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Titel" sheetId="1" state="visible" r:id="rId2"/>
    <sheet name="Inhalt" sheetId="2" state="visible" r:id="rId3"/>
    <sheet name="Methode" sheetId="3" state="visible" r:id="rId4"/>
    <sheet name="3.1.1" sheetId="4" state="visible" r:id="rId5"/>
    <sheet name="3.1.2" sheetId="5" state="visible" r:id="rId6"/>
    <sheet name="3.2.1.1" sheetId="6" state="visible" r:id="rId7"/>
    <sheet name="3.2.1.2" sheetId="7" state="visible" r:id="rId8"/>
    <sheet name="3.2.1.3" sheetId="8" state="visible" r:id="rId9"/>
    <sheet name="3.2.2.1" sheetId="9" state="visible" r:id="rId10"/>
    <sheet name="3.2.2.2" sheetId="10" state="visible" r:id="rId11"/>
    <sheet name="3.2.2.3" sheetId="11" state="visible" r:id="rId12"/>
    <sheet name="3.2.3.1" sheetId="12" state="visible" r:id="rId13"/>
    <sheet name="3.2.3.2" sheetId="13" state="visible" r:id="rId14"/>
    <sheet name="3.2.3.3" sheetId="14" state="visible" r:id="rId15"/>
    <sheet name="3.2.3.4" sheetId="15" state="visible" r:id="rId16"/>
    <sheet name="3.2.3.5" sheetId="16" state="visible" r:id="rId17"/>
    <sheet name="3.2.4" sheetId="17" state="visible" r:id="rId18"/>
    <sheet name="3.2.5" sheetId="18" state="visible" r:id="rId19"/>
    <sheet name="3.2.6" sheetId="19" state="visible" r:id="rId20"/>
    <sheet name="3.3.1.1" sheetId="20" state="visible" r:id="rId21"/>
    <sheet name="3.3.1.2" sheetId="21" state="visible" r:id="rId22"/>
    <sheet name="3.3.1.3" sheetId="22" state="visible" r:id="rId23"/>
    <sheet name="3.3.3.1" sheetId="23" state="visible" r:id="rId24"/>
    <sheet name="3.3.3.2" sheetId="24" state="visible" r:id="rId25"/>
    <sheet name="3.3.4.1" sheetId="25" state="visible" r:id="rId26"/>
    <sheet name="3.3.4.2" sheetId="26" state="visible" r:id="rId27"/>
    <sheet name="3.3.4.3" sheetId="27" state="visible" r:id="rId28"/>
    <sheet name="3.3.6.1" sheetId="28" state="visible" r:id="rId29"/>
    <sheet name="3.3.6.2" sheetId="29" state="visible" r:id="rId30"/>
    <sheet name="3.3.6.3" sheetId="30" state="visible" r:id="rId31"/>
    <sheet name="3.3.6.4" sheetId="31" state="visible" r:id="rId32"/>
    <sheet name="3.3.6.5" sheetId="32" state="visible" r:id="rId33"/>
    <sheet name="3.5.1.1" sheetId="33" state="visible" r:id="rId34"/>
    <sheet name="3.5.1.2" sheetId="34" state="visible" r:id="rId35"/>
    <sheet name="3.5.1.3" sheetId="35" state="visible" r:id="rId36"/>
    <sheet name="3.5.2.1" sheetId="36" state="visible" r:id="rId37"/>
    <sheet name="3.5.2.2" sheetId="37" state="visible" r:id="rId38"/>
    <sheet name="3.5.2.3" sheetId="38" state="visible" r:id="rId39"/>
    <sheet name="3.5.2.4" sheetId="39" state="visible" r:id="rId40"/>
    <sheet name="3.5.2.5" sheetId="40" state="visible" r:id="rId41"/>
    <sheet name="3.5.3.1" sheetId="41" state="visible" r:id="rId42"/>
    <sheet name="3.5.3.2" sheetId="42" state="visible" r:id="rId43"/>
    <sheet name="3.5.3.3" sheetId="43" state="visible" r:id="rId44"/>
  </sheets>
  <definedNames>
    <definedName function="false" hidden="false" localSheetId="0" name="Text20" vbProcedure="false">Titel!$B$58</definedName>
    <definedName function="false" hidden="false" localSheetId="0" name="Text9" vbProcedure="false">Titel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2" uniqueCount="877">
  <si>
    <t xml:space="preserve">Statistisches Bundesamt</t>
  </si>
  <si>
    <t xml:space="preserve">  </t>
  </si>
  <si>
    <t xml:space="preserve">Umweltnutzung und Wirtschaft</t>
  </si>
  <si>
    <t xml:space="preserve">Tabellen zu den Umweltökonomischen Gesamtrechnungen</t>
  </si>
  <si>
    <t xml:space="preserve">Teil 2: Vorbericht Energie</t>
  </si>
  <si>
    <t xml:space="preserve">Berichtszeitraum 1995 - 2011</t>
  </si>
  <si>
    <t xml:space="preserve">Erscheinungsfolge: jährlich</t>
  </si>
  <si>
    <t xml:space="preserve">Erschienen am 11.04.2013 korrigiert am 17.04.2013</t>
  </si>
  <si>
    <t xml:space="preserve">Artikelnummer: 5850014117005</t>
  </si>
  <si>
    <t xml:space="preserve">Ihr Kontakt zu uns:</t>
  </si>
  <si>
    <t xml:space="preserve">www.destatis.de/kontakt</t>
  </si>
  <si>
    <t xml:space="preserve">Telefon: +49 (0) 611 / 75 24 05  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Methodenbeschreibung</t>
  </si>
  <si>
    <t xml:space="preserve">3.1</t>
  </si>
  <si>
    <t xml:space="preserve">Primärenergie gesamtwirtschaftlich</t>
  </si>
  <si>
    <t xml:space="preserve">3.1.1</t>
  </si>
  <si>
    <t xml:space="preserve">Aufkommen und Verwendung von Energie - Aggregate und Kennziffern </t>
  </si>
  <si>
    <t xml:space="preserve">3.1.2</t>
  </si>
  <si>
    <t xml:space="preserve">Berechnung von Aufkommen und Verwendung von Energie sowie Primärenergieverbrauch (Staffelrechnung)</t>
  </si>
  <si>
    <t xml:space="preserve">3.2</t>
  </si>
  <si>
    <t xml:space="preserve">Verwendung von Energie</t>
  </si>
  <si>
    <t xml:space="preserve">3.2.1</t>
  </si>
  <si>
    <t xml:space="preserve">Verwendung von Energie nach Energieträgern</t>
  </si>
  <si>
    <t xml:space="preserve">3.2.1.1</t>
  </si>
  <si>
    <t xml:space="preserve">Verwendung von Energie nach Energieträgern - VGR-Konzept (TJ)</t>
  </si>
  <si>
    <t xml:space="preserve">3.2.1.2</t>
  </si>
  <si>
    <t xml:space="preserve">Verwendung von Energie nach Energieträgern - VGR-Konzept (2000 = 100)</t>
  </si>
  <si>
    <t xml:space="preserve">3.2.1.3</t>
  </si>
  <si>
    <t xml:space="preserve">Verwendung von Energie nach Energieträgern - VGR-Konzept (in Prozent)</t>
  </si>
  <si>
    <t xml:space="preserve">3.2.2</t>
  </si>
  <si>
    <t xml:space="preserve">Verwendung von Energie nach Produktionsbereichen und Privaten Haushalten</t>
  </si>
  <si>
    <t xml:space="preserve">3.2.2.1</t>
  </si>
  <si>
    <t xml:space="preserve">Verwendung von Energie - VGR-Konzept (TJ)</t>
  </si>
  <si>
    <t xml:space="preserve">3.2.2.2</t>
  </si>
  <si>
    <t xml:space="preserve">Verwendung von Energie  - VGR-Konzept (2000 = 100)</t>
  </si>
  <si>
    <t xml:space="preserve">3.2.2.3</t>
  </si>
  <si>
    <t xml:space="preserve">Verwendung von Energie  - VGR-Konzept (in Prozent)</t>
  </si>
  <si>
    <t xml:space="preserve">3.2.3</t>
  </si>
  <si>
    <t xml:space="preserve">Verwendung von Energie nach Energieträgern und Produktionsbereichen und Privaten Haushalten</t>
  </si>
  <si>
    <t xml:space="preserve">3.2.3.1</t>
  </si>
  <si>
    <t xml:space="preserve">Verwendung von Energie nach Energieträgern und Produktionsbereichen 1995 - VGR-Konzept (TJ)</t>
  </si>
  <si>
    <t xml:space="preserve">3.2.3.2</t>
  </si>
  <si>
    <t xml:space="preserve">Verwendung von Energie nach Energieträgern und Produktionsbereichen 2000 - VGR-Konzept (TJ)</t>
  </si>
  <si>
    <t xml:space="preserve">3.2.3.3</t>
  </si>
  <si>
    <t xml:space="preserve">Verwendung von Energie nach Energieträgern und Produktionsbereichen 2005 - VGR-Konzept (TJ)</t>
  </si>
  <si>
    <t xml:space="preserve">3.2.3.4</t>
  </si>
  <si>
    <t xml:space="preserve">Verwendung von Energie nach Energieträgern und Produktionsbereichen 2010 - VGR-Konzept (TJ)</t>
  </si>
  <si>
    <t xml:space="preserve">3.2.3.5</t>
  </si>
  <si>
    <t xml:space="preserve">Verwendung von Energie nach Energieträgern und Produktionsbereichen 2011 - VGR-Konzept (TJ)</t>
  </si>
  <si>
    <t xml:space="preserve">3.2.4</t>
  </si>
  <si>
    <t xml:space="preserve">Umwandlungsbereiche: Umwandlungseinsatz und Umwandlungsausstoss</t>
  </si>
  <si>
    <t xml:space="preserve">3.2.5</t>
  </si>
  <si>
    <t xml:space="preserve">Stromerzeugung: Brennstoffeinsatz und Bruttostromerzeugung nach Kraftwerksarten</t>
  </si>
  <si>
    <t xml:space="preserve">3.2.6</t>
  </si>
  <si>
    <t xml:space="preserve">Stromerzeugung und Brennstoffeinsatz nach Energieträgern</t>
  </si>
  <si>
    <t xml:space="preserve">3.3</t>
  </si>
  <si>
    <t xml:space="preserve">Primärenergieverbrauch nach Produktionsbereichen und Privaten Haushalten</t>
  </si>
  <si>
    <t xml:space="preserve">3.3.1</t>
  </si>
  <si>
    <t xml:space="preserve">Primärnergieverbrauch mit Verteilung von Umwandlungsverlusten und Eigenverbrauch der Kraftwerke auf Endverbraucher</t>
  </si>
  <si>
    <t xml:space="preserve">3.3.1.1</t>
  </si>
  <si>
    <t xml:space="preserve">Primärenergieverbrauch im Inland - Kraftwerksverluste und Eigenverbrauch beim Verbraucher (TJ)</t>
  </si>
  <si>
    <t xml:space="preserve">3.3.1.2</t>
  </si>
  <si>
    <t xml:space="preserve">Primärenergieverbrauch im Inland - Kraftwerksverluste und Eigenverbrauch beim Verbraucher (2000 =100)</t>
  </si>
  <si>
    <t xml:space="preserve">3.3.1.3</t>
  </si>
  <si>
    <t xml:space="preserve">Primärenergieverbrauch im Inland - Kraftwerksverluste und Eigenverbrauch beim Verbraucher (in Prozent)</t>
  </si>
  <si>
    <t xml:space="preserve">3.3.3</t>
  </si>
  <si>
    <t xml:space="preserve">Verteilung von Umwandlungsverlusten und Eigenverbrauch der Kraftwerke auf Endverbraucher</t>
  </si>
  <si>
    <t xml:space="preserve">3.3.3.1</t>
  </si>
  <si>
    <t xml:space="preserve">Umrechnung der Umwandlungsverluste und des Eigenverbrauchs der Kraftwerke auf Endverbraucher nach Verbraucherkategorien</t>
  </si>
  <si>
    <t xml:space="preserve">3.3.3.2</t>
  </si>
  <si>
    <t xml:space="preserve">Zuordnung Umwandlungsverluste und Eigenverbrauch der Kraftwerke auf Endverbraucher (Differenzentabelle)</t>
  </si>
  <si>
    <t xml:space="preserve">3.3.4</t>
  </si>
  <si>
    <t xml:space="preserve">Primärenergieverbrauch mit Umwandlungsverlusten und Eigenverbrauch bei den Energieerzeugern</t>
  </si>
  <si>
    <t xml:space="preserve">3.3.4.1</t>
  </si>
  <si>
    <t xml:space="preserve">Primärenergieverbrauch im Inland - Kraftwerksverluste und Eigenverbrauch beim Energieerzeuger (TJ)</t>
  </si>
  <si>
    <t xml:space="preserve">3.3.4.2</t>
  </si>
  <si>
    <t xml:space="preserve">Primärenergieverbrauch im Inland - Kraftwerksverluste und Eigenverbrauch beim Energieerzeuger (2000 =100)</t>
  </si>
  <si>
    <t xml:space="preserve">3.3.4.3</t>
  </si>
  <si>
    <t xml:space="preserve">Primärenergieverbrauch im Inland - Kraftwerksverluste und Eigenverbrauch beim Energieerzeuger (in Prozent)</t>
  </si>
  <si>
    <t xml:space="preserve">3.3.6</t>
  </si>
  <si>
    <t xml:space="preserve">Energieverbrauch der privaten Haushalte (temperaturbereinigt)</t>
  </si>
  <si>
    <t xml:space="preserve">3.3.6.1</t>
  </si>
  <si>
    <t xml:space="preserve">Energieverbrauch der privaten Haushalte nach Energieträgern und nach Anwendungsbereichen</t>
  </si>
  <si>
    <t xml:space="preserve">3.3.6.2</t>
  </si>
  <si>
    <t xml:space="preserve">Energieverbrauch der privaten Haushalte </t>
  </si>
  <si>
    <t xml:space="preserve">3.3.6.3</t>
  </si>
  <si>
    <t xml:space="preserve">Energieverbrauch der privaten Haushalte für Wohnen</t>
  </si>
  <si>
    <t xml:space="preserve">3.3.6.4</t>
  </si>
  <si>
    <t xml:space="preserve">Energieverbrauch je Haushalt für Wohnen </t>
  </si>
  <si>
    <t xml:space="preserve">3.3.6.5</t>
  </si>
  <si>
    <t xml:space="preserve">CO2-Emissionen der privaten Haushalte direkt und indirekt</t>
  </si>
  <si>
    <t xml:space="preserve">3.5</t>
  </si>
  <si>
    <t xml:space="preserve">Emissionsrelevanter Energieverbrauch</t>
  </si>
  <si>
    <t xml:space="preserve">3.5.1</t>
  </si>
  <si>
    <t xml:space="preserve">nach Produktionsbereichen und privaten Haushalten</t>
  </si>
  <si>
    <t xml:space="preserve">3.5.1.1</t>
  </si>
  <si>
    <t xml:space="preserve">Emissionsrelevanter Energieverbrauch im Inland (TJ)</t>
  </si>
  <si>
    <t xml:space="preserve">3.5.1.2</t>
  </si>
  <si>
    <t xml:space="preserve">Emissionsrelevanter Energieverbrauch im Inland (2000 = 100)</t>
  </si>
  <si>
    <t xml:space="preserve">3.5.1.3</t>
  </si>
  <si>
    <t xml:space="preserve">Emissionsrelevanter Energieverbrauch im Inland (in Prozent)</t>
  </si>
  <si>
    <t xml:space="preserve">3.5.2</t>
  </si>
  <si>
    <t xml:space="preserve">nach Energieträgern, Produktionsbereichen und privaten Haushalten</t>
  </si>
  <si>
    <t xml:space="preserve">3.5.2.1</t>
  </si>
  <si>
    <t xml:space="preserve">Emissionsrelevanter Energieverbrauch im Inland  nach Energieträgern 1995 (TJ)</t>
  </si>
  <si>
    <t xml:space="preserve">3.5.2.2</t>
  </si>
  <si>
    <t xml:space="preserve">Emissionsrelevanter Energieverbrauch im Inland  nach Energieträgern 2000 (TJ)</t>
  </si>
  <si>
    <t xml:space="preserve">3.5.2.3</t>
  </si>
  <si>
    <t xml:space="preserve">Emissionsrelevanter Energieverbrauch im Inland  nach Energieträgern 2005 (TJ)</t>
  </si>
  <si>
    <t xml:space="preserve">3.5.2.4</t>
  </si>
  <si>
    <t xml:space="preserve">Emissionsrelevanter Energieverbrauch im Inland  nach Energieträgern 2010 (TJ)</t>
  </si>
  <si>
    <t xml:space="preserve">3.5.2.5</t>
  </si>
  <si>
    <t xml:space="preserve">Emissionsrelevanter Energieverbrauch im Inland  nach Energieträgern 2011 (TJ)</t>
  </si>
  <si>
    <t xml:space="preserve">3.5.3</t>
  </si>
  <si>
    <t xml:space="preserve">nach Wirtschaftsbereichen und privaten Haushalten</t>
  </si>
  <si>
    <t xml:space="preserve">3.5.3.1</t>
  </si>
  <si>
    <t xml:space="preserve">3.5.3.2</t>
  </si>
  <si>
    <t xml:space="preserve">3.5.3.3</t>
  </si>
  <si>
    <r>
      <rPr>
        <sz val="10"/>
        <rFont val="MetaNormalLF-Roman"/>
        <family val="2"/>
      </rPr>
      <t xml:space="preserve">Für die Berechnung des Energieverbrauchs nach Produktionsbereichen und privaten Haushalten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in</t>
    </r>
  </si>
  <si>
    <r>
      <rPr>
        <sz val="10"/>
        <rFont val="MetaNormalLF-Roman"/>
        <family val="2"/>
      </rPr>
      <t xml:space="preserve">thermischen Einheiten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Terajoule (TJ)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im Rahmen der UGR bilden die Daten der Energiebilanzen der</t>
    </r>
  </si>
  <si>
    <t xml:space="preserve">Arbeitsgemeinschaft Energiebilanzen (AGEB) die wichtigste Berechnungsgrundlage. Diese Daten werden</t>
  </si>
  <si>
    <r>
      <rPr>
        <sz val="10"/>
        <rFont val="MetaNormalLF-Roman"/>
        <family val="2"/>
      </rPr>
      <t xml:space="preserve">durch weitere Quellen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ergänzt. Die Energiebilanzen ermöglichen bereits die Ableitung wichtiger Kennziffern</t>
    </r>
  </si>
  <si>
    <t xml:space="preserve">zu Struktur und Entwicklung des Energieverbrauchs. In den Darstellungen der UGR wird der Energieverbrauch </t>
  </si>
  <si>
    <t xml:space="preserve">nach Verbrauchsbereichen weiter disaggregiert und nach 68 Produktionsbereichen dargestellt. Dadurch wird </t>
  </si>
  <si>
    <t xml:space="preserve">insbesondere eine Verknüpfung der Energieverbrauchsdaten mit den vergleichbar gegliederten Input-Output-</t>
  </si>
  <si>
    <t xml:space="preserve">Tabellen des Statistischen Bundesamtes ermöglicht.</t>
  </si>
  <si>
    <t xml:space="preserve">Die Daten zum Energieverbrauch werden für die Jahre 1995 bis 2011 dargestellt. Für das Jahr 2011 handelt es</t>
  </si>
  <si>
    <t xml:space="preserve">sich um vorläufige Ergebnisse!</t>
  </si>
  <si>
    <t xml:space="preserve">Eine umfassende Beschreibung der Methode, des Umfangs und der Anwendung der Energieberechnungen</t>
  </si>
  <si>
    <t xml:space="preserve">in den UGR befindet sich auf der Internetseite: www.destatis.de unter Publikationen/Umwelt/Umwelt-</t>
  </si>
  <si>
    <t xml:space="preserve">ökonomische Gesamtrechnungen, Kapitel: Energie, Rohstoffe, Emissionen.</t>
  </si>
  <si>
    <t xml:space="preserve">Aggregate und Kennziffern (Tabelle 3.1.1)</t>
  </si>
  <si>
    <t xml:space="preserve">Die Tabelle 3.1.1 gibt einen schnellen Überblick über die wichtigsten Sachverhalte zum Thema "Aufkommen und</t>
  </si>
  <si>
    <t xml:space="preserve">Verwendung von Energie". Die Tabelle enthält überwiegend Daten aus den Energiebilanzen und Auswertungs-</t>
  </si>
  <si>
    <t xml:space="preserve">tabellen der Arbeitsgemeinschaft Energiebilanzen.</t>
  </si>
  <si>
    <t xml:space="preserve">Staffelrechnung (Tabelle 3.1.2)</t>
  </si>
  <si>
    <t xml:space="preserve">In den Energiebilanzen erfolgt der Nachweis von Aufkommen und Verwendungvon Energie nach dem</t>
  </si>
  <si>
    <r>
      <rPr>
        <b val="true"/>
        <sz val="10"/>
        <rFont val="MetaNormalLF-Roman"/>
        <family val="2"/>
      </rPr>
      <t xml:space="preserve">Territorialkonzept</t>
    </r>
    <r>
      <rPr>
        <sz val="10"/>
        <rFont val="MetaNormalLF-Roman"/>
        <family val="2"/>
      </rPr>
      <t xml:space="preserve">. Dieses Konzept nimmt Bezug auf die inländischen Lieferungen von Energieträgern unab-</t>
    </r>
  </si>
  <si>
    <t xml:space="preserve">hängig davon, ob es sich bei den Abnehmern um gebietsansässige oder gebietsfremde Wirtschaftseinheiten</t>
  </si>
  <si>
    <t xml:space="preserve">handelt. Die Energieverwendung von inländischen Wirtschaftseinheiten im Ausland bleibt dabei außer Betracht.</t>
  </si>
  <si>
    <r>
      <rPr>
        <sz val="10"/>
        <rFont val="MetaNormalLF-Roman"/>
        <family val="2"/>
      </rPr>
      <t xml:space="preserve">Nach dem </t>
    </r>
    <r>
      <rPr>
        <b val="true"/>
        <sz val="10"/>
        <rFont val="MetaNormalLF-Roman"/>
        <family val="2"/>
      </rPr>
      <t xml:space="preserve">Inländerkonzept</t>
    </r>
    <r>
      <rPr>
        <sz val="10"/>
        <rFont val="MetaNormalLF-Roman"/>
        <family val="2"/>
      </rPr>
      <t xml:space="preserve"> umfasst die gesamte Verwendung von Gütern auch den Verbrauch der inländischen </t>
    </r>
  </si>
  <si>
    <t xml:space="preserve">Wirtschaftseinheiten in der übrigen Welt. Der Verbrauch gebietsfremder Einheiten im Inland wird dagegen nicht </t>
  </si>
  <si>
    <t xml:space="preserve">mit einbezogen.</t>
  </si>
  <si>
    <t xml:space="preserve">Die Tabelle zeigt den Übergang vom Territorialkonzept der Energiebilanzen zu dem in den UGR verwendeten</t>
  </si>
  <si>
    <t xml:space="preserve">Inländerkonzept (VGR-Konzept).</t>
  </si>
  <si>
    <t xml:space="preserve">Je nach verwendetem Konzept wird der Verbrauch des Verkehrs unterschiedlich ausgewiesen. Ausländische</t>
  </si>
  <si>
    <t xml:space="preserve">Pkw und Lkw tanken Kraftstoffe auf deutschem Territorium, inländische Einheiten betanken ihre Fahrzeuge</t>
  </si>
  <si>
    <t xml:space="preserve">auch im Ausland. Beim Übergang vom Territorial- zum Inländerkonzept werden die Verbräuche der Gebietsfremden</t>
  </si>
  <si>
    <t xml:space="preserve">im Inland abgezogen, die der Inländer im Ausland addiert (siehe lfd. Nr. 44, 45). Die Bunkerungen der See-</t>
  </si>
  <si>
    <t xml:space="preserve">schifffahrt und des Luftverkehrs werden bei der Berechnung des Übergangs ebenfalls entsprechend der</t>
  </si>
  <si>
    <t xml:space="preserve">Gebietsansässigkeiten der Einheiten zugeordnet.</t>
  </si>
  <si>
    <t xml:space="preserve">Die Tabelle dient gleichzeitig der Übersicht zu den Darstellungen des Energieverbrauchs im vorliegenden </t>
  </si>
  <si>
    <t xml:space="preserve">Tabellenband. Die letzte Spalte der Tabelle enthält Verweise zu einzelnen Tabellen des Tabellenbandes.</t>
  </si>
  <si>
    <t xml:space="preserve">Verwendung von Energie (Tabellen 3.2)</t>
  </si>
  <si>
    <t xml:space="preserve">In den Energietabellen der UGR wird die Verwendung von Energieträgern in zwei Darstellungen gezeigt:</t>
  </si>
  <si>
    <r>
      <rPr>
        <b val="true"/>
        <sz val="10"/>
        <rFont val="MetaNormalLF-Roman"/>
        <family val="2"/>
      </rPr>
      <t xml:space="preserve">In der ersten Darstellung</t>
    </r>
    <r>
      <rPr>
        <sz val="10"/>
        <rFont val="MetaNormalLF-Roman"/>
        <family val="2"/>
      </rPr>
      <t xml:space="preserve"> (Tabellen 3.2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wird die Verwendung aller Energieträger (Primärenergie- und</t>
    </r>
  </si>
  <si>
    <t xml:space="preserve">Sekundärenergieträger), nach den verwendenden Bereichen dargestellt (Energieverbrauch mit Doppel-</t>
  </si>
  <si>
    <t xml:space="preserve">zählungen). Hier werden sowohl der Umwandlungseinsatz der Umwandlungsbereiche, als auch der Energie-</t>
  </si>
  <si>
    <t xml:space="preserve">verbrauch der sonstigen Bereiche (Endenergieverbrauch), die Energieträger direkt als Brenn- und Kraftstoffe</t>
  </si>
  <si>
    <t xml:space="preserve">bzw. für nicht-energetische Zwecke verwenden (Produktionsbereiche, private Haushalte), gezeigt.</t>
  </si>
  <si>
    <t xml:space="preserve">In Anlehnung an die Darstellung der Verwendung von Gütern in den Input-Output-Tabellen (IOT) werden in</t>
  </si>
  <si>
    <t xml:space="preserve">den Tabellen 3.2.2 und 3.2.3 zusätzlich zum Inlandsverbrauch von Energie die sonstigen Kategorien der</t>
  </si>
  <si>
    <r>
      <rPr>
        <sz val="10"/>
        <rFont val="MetaNormalLF-Roman"/>
        <family val="2"/>
      </rPr>
      <t xml:space="preserve">Endverwendung </t>
    </r>
    <r>
      <rPr>
        <sz val="10"/>
        <rFont val="Symbol"/>
        <family val="1"/>
        <charset val="2"/>
      </rPr>
      <t xml:space="preserve">-</t>
    </r>
    <r>
      <rPr>
        <sz val="13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der Export, die Vorratsveränderung, die Fackel- und Leitungsverluste und die statistische</t>
    </r>
  </si>
  <si>
    <t xml:space="preserve">Differenz nachgewiesen.</t>
  </si>
  <si>
    <r>
      <rPr>
        <b val="true"/>
        <sz val="10"/>
        <rFont val="MetaNormalLF-Roman"/>
        <family val="2"/>
      </rPr>
      <t xml:space="preserve">Primärenergieverbrauch </t>
    </r>
    <r>
      <rPr>
        <b val="true"/>
        <sz val="10"/>
        <rFont val="Symbol"/>
        <family val="1"/>
        <charset val="2"/>
      </rPr>
      <t xml:space="preserve">-</t>
    </r>
    <r>
      <rPr>
        <b val="true"/>
        <sz val="10"/>
        <rFont val="MetaNormalLF-Roman"/>
        <family val="2"/>
      </rPr>
      <t xml:space="preserve"> Primärenergieintensitäten (Tabellen 3.3)</t>
    </r>
  </si>
  <si>
    <r>
      <rPr>
        <sz val="10"/>
        <rFont val="MetaNormalLF-Roman"/>
        <family val="2"/>
      </rPr>
      <t xml:space="preserve">Neben dem Nachweis der gesamten Energieverwendung erfolgt </t>
    </r>
    <r>
      <rPr>
        <b val="true"/>
        <sz val="10"/>
        <rFont val="MetaNormalLF-Roman"/>
        <family val="2"/>
      </rPr>
      <t xml:space="preserve">in einer zweiten Darstellung</t>
    </r>
    <r>
      <rPr>
        <sz val="10"/>
        <rFont val="MetaNormalLF-Roman"/>
        <family val="2"/>
      </rPr>
      <t xml:space="preserve"> ein Nachweis des </t>
    </r>
  </si>
  <si>
    <r>
      <rPr>
        <b val="true"/>
        <sz val="10"/>
        <rFont val="MetaNormalLF-Roman"/>
        <family val="2"/>
      </rPr>
      <t xml:space="preserve">Primärenergieverbrauchs</t>
    </r>
    <r>
      <rPr>
        <sz val="10"/>
        <rFont val="MetaNormalLF-Roman"/>
        <family val="2"/>
      </rPr>
      <t xml:space="preserve"> nach Produktionsbereichen und privaten Haushalten. Der Primärenergieverbrauch </t>
    </r>
  </si>
  <si>
    <t xml:space="preserve">ergibt sich aus der Differenz zwischen der in einem Produktionsbereich eingesetzten und der von diesem </t>
  </si>
  <si>
    <t xml:space="preserve">Produktionsbereich an nachfolgende Bereiche weitergegebenen Energiemenge. In der Regel wird die </t>
  </si>
  <si>
    <t xml:space="preserve">eingesetzte Energiemenge im Verlauf der Produktions- und Konsumaktivität eines Bereiches vollständig</t>
  </si>
  <si>
    <t xml:space="preserve">verbraucht (z. B. zum Antrieb von Maschinen, Geräten und Fahrzeugen oder zur Raumheizung) und letztlich als </t>
  </si>
  <si>
    <t xml:space="preserve">Wärme an die Umwelt abgegeben. In Bereichen, die energetische Produkte zur Weiterverwendung in nach-</t>
  </si>
  <si>
    <t xml:space="preserve">folgenden Produktionsstufen herstellen, wird die eingesetzte Energiemenge nur zu einem Teil verbraucht.</t>
  </si>
  <si>
    <t xml:space="preserve">Der Primärenergieverbrauch ist der um die Doppelzählungen aus der Energieumwandlung bereinigte Energie-</t>
  </si>
  <si>
    <t xml:space="preserve">verbrauch. Aus Verwendungssicht ergibt er sich durch Abzug des Umwandlungsausstoßes von der gesamten</t>
  </si>
  <si>
    <t xml:space="preserve">Verwendung von Energieträgern.</t>
  </si>
  <si>
    <t xml:space="preserve">Durch Abzug des Umwandlungsausstoßes vom Umwandlungseinsatz in den Umwandlungsbereichen, erhält</t>
  </si>
  <si>
    <t xml:space="preserve">man die Umwandlungsverluste. Diese können verwendungsseitig nach zwei Arten verbucht werden: zum</t>
  </si>
  <si>
    <t xml:space="preserve">einen bei den Umwandlungsbereichen selbst (siehe Tabellen 3.3.4); zum anderen bei den (End-) Abnehmern</t>
  </si>
  <si>
    <t xml:space="preserve">der in den Umwandlungsbereichen erzeugten Energieträger (siehe Tabellen 3.3.1). </t>
  </si>
  <si>
    <t xml:space="preserve">Energieverbrauch der privaten Haushalte (temperaturbereinigt) (Tabellen 3.3.6)</t>
  </si>
  <si>
    <t xml:space="preserve">In diesen Tabellen wird ein fiktiver Energieverbrauch für Raumwärme dargestellt, der sich ergeben hätte, wenn</t>
  </si>
  <si>
    <r>
      <rPr>
        <sz val="10"/>
        <rFont val="MetaNormalLF-Roman"/>
        <family val="2"/>
      </rPr>
      <t xml:space="preserve">die Temperaturen konstant dem langjährigen Temperaturmittel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der Jahre 1990 bis 2010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entsprochen hätten.</t>
    </r>
  </si>
  <si>
    <t xml:space="preserve">Dabei werden Korrekturfaktoren verwendet, die auf Basis von Gradtagszahlen (nach VDI 3807) und Informationen </t>
  </si>
  <si>
    <t xml:space="preserve">über den Raumwärmeanteil am Energieverbrauch der Haushalte ermittelt werden. Bei den privaten Haushalten </t>
  </si>
  <si>
    <r>
      <rPr>
        <sz val="10"/>
        <rFont val="MetaNormalLF-Roman"/>
        <family val="2"/>
      </rPr>
      <t xml:space="preserve">wurden zudem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abweichend vom Nachweis in den Energiebilanzen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Käufe von Heizöl zur Vorratsbildung bei der </t>
    </r>
  </si>
  <si>
    <t xml:space="preserve">Ermittlung des Verbrauchs eliminiert.</t>
  </si>
  <si>
    <t xml:space="preserve">Emissionsrelevanter Energieverbrauch (Tabellen 3.5)</t>
  </si>
  <si>
    <t xml:space="preserve">Der emissionsrelevante Energieverbrauch ist die Grundlage zur Ermittlung energiebedingter Luftemissionen, </t>
  </si>
  <si>
    <t xml:space="preserve">und zwar der Treibhausgase und anderer Luftemissionen. Er stellt diejenige Energiemenge dar, deren Verbrauch</t>
  </si>
  <si>
    <t xml:space="preserve">in einem Produktionsbereich ursächlich für die Entstehung von Luftemissionen ist. Er enthält auch den Energie-</t>
  </si>
  <si>
    <t xml:space="preserve">verbrauch an Biokraftstoffen, der zum Ausstoß von Treibhausgasen und von sonstigen Luftschadstoffen führt.</t>
  </si>
  <si>
    <t xml:space="preserve">Der emissionsrelevante Energieverbrauch wird sowohl nach Produktionsbereichen als auch nach Wirtschafts-</t>
  </si>
  <si>
    <t xml:space="preserve">bereichen dargestellt (Tabellen 3.5.1 und 3.5.3).</t>
  </si>
  <si>
    <t xml:space="preserve">_________</t>
  </si>
  <si>
    <t xml:space="preserve">1 Mineralölstatistik des Bundesamtes für Wirtschaft und Ausfuhrkontrolle (BAFA), Energiestatistik des Statistischen Bundesamtes,</t>
  </si>
  <si>
    <t xml:space="preserve">Kraftfahrtzulassungsstatistik des Kraftfahrtbundesamtes (KBA), Kraftstoffberechnungen des Deutschen Instituts für Wirtschaft (DIW).</t>
  </si>
  <si>
    <r>
      <rPr>
        <b val="true"/>
        <sz val="14"/>
        <rFont val="MetaNormalLF-Roman"/>
        <family val="2"/>
      </rPr>
      <t xml:space="preserve">Tabelle 3.1.1: Aufkommen und Verwendung von Energie - Aggregate und Kennziffern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Lfd. Nr.</t>
  </si>
  <si>
    <t xml:space="preserve">Gegenstand der Nachweisung</t>
  </si>
  <si>
    <t xml:space="preserve">Einheit</t>
  </si>
  <si>
    <t xml:space="preserve">Energie</t>
  </si>
  <si>
    <t xml:space="preserve">Gewinnung von Primärenergie im Inland</t>
  </si>
  <si>
    <t xml:space="preserve">PJ</t>
  </si>
  <si>
    <t xml:space="preserve">Steinkohlen</t>
  </si>
  <si>
    <t xml:space="preserve">Braunkohlen</t>
  </si>
  <si>
    <t xml:space="preserve">Mineralöle</t>
  </si>
  <si>
    <t xml:space="preserve">Erdgas, Erdölgas</t>
  </si>
  <si>
    <r>
      <rPr>
        <sz val="10"/>
        <rFont val="MetaNormalLF-Roman"/>
        <family val="2"/>
      </rPr>
      <t xml:space="preserve">Erneuerbare Energi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. Energieträger </t>
    </r>
    <r>
      <rPr>
        <vertAlign val="superscript"/>
        <sz val="10"/>
        <rFont val="MetaNormalLF-Roman"/>
        <family val="2"/>
      </rPr>
      <t xml:space="preserve">2)</t>
    </r>
  </si>
  <si>
    <t xml:space="preserve">Importe </t>
  </si>
  <si>
    <t xml:space="preserve">darunter:</t>
  </si>
  <si>
    <t xml:space="preserve">Rohöl</t>
  </si>
  <si>
    <t xml:space="preserve">Erdgas</t>
  </si>
  <si>
    <t xml:space="preserve">Steinkohle</t>
  </si>
  <si>
    <t xml:space="preserve">Primärenergieverbrauch im Inland </t>
  </si>
  <si>
    <t xml:space="preserve">Endenergieverbrauch</t>
  </si>
  <si>
    <t xml:space="preserve">Verarbeitendes Gewerbe</t>
  </si>
  <si>
    <t xml:space="preserve">Kleinverbraucher (GHD)</t>
  </si>
  <si>
    <t xml:space="preserve">Straßenverkehr</t>
  </si>
  <si>
    <t xml:space="preserve">Schienen- und Luftverkehr, Schifffahrt</t>
  </si>
  <si>
    <t xml:space="preserve">Private Haushalte</t>
  </si>
  <si>
    <t xml:space="preserve">Elektrizität</t>
  </si>
  <si>
    <t xml:space="preserve">Heizöl, leicht</t>
  </si>
  <si>
    <t xml:space="preserve">Nicht-energetischer Verbrauch</t>
  </si>
  <si>
    <t xml:space="preserve">Umwandlungseinsatz</t>
  </si>
  <si>
    <t xml:space="preserve">    Stromerzeugungsanlagen</t>
  </si>
  <si>
    <t xml:space="preserve">Wasserkraft, Wind-, Photov.- u. Biogasanlagen</t>
  </si>
  <si>
    <t xml:space="preserve">Umwandlungsausstoß</t>
  </si>
  <si>
    <t xml:space="preserve">darunter: Strom</t>
  </si>
  <si>
    <t xml:space="preserve">                 aus Erneuerbaren Energien 3)</t>
  </si>
  <si>
    <t xml:space="preserve">…</t>
  </si>
  <si>
    <t xml:space="preserve">Umwandlungsverluste</t>
  </si>
  <si>
    <t xml:space="preserve">Eigenverbrauch der Umwandlungsbereiche</t>
  </si>
  <si>
    <r>
      <rPr>
        <b val="true"/>
        <sz val="10"/>
        <rFont val="MetaNormalLF-Roman"/>
        <family val="2"/>
      </rPr>
      <t xml:space="preserve">Aufkommen an Energie im Inland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Sozio-Ökonomische Daten</t>
  </si>
  <si>
    <t xml:space="preserve">Bruttoinlandsprodukt (preisbereinigt)</t>
  </si>
  <si>
    <t xml:space="preserve">2005 = 100</t>
  </si>
  <si>
    <t xml:space="preserve">Bevölkerung</t>
  </si>
  <si>
    <t xml:space="preserve">Mill.</t>
  </si>
  <si>
    <t xml:space="preserve">Bruttowertschöpfung Verarbeit. Gewerbe (preisber.)</t>
  </si>
  <si>
    <t xml:space="preserve">Importe (cif, jeweilige Preise)</t>
  </si>
  <si>
    <t xml:space="preserve">Mrd. €</t>
  </si>
  <si>
    <t xml:space="preserve">Energiegüter</t>
  </si>
  <si>
    <t xml:space="preserve">Erdöl, Erdgas</t>
  </si>
  <si>
    <t xml:space="preserve">Energieintensität</t>
  </si>
  <si>
    <t xml:space="preserve">Primärenergieverbrauch / BIP (preisbereinigt)</t>
  </si>
  <si>
    <t xml:space="preserve">2000 = 100</t>
  </si>
  <si>
    <t xml:space="preserve">Endenergieverbrauch / BIP (preisbereinigt)</t>
  </si>
  <si>
    <t xml:space="preserve">Energieintensität im Verarbeit. Gewerbe:</t>
  </si>
  <si>
    <t xml:space="preserve">Energieverbrauch pro Einwohner</t>
  </si>
  <si>
    <t xml:space="preserve">Primärenergieverbrauch</t>
  </si>
  <si>
    <t xml:space="preserve">MJ/cap.</t>
  </si>
  <si>
    <t xml:space="preserve">Endenergieverbrauch private Haushalte</t>
  </si>
  <si>
    <t xml:space="preserve">kwh/cap.</t>
  </si>
  <si>
    <t xml:space="preserve">Energieeffizienz</t>
  </si>
  <si>
    <t xml:space="preserve">Endenergieverbrauch / Primärenergieverbrauch</t>
  </si>
  <si>
    <t xml:space="preserve">%</t>
  </si>
  <si>
    <t xml:space="preserve">Wirkungsgrad Wärmekraftwerke</t>
  </si>
  <si>
    <t xml:space="preserve">Energieabhängigkeit</t>
  </si>
  <si>
    <t xml:space="preserve">Importe / Primärenergieverbrauch</t>
  </si>
  <si>
    <t xml:space="preserve">Importe / Aufkommen an Energie</t>
  </si>
  <si>
    <t xml:space="preserve">_____</t>
  </si>
  <si>
    <t xml:space="preserve">*) Quelle: Arbeitsgemeinschaft Energiebilanzen, eigene Berechnungen.</t>
  </si>
  <si>
    <t xml:space="preserve">1) 1990 bis 1999: ohne Grubengas; ab 2000: ohne Grubengas und nicht erneuerbare Abfälle, Abwärme u.a. </t>
  </si>
  <si>
    <t xml:space="preserve">2) 1990 bis 1994: einschl. Brenntorf, Grubengas und Kernenergie, ab 1995 einschl. Grubengas und nicht erneuerbare Abfälle, Abwärme u.a.; </t>
  </si>
  <si>
    <t xml:space="preserve">    lt. Arbeitsgemeinschaft Energiebilanzen (jedoch ohne Außenhandelssaldo Strom). </t>
  </si>
  <si>
    <t xml:space="preserve">3) Anteil des Stroms aus erneuerbaren Energiequellen am Brutto-Stromverbrauch </t>
  </si>
  <si>
    <t xml:space="preserve">    Quelle: Bundesministerium für Umwelt, Naturschutz und Reaktorsicherheit "Erneuerbare Energien 2011", Stand: Juli 2012.</t>
  </si>
  <si>
    <t xml:space="preserve">4) Einschließlich Bunkerungen deutscher Schiffe und Flugzeuge.</t>
  </si>
  <si>
    <t xml:space="preserve">In Prozent von Gewinnung insgesamt</t>
  </si>
  <si>
    <r>
      <rPr>
        <sz val="9"/>
        <rFont val="MetaNormalLF-Roman"/>
        <family val="2"/>
      </rPr>
      <t xml:space="preserve">Erneuerbare Energie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Sonst. Energieträger </t>
    </r>
    <r>
      <rPr>
        <vertAlign val="superscript"/>
        <sz val="9"/>
        <rFont val="MetaNormalLF-Roman"/>
        <family val="2"/>
      </rPr>
      <t xml:space="preserve">2)</t>
    </r>
  </si>
  <si>
    <t xml:space="preserve">In Prozent von Importe insgesamt</t>
  </si>
  <si>
    <t xml:space="preserve">In Prozent von Endenergieverbrauch insgesamt</t>
  </si>
  <si>
    <t xml:space="preserve">Umwandlungseinsatz in Prozent von Umwandlungseinsatz für Stromerzeugung insgesamt</t>
  </si>
  <si>
    <t xml:space="preserve"> In Prozent von Umwandlungsausstoß insgesamt</t>
  </si>
  <si>
    <t xml:space="preserve">                  Anteil Erneuerbarer Energien am Bruttostromverbrauch 3)</t>
  </si>
  <si>
    <t xml:space="preserve">-</t>
  </si>
  <si>
    <t xml:space="preserve">Tabelle 3.1.2: Berechnung von Aufkommen und Verwendung von Energie sowie Primärenergieverbrauch</t>
  </si>
  <si>
    <t xml:space="preserve">Staffelrechnung</t>
  </si>
  <si>
    <t xml:space="preserve">Terajoule</t>
  </si>
  <si>
    <t xml:space="preserve">2002</t>
  </si>
  <si>
    <r>
      <rPr>
        <sz val="10"/>
        <rFont val="MetaNormalLF-Roman"/>
        <family val="2"/>
      </rPr>
      <t xml:space="preserve">2011</t>
    </r>
    <r>
      <rPr>
        <vertAlign val="superscript"/>
        <sz val="10"/>
        <rFont val="MetaNormalLF-Roman"/>
        <family val="2"/>
      </rPr>
      <t xml:space="preserve">1)</t>
    </r>
  </si>
  <si>
    <t xml:space="preserve">Tabelle im Tabellenband</t>
  </si>
  <si>
    <t xml:space="preserve">Zelle/Spalte</t>
  </si>
  <si>
    <t xml:space="preserve">Aufkommen und Verwendung</t>
  </si>
  <si>
    <t xml:space="preserve">Umwandlungseinsatz insgesamt</t>
  </si>
  <si>
    <t xml:space="preserve">G7,36,72,101</t>
  </si>
  <si>
    <r>
      <rPr>
        <sz val="10"/>
        <rFont val="MetaNormalLF-Roman"/>
        <family val="2"/>
      </rPr>
      <t xml:space="preserve">davon:  Kraftwerke </t>
    </r>
    <r>
      <rPr>
        <vertAlign val="superscript"/>
        <sz val="10"/>
        <rFont val="MetaNormalLF-Roman"/>
        <family val="2"/>
      </rPr>
      <t xml:space="preserve">2)</t>
    </r>
  </si>
  <si>
    <t xml:space="preserve">F7,36,72,101</t>
  </si>
  <si>
    <t xml:space="preserve">                          Sonstige Umwandlungsbereiche </t>
  </si>
  <si>
    <t xml:space="preserve">                          Sonstige Energieerzeuger</t>
  </si>
  <si>
    <t xml:space="preserve"> </t>
  </si>
  <si>
    <t xml:space="preserve">Endenergieverbrauch insgesamt</t>
  </si>
  <si>
    <t xml:space="preserve">G31/60/96/125</t>
  </si>
  <si>
    <t xml:space="preserve">davon: Verarbeitendes Gewerbe</t>
  </si>
  <si>
    <t xml:space="preserve">G14/43/79/108</t>
  </si>
  <si>
    <t xml:space="preserve">                          Kleinverbraucher</t>
  </si>
  <si>
    <t xml:space="preserve">G18/47/83/112</t>
  </si>
  <si>
    <t xml:space="preserve">                         Straßenverkehr</t>
  </si>
  <si>
    <t xml:space="preserve">G22/51/87/116</t>
  </si>
  <si>
    <t xml:space="preserve">                         Schienen-, Luftverkehr, Schifffahrt</t>
  </si>
  <si>
    <t xml:space="preserve">                         Haushalte</t>
  </si>
  <si>
    <t xml:space="preserve">G26/55/91/120</t>
  </si>
  <si>
    <r>
      <rPr>
        <b val="true"/>
        <sz val="11"/>
        <rFont val="MetaNormalLF-Roman"/>
        <family val="2"/>
      </rPr>
      <t xml:space="preserve">Verwendung im Inland (EB </t>
    </r>
    <r>
      <rPr>
        <b val="true"/>
        <vertAlign val="superscript"/>
        <sz val="11"/>
        <rFont val="MetaNormalLF-Roman"/>
        <family val="2"/>
      </rPr>
      <t xml:space="preserve">3)</t>
    </r>
    <r>
      <rPr>
        <b val="true"/>
        <sz val="11"/>
        <rFont val="MetaNormalLF-Roman"/>
        <family val="2"/>
      </rPr>
      <t xml:space="preserve">, Inlandsverbrauch)</t>
    </r>
  </si>
  <si>
    <t xml:space="preserve">3.2.1.1 (Teil1)/3.2.2.1 (Teil1)</t>
  </si>
  <si>
    <t xml:space="preserve">36/79</t>
  </si>
  <si>
    <t xml:space="preserve">+  Hochseebunkerungen</t>
  </si>
  <si>
    <t xml:space="preserve">+  Exporte</t>
  </si>
  <si>
    <t xml:space="preserve">-  Vorratsveränderungen (Bestandsentnahmen - Aufstockungen)</t>
  </si>
  <si>
    <t xml:space="preserve">+  Fackel- und Leitungsverluste</t>
  </si>
  <si>
    <t xml:space="preserve">+  Stat. Differenz</t>
  </si>
  <si>
    <r>
      <rPr>
        <b val="true"/>
        <sz val="11"/>
        <rFont val="MetaNormalLF-Roman"/>
        <family val="2"/>
      </rPr>
      <t xml:space="preserve">Verwendung insgesamt </t>
    </r>
    <r>
      <rPr>
        <b val="true"/>
        <sz val="10"/>
        <rFont val="MetaNormalLF-Roman"/>
        <family val="2"/>
      </rPr>
      <t xml:space="preserve">(Inlandsverbrauch)</t>
    </r>
  </si>
  <si>
    <r>
      <rPr>
        <sz val="10"/>
        <rFont val="MetaNormalLF-Roman"/>
        <family val="2"/>
      </rPr>
      <t xml:space="preserve">+  Bunkerungen im Ausland </t>
    </r>
    <r>
      <rPr>
        <vertAlign val="superscript"/>
        <sz val="10"/>
        <rFont val="MetaNormalLF-Roman"/>
        <family val="2"/>
      </rPr>
      <t xml:space="preserve">4)</t>
    </r>
  </si>
  <si>
    <t xml:space="preserve">Verwendung insgesamt (Inländerkonzept)</t>
  </si>
  <si>
    <t xml:space="preserve">Inländische Produktion</t>
  </si>
  <si>
    <t xml:space="preserve">+  Importe</t>
  </si>
  <si>
    <t xml:space="preserve"> 3.2.2.1</t>
  </si>
  <si>
    <r>
      <rPr>
        <b val="true"/>
        <sz val="11"/>
        <rFont val="MetaNormalLF-Roman"/>
        <family val="2"/>
      </rPr>
      <t xml:space="preserve">Aufkommen insgesamt </t>
    </r>
    <r>
      <rPr>
        <b val="true"/>
        <sz val="10"/>
        <rFont val="MetaNormalLF-Roman"/>
        <family val="2"/>
      </rPr>
      <t xml:space="preserve">(Inländerkonzept)</t>
    </r>
  </si>
  <si>
    <t xml:space="preserve">Umwandlungen von Energie</t>
  </si>
  <si>
    <t xml:space="preserve">+ Umwandlungseinsatz</t>
  </si>
  <si>
    <r>
      <rPr>
        <sz val="10"/>
        <rFont val="MetaNormalLF-Roman"/>
        <family val="2"/>
      </rPr>
      <t xml:space="preserve">davon: Kraftwerke </t>
    </r>
    <r>
      <rPr>
        <vertAlign val="superscript"/>
        <sz val="10"/>
        <rFont val="MetaNormalLF-Roman"/>
        <family val="2"/>
      </rPr>
      <t xml:space="preserve"> </t>
    </r>
  </si>
  <si>
    <t xml:space="preserve">                         Sonstige Energieerzeuger </t>
  </si>
  <si>
    <t xml:space="preserve">                         Sonstige Umwandlungsbereiche </t>
  </si>
  <si>
    <t xml:space="preserve">- Umwandlungsausstoß</t>
  </si>
  <si>
    <t xml:space="preserve">F9,38,86,115,164</t>
  </si>
  <si>
    <t xml:space="preserve">                         Sonstige Umwandlungsbereiche</t>
  </si>
  <si>
    <t xml:space="preserve">Umwandlungsbereiche (netto)</t>
  </si>
  <si>
    <t xml:space="preserve">Eigenverbrauch der Umwandlungsbereiche (EB)</t>
  </si>
  <si>
    <t xml:space="preserve">Nicht-energetischer Verbrauch (EB)</t>
  </si>
  <si>
    <t xml:space="preserve">Endenergieverbrauch (EB)</t>
  </si>
  <si>
    <t xml:space="preserve">Primärenergieverbrauch (Inlandsverbrauch)</t>
  </si>
  <si>
    <t xml:space="preserve">+  Statistische Differenz</t>
  </si>
  <si>
    <t xml:space="preserve">Primärenergieverbrauch im Inland (EB, Inlandsverbrauch)</t>
  </si>
  <si>
    <t xml:space="preserve">3.2.1.1/3.3.1.1/ 3.3.4.1</t>
  </si>
  <si>
    <t xml:space="preserve">39/81/81</t>
  </si>
  <si>
    <r>
      <rPr>
        <sz val="10"/>
        <rFont val="MetaNormalLF-Roman"/>
        <family val="2"/>
      </rPr>
      <t xml:space="preserve">-  Bunkerungen Ausländer im Inland </t>
    </r>
    <r>
      <rPr>
        <vertAlign val="superscript"/>
        <sz val="10"/>
        <rFont val="MetaNormalLF-Roman"/>
        <family val="2"/>
      </rPr>
      <t xml:space="preserve">5)</t>
    </r>
  </si>
  <si>
    <t xml:space="preserve">Bunkerungssaldo</t>
  </si>
  <si>
    <t xml:space="preserve">3.2.1.1 (Teil2)/3.2.2.1 (Teil2)/3.3.1.1/3.3.4.1</t>
  </si>
  <si>
    <t xml:space="preserve">35/77/78/78</t>
  </si>
  <si>
    <t xml:space="preserve">-  Fackel- und Leitungsverluste</t>
  </si>
  <si>
    <t xml:space="preserve">3.3.1.1/3.3.4.1</t>
  </si>
  <si>
    <t xml:space="preserve">-  Statistische Differenz</t>
  </si>
  <si>
    <r>
      <rPr>
        <b val="true"/>
        <sz val="11"/>
        <rFont val="MetaNormalLF-Roman"/>
        <family val="2"/>
      </rPr>
      <t xml:space="preserve">Primärenergieverbrauch der Inländer </t>
    </r>
    <r>
      <rPr>
        <b val="true"/>
        <sz val="10"/>
        <rFont val="MetaNormalLF-Roman"/>
        <family val="2"/>
      </rPr>
      <t xml:space="preserve">(Inländerkonzept)</t>
    </r>
  </si>
  <si>
    <t xml:space="preserve">Private Haushalte (Verbrauch im Inland) (EB)</t>
  </si>
  <si>
    <t xml:space="preserve">+  nachr. Umbuchung Straßenverkehr zu privaten Haushalten</t>
  </si>
  <si>
    <t xml:space="preserve">-   nachr. Umbuchung Anteil Heizöl leicht zu den Kleinverbrauchern</t>
  </si>
  <si>
    <t xml:space="preserve">Private Haushalte (Verbrauch im Inland) (UGR-Abgrenzung)</t>
  </si>
  <si>
    <t xml:space="preserve">3.2.2.1/3.3.4.1</t>
  </si>
  <si>
    <t xml:space="preserve">Produktionsbereiche </t>
  </si>
  <si>
    <t xml:space="preserve">1) Vorläufige Angaben laut Auswertungstabelle (Stand: Oktober 2012) und Jahrbuch 2011 (Stand: Februar 2012) der "Arbeitsgemeinschaft der Energiebilanzen e.V."; BMU-Broschüre</t>
  </si>
  <si>
    <t xml:space="preserve">    "Erneuerbare Energien in Zahlen" (Stand: Januar 2013) sowie Bundesministerium für Wirtschaft und Technologie (BMWi-Energiedaten, Stand: Januar 2013) und eigene Schätzungen.</t>
  </si>
  <si>
    <t xml:space="preserve">2) Kraftwerke = Wärmekraftwerke der allgemeinen Versorgung, Industriewärmekraftwerke (nur für Strom) einschließlich Öffentliche Heizkraft- und Fernheizwerke.</t>
  </si>
  <si>
    <t xml:space="preserve">3) EB = Energiebilanz</t>
  </si>
  <si>
    <t xml:space="preserve">4) Einschließlich Pkw und Lkw Betankungen der Inländer im Ausland, Bunkerungen der Inländer im Ausland in der Schifffahrt und der Luftfahrt.</t>
  </si>
  <si>
    <t xml:space="preserve">5) Einschließlich Pkw und Lkw Betankungen der Ausländer im Inland, Bunkerungen der Ausländer im Inland in der Schifffahrt und der Luftfahrt.</t>
  </si>
  <si>
    <r>
      <rPr>
        <b val="true"/>
        <sz val="14"/>
        <rFont val="MetaNormalLF-Roman"/>
        <family val="2"/>
      </rPr>
      <t xml:space="preserve">Tabelle 3.2.1.1: Verwendung von Energie nach Energieträgern (Inländerkonzept)</t>
    </r>
    <r>
      <rPr>
        <b val="true"/>
        <vertAlign val="superscript"/>
        <sz val="14"/>
        <rFont val="MetaNormalLF-Roman"/>
        <family val="2"/>
      </rPr>
      <t xml:space="preserve"> *)</t>
    </r>
  </si>
  <si>
    <t xml:space="preserve">Energieträger</t>
  </si>
  <si>
    <t xml:space="preserve">Steinkohle  </t>
  </si>
  <si>
    <t xml:space="preserve">Steinkohlenbriketts  </t>
  </si>
  <si>
    <t xml:space="preserve">Steinkohlenkoks  </t>
  </si>
  <si>
    <t xml:space="preserve">Kohlenwertstoffe  </t>
  </si>
  <si>
    <t xml:space="preserve">Braunkohle  </t>
  </si>
  <si>
    <t xml:space="preserve">Braunkohlenbriketts  </t>
  </si>
  <si>
    <t xml:space="preserve">Andere Braunkohlenprodukte  </t>
  </si>
  <si>
    <t xml:space="preserve">Hartbraunkohle  </t>
  </si>
  <si>
    <t xml:space="preserve">Erdöl  </t>
  </si>
  <si>
    <t xml:space="preserve">Ottokraftstoffe  </t>
  </si>
  <si>
    <t xml:space="preserve">Rohbenzin  </t>
  </si>
  <si>
    <t xml:space="preserve">Flugturbinenkraftstoff  </t>
  </si>
  <si>
    <t xml:space="preserve">Dieselkraftstoff  </t>
  </si>
  <si>
    <t xml:space="preserve">Heizöl leicht  </t>
  </si>
  <si>
    <t xml:space="preserve">Heizöl schwer  </t>
  </si>
  <si>
    <t xml:space="preserve">Petrolkoks  </t>
  </si>
  <si>
    <t xml:space="preserve">Flüssiggas  </t>
  </si>
  <si>
    <t xml:space="preserve">Raffineriegas  </t>
  </si>
  <si>
    <t xml:space="preserve">Andere Mineralölprodukte  </t>
  </si>
  <si>
    <t xml:space="preserve">Kokereigas, Stadtgas  </t>
  </si>
  <si>
    <t xml:space="preserve">Gichtgas, Konvertergas  </t>
  </si>
  <si>
    <t xml:space="preserve">Erdgas, Erdölgas  </t>
  </si>
  <si>
    <t xml:space="preserve">Grubengas  </t>
  </si>
  <si>
    <t xml:space="preserve">Wasserkraft  </t>
  </si>
  <si>
    <t xml:space="preserve">Windenergie, Photovoltaik u.a. Anlagen 1)</t>
  </si>
  <si>
    <t xml:space="preserve">Müll und sonstige Biomasse  </t>
  </si>
  <si>
    <t xml:space="preserve">Sonstige erneuerbare neue Energien </t>
  </si>
  <si>
    <t xml:space="preserve">Strom  </t>
  </si>
  <si>
    <t xml:space="preserve">Kernenergie  </t>
  </si>
  <si>
    <t xml:space="preserve">Fernwärme </t>
  </si>
  <si>
    <t xml:space="preserve">Energieträger insgesamt (Inländerkonzept) 2)</t>
  </si>
  <si>
    <t xml:space="preserve">- Ausstoss der Umwandlungsbereiche</t>
  </si>
  <si>
    <t xml:space="preserve">+ Fackel- und Leitungsverluste / Stat. Differenz 3)</t>
  </si>
  <si>
    <t xml:space="preserve">- Bunkerungssaldo 4)</t>
  </si>
  <si>
    <t xml:space="preserve">Primärenergieverbrauch im Inland (EB)</t>
  </si>
  <si>
    <t xml:space="preserve">*) Einschließlich Endenergieverbrauch sowie Umwandlungseinsatz, Eigenverbrauch und nichtenergetischer Verbrauch der Umwandlungsbereiche </t>
  </si>
  <si>
    <t xml:space="preserve">    und Bunkerungssaldo (Inländerkonzept).</t>
  </si>
  <si>
    <t xml:space="preserve">1) Einschließlich Biogas- und Erzeugungsanlagen sonstiger Energieerzeuger.</t>
  </si>
  <si>
    <t xml:space="preserve">2) Entspricht Summe der Zeilen 13, 14, 24 abzgl. Zeile 45 der Tabelle 3.1.2. </t>
  </si>
  <si>
    <t xml:space="preserve">3) Differenz zwischen aufkommensseitiger und verwendungsseitiger Berechnung.</t>
  </si>
  <si>
    <t xml:space="preserve">4) Bunkerungen gebietsansässiger Einheiten in der übrigen Welt abzüglich Bunkerungen gebietsfremder Einheiten.</t>
  </si>
  <si>
    <r>
      <rPr>
        <b val="true"/>
        <sz val="14"/>
        <rFont val="MetaNormalLF-Roman"/>
        <family val="2"/>
      </rPr>
      <t xml:space="preserve">Tabelle 3.2.1.2: Verwendung von Energie nach Energieträgern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Wind-, Photovoltaikanlagen  </t>
  </si>
  <si>
    <t xml:space="preserve">Energieträger insgesamt (Inländerkonzept)</t>
  </si>
  <si>
    <t xml:space="preserve">*) Endenergieverbrauch sowie Umwandlungseinsatz, Eigenverbrauch und nichtenergetischer Verbrauch der  Umwandlungsbereiche und </t>
  </si>
  <si>
    <t xml:space="preserve">Bunkerungssaldo (Inländerkonzept).</t>
  </si>
  <si>
    <r>
      <rPr>
        <b val="true"/>
        <sz val="14"/>
        <rFont val="MetaNormalLF-Roman"/>
        <family val="2"/>
      </rPr>
      <t xml:space="preserve">Tabelle 3.2.1.3: Verwendung von Energie nach Energieträgern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in Prozent</t>
  </si>
  <si>
    <r>
      <rPr>
        <b val="true"/>
        <sz val="14"/>
        <rFont val="MetaNormalLF-Roman"/>
        <family val="2"/>
      </rPr>
      <t xml:space="preserve">Tabelle 3.2.2.1: Verwendung von Energie nach Produktionsbereichen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. private Haushalte</t>
  </si>
  <si>
    <t xml:space="preserve">A</t>
  </si>
  <si>
    <t xml:space="preserve">Erzeugnisse der Land-, Forstwirtschaft u. Fischerei</t>
  </si>
  <si>
    <t xml:space="preserve">01</t>
  </si>
  <si>
    <t xml:space="preserve">Erzeugnisse der Landwirtschaft, Jagd u. DL</t>
  </si>
  <si>
    <t xml:space="preserve">02</t>
  </si>
  <si>
    <t xml:space="preserve">Forstwirtschaftliche Erzeugnisse u. DL</t>
  </si>
  <si>
    <t xml:space="preserve">03</t>
  </si>
  <si>
    <t xml:space="preserve">Fische, Fischerei- u. Aquakulturerzeugnisse</t>
  </si>
  <si>
    <t xml:space="preserve">B</t>
  </si>
  <si>
    <t xml:space="preserve">Bergbauerzeugnisse, Steine u. Erden</t>
  </si>
  <si>
    <t xml:space="preserve">05</t>
  </si>
  <si>
    <t xml:space="preserve">Kohle</t>
  </si>
  <si>
    <t xml:space="preserve">06</t>
  </si>
  <si>
    <t xml:space="preserve">Erdöl und Erdgas</t>
  </si>
  <si>
    <t xml:space="preserve">07-09</t>
  </si>
  <si>
    <t xml:space="preserve">Erze, Steine u. Erden, sonst. Bergbauerzeugnisse u. DL</t>
  </si>
  <si>
    <t xml:space="preserve">C</t>
  </si>
  <si>
    <t xml:space="preserve">Hergestellte Waren</t>
  </si>
  <si>
    <t xml:space="preserve">10-12</t>
  </si>
  <si>
    <t xml:space="preserve">Nahrungs- u. Futtermittel, Getränke, Tabakerzeugnisse</t>
  </si>
  <si>
    <t xml:space="preserve">13-15</t>
  </si>
  <si>
    <t xml:space="preserve">Textilien, Bekleidung, Leder u. Lederwaren</t>
  </si>
  <si>
    <t xml:space="preserve">Holz, Holz-, Kork-, Flecht- u. Korbwaren (ohne Möbel)</t>
  </si>
  <si>
    <t xml:space="preserve">Papier, Pappe u. Waren daraus</t>
  </si>
  <si>
    <t xml:space="preserve">Druckereileistungen, bespielte Ton-, Bild- u. Datenträger</t>
  </si>
  <si>
    <t xml:space="preserve">Kokerei- u. Mineralölerzeugnisse</t>
  </si>
  <si>
    <t xml:space="preserve">19.1</t>
  </si>
  <si>
    <t xml:space="preserve">Kokereierzeugnisse</t>
  </si>
  <si>
    <t xml:space="preserve">19.2</t>
  </si>
  <si>
    <t xml:space="preserve">Mineralölerzeugnisse</t>
  </si>
  <si>
    <t xml:space="preserve">Chemische Erzeugnisse</t>
  </si>
  <si>
    <t xml:space="preserve">Pharmazeutische Erzeugnisse</t>
  </si>
  <si>
    <t xml:space="preserve">Gummi- u. Kunststoffwaren</t>
  </si>
  <si>
    <t xml:space="preserve">Glas, -waren, Keramik, verarbeitete Steine u. Erden</t>
  </si>
  <si>
    <t xml:space="preserve">23.1</t>
  </si>
  <si>
    <t xml:space="preserve">Glas u. Glaswaren</t>
  </si>
  <si>
    <t xml:space="preserve">23.2-9</t>
  </si>
  <si>
    <t xml:space="preserve">Keramik, verarbeitete Steine u. Erden</t>
  </si>
  <si>
    <t xml:space="preserve">Metalle</t>
  </si>
  <si>
    <t xml:space="preserve">24.1-3</t>
  </si>
  <si>
    <t xml:space="preserve">Roheisen, Stahl, Erzeugn. der ersten Bearb. von Eisen u. Stahl</t>
  </si>
  <si>
    <t xml:space="preserve">24.4</t>
  </si>
  <si>
    <t xml:space="preserve">NE-Metalle u. Halbzeug daraus</t>
  </si>
  <si>
    <t xml:space="preserve">24.5</t>
  </si>
  <si>
    <t xml:space="preserve">Gießereierzeugnisse</t>
  </si>
  <si>
    <t xml:space="preserve">Metallerzeugnisse</t>
  </si>
  <si>
    <t xml:space="preserve">DV-geräte, elektronische u. optische Erzeugnisse</t>
  </si>
  <si>
    <t xml:space="preserve">Elektrische Ausrüstungen</t>
  </si>
  <si>
    <t xml:space="preserve">Maschinen</t>
  </si>
  <si>
    <t xml:space="preserve">Kraftwagen u. Kraftwagenteile</t>
  </si>
  <si>
    <t xml:space="preserve">Sonstige Fahrzeuge</t>
  </si>
  <si>
    <t xml:space="preserve">31-32</t>
  </si>
  <si>
    <t xml:space="preserve">Möbel u. Waren a.n.g.</t>
  </si>
  <si>
    <t xml:space="preserve">Rep., Instandh. u. Installation v. Maschinen u. Ausrüstungen</t>
  </si>
  <si>
    <t xml:space="preserve">D (35)</t>
  </si>
  <si>
    <t xml:space="preserve">Energie u. DL der Energieversorgung</t>
  </si>
  <si>
    <t xml:space="preserve">35.1/.3</t>
  </si>
  <si>
    <t xml:space="preserve">Elektrischer Strom, DL der Elektrizitäts-, Wärme- u. Kälteversorgung</t>
  </si>
  <si>
    <t xml:space="preserve">35.2</t>
  </si>
  <si>
    <t xml:space="preserve">Industriell erzeugte Gase; DL der Gasversorgung</t>
  </si>
  <si>
    <t xml:space="preserve">E</t>
  </si>
  <si>
    <t xml:space="preserve">Wasser, DL der Wasserversorgung u. Entsorgung</t>
  </si>
  <si>
    <t xml:space="preserve">Wasser, DL der Wasserversorgung</t>
  </si>
  <si>
    <t xml:space="preserve">37-39</t>
  </si>
  <si>
    <t xml:space="preserve">DL der Abwasser-, Abfallentsorgung u. Rückgewinnung</t>
  </si>
  <si>
    <t xml:space="preserve">DL der Abwasserentsorgung</t>
  </si>
  <si>
    <t xml:space="preserve">38-39</t>
  </si>
  <si>
    <t xml:space="preserve">DL der Abfallentsorgung, Rückgewinnung, sonstigen Entsorgung</t>
  </si>
  <si>
    <t xml:space="preserve">F</t>
  </si>
  <si>
    <t xml:space="preserve">Bauarbeiten</t>
  </si>
  <si>
    <t xml:space="preserve">41-42</t>
  </si>
  <si>
    <t xml:space="preserve">Hoch- u. Tiefbauarbeiten</t>
  </si>
  <si>
    <t xml:space="preserve">Vorb. Baustellen-, Bauinstallations- u. sonstige Ausbauarbeiten</t>
  </si>
  <si>
    <t xml:space="preserve">G</t>
  </si>
  <si>
    <t xml:space="preserve">Handelsleistungen, Instandhaltung- u. Reparaturarbeiten an Kfz</t>
  </si>
  <si>
    <t xml:space="preserve">Handelsleistungen mit Kfz, Instandhaltung u. Reparatur an Kfz</t>
  </si>
  <si>
    <t xml:space="preserve">Großhandelsleistungen (ohne Handelsleistungen mit Kfz)</t>
  </si>
  <si>
    <t xml:space="preserve">Einzelhandelsleistungen (ohne Handelsleistungen mit Kfz)</t>
  </si>
  <si>
    <t xml:space="preserve">H</t>
  </si>
  <si>
    <t xml:space="preserve">Verkehrs- u. Lagereileistungen</t>
  </si>
  <si>
    <t xml:space="preserve">49.1-2</t>
  </si>
  <si>
    <t xml:space="preserve">Eisenbahnleistungen </t>
  </si>
  <si>
    <t xml:space="preserve">49.3-5</t>
  </si>
  <si>
    <t xml:space="preserve">Sonst. Landverkehrs- u. Transportleistungen in Rohrfernleitungen</t>
  </si>
  <si>
    <t xml:space="preserve">Schifffahrtsleistungen</t>
  </si>
  <si>
    <t xml:space="preserve">Luftfahrtsleistungen</t>
  </si>
  <si>
    <t xml:space="preserve">Lagereileistungen, sonst. DL für den Verkehr</t>
  </si>
  <si>
    <t xml:space="preserve">Post-, Kurier- u. Expressdienstleistungen</t>
  </si>
  <si>
    <t xml:space="preserve">I</t>
  </si>
  <si>
    <t xml:space="preserve">Beherbergungs- und Gastronomiedienstleistungen</t>
  </si>
  <si>
    <t xml:space="preserve">J</t>
  </si>
  <si>
    <t xml:space="preserve">Informations- u. Kommunikationsdienstleistungen</t>
  </si>
  <si>
    <t xml:space="preserve">K</t>
  </si>
  <si>
    <t xml:space="preserve">Finanz- u. Versicherungsdienstleistungen</t>
  </si>
  <si>
    <t xml:space="preserve">L</t>
  </si>
  <si>
    <t xml:space="preserve">DL des 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iche Dienstleistungen</t>
  </si>
  <si>
    <t xml:space="preserve">O</t>
  </si>
  <si>
    <t xml:space="preserve">DL der öffentl. Verwaltung, Verteidigung, Sozialversicherung</t>
  </si>
  <si>
    <t xml:space="preserve">P</t>
  </si>
  <si>
    <t xml:space="preserve">Erziehungs- u. Unterrichtsdienstleistungen</t>
  </si>
  <si>
    <t xml:space="preserve">Q</t>
  </si>
  <si>
    <t xml:space="preserve">DL des Gesundheits- u. Sozialwesens</t>
  </si>
  <si>
    <t xml:space="preserve">R-T</t>
  </si>
  <si>
    <t xml:space="preserve">Sonst. Dienstleistungen</t>
  </si>
  <si>
    <t xml:space="preserve">Alle Produktionsbereiche</t>
  </si>
  <si>
    <t xml:space="preserve">Private Haushalte (Inländerverbrauch)</t>
  </si>
  <si>
    <t xml:space="preserve">Alle Produktionsbereiche u. private Haushalte (Inländerkonzept) 2)</t>
  </si>
  <si>
    <t xml:space="preserve">+</t>
  </si>
  <si>
    <t xml:space="preserve">Vorratsveränderungen</t>
  </si>
  <si>
    <t xml:space="preserve">Fackel- u. Leitungsverluste</t>
  </si>
  <si>
    <t xml:space="preserve">Export u. Bunkerungen der Ausländer im Inland</t>
  </si>
  <si>
    <t xml:space="preserve">Statistische Differenz</t>
  </si>
  <si>
    <t xml:space="preserve">=</t>
  </si>
  <si>
    <t xml:space="preserve">Import u. Bunkerungen der Deutschen im Ausland</t>
  </si>
  <si>
    <t xml:space="preserve">*) Endenergieverbrauch sowie Umwandlungseinsatz, Eigenverbrauch und nichtenergetischer Verbrauch der Umwandlungsbereiche und Bunkerungssaldo (Inländerkonzept).</t>
  </si>
  <si>
    <t xml:space="preserve">1) Bereichsabgrenzung vergleichbar mit der Statistischen Güterklassifikation in Verbindung mit den Wirtschaftszweigen in der Europäischen Gemeinschaft (Ausgabe 2008).</t>
  </si>
  <si>
    <t xml:space="preserve">2) Entspricht Summe der Zeilen 13 und 46 der Tabelle 3.1.2.</t>
  </si>
  <si>
    <r>
      <rPr>
        <b val="true"/>
        <sz val="14"/>
        <rFont val="MetaNormalLF-Roman"/>
        <family val="2"/>
      </rPr>
      <t xml:space="preserve">Tabelle 3.2.2.2: Verwendung von Energie nach Produktionsbereichen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2000 = 100 </t>
  </si>
  <si>
    <t xml:space="preserve">Eisenbahnleistungen</t>
  </si>
  <si>
    <t xml:space="preserve">Alle Produktionsbereiche u. private Haushalte (Inländerkonzept)</t>
  </si>
  <si>
    <r>
      <rPr>
        <b val="true"/>
        <sz val="14"/>
        <rFont val="MetaNormalLF-Roman"/>
        <family val="2"/>
      </rPr>
      <t xml:space="preserve">Tabelle 3.2.2.3: Verwendung von Energie nach Produktionsbereichen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b val="true"/>
        <sz val="14"/>
        <rFont val="MetaNormalLF-Roman"/>
        <family val="2"/>
      </rPr>
      <t xml:space="preserve">Tabelle 3.2.3.1: Verwendung von Energie nach Energieträgern und Produktionsbereichen 1995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CPA 1)</t>
  </si>
  <si>
    <t xml:space="preserve">Produktionsbereiche</t>
  </si>
  <si>
    <t xml:space="preserve">Insgesamt</t>
  </si>
  <si>
    <t xml:space="preserve">Steinkohlen und Stein- kohlen-produkte</t>
  </si>
  <si>
    <t xml:space="preserve">Braunkohlen und Braun-kohlen-produkte</t>
  </si>
  <si>
    <t xml:space="preserve">Gase</t>
  </si>
  <si>
    <t xml:space="preserve">Erneuerbare Energien und sonstige nicht erneuerbare Energieträger</t>
  </si>
  <si>
    <t xml:space="preserve">Kernenergie</t>
  </si>
  <si>
    <t xml:space="preserve">Fernwärme</t>
  </si>
  <si>
    <t xml:space="preserve">zusammen</t>
  </si>
  <si>
    <t xml:space="preserve">Erdöl</t>
  </si>
  <si>
    <t xml:space="preserve">Ottokraft-stoffe</t>
  </si>
  <si>
    <t xml:space="preserve">Dieselkraft-stoffe</t>
  </si>
  <si>
    <t xml:space="preserve">Flugtur- binen-kraftstoff</t>
  </si>
  <si>
    <t xml:space="preserve">Heizöl     leicht</t>
  </si>
  <si>
    <t xml:space="preserve">Heizöl    schwer</t>
  </si>
  <si>
    <t xml:space="preserve">sonst. Mineralöl-produkte</t>
  </si>
  <si>
    <r>
      <rPr>
        <sz val="9"/>
        <rFont val="MetaNormalLF-Roman"/>
        <family val="2"/>
      </rPr>
      <t xml:space="preserve">Wasser-KW/   Wind, Photo- voltaik u.a. Anlagen</t>
    </r>
    <r>
      <rPr>
        <vertAlign val="superscript"/>
        <sz val="9"/>
        <rFont val="MetaNormalLF-Roman"/>
        <family val="2"/>
      </rPr>
      <t xml:space="preserve">3)</t>
    </r>
  </si>
  <si>
    <t xml:space="preserve">Müll und sonstige Biomasse</t>
  </si>
  <si>
    <t xml:space="preserve">Erneuer-      bare       Energien</t>
  </si>
  <si>
    <r>
      <rPr>
        <b val="true"/>
        <sz val="9"/>
        <rFont val="MetaNormalLF-Roman"/>
        <family val="2"/>
      </rPr>
      <t xml:space="preserve">Alle Produktionsbereiche u. private Haushalte (Inländerkonzept)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Fackelverluste</t>
  </si>
  <si>
    <t xml:space="preserve">Import u. Bunkerungen der Inländer im Ausland</t>
  </si>
  <si>
    <r>
      <rPr>
        <b val="true"/>
        <sz val="14"/>
        <rFont val="MetaNormalLF-Roman"/>
        <family val="2"/>
      </rPr>
      <t xml:space="preserve">Tabelle 3.2.3.2: Verwendung von Energie nach Energieträgern und Produktionsbereichen 2000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CPA </t>
    </r>
    <r>
      <rPr>
        <vertAlign val="superscript"/>
        <sz val="9"/>
        <rFont val="MetaNormalLF-Roman"/>
        <family val="2"/>
      </rPr>
      <t xml:space="preserve">1)</t>
    </r>
  </si>
  <si>
    <t xml:space="preserve">Steinkohlen und Stein-    kohlen-  produkte</t>
  </si>
  <si>
    <t xml:space="preserve">Braunkohlen und Braun-   kohlen-produkte</t>
  </si>
  <si>
    <t xml:space="preserve">Ottokraftstoffe</t>
  </si>
  <si>
    <t xml:space="preserve">Flugturbinen-kraftstoff</t>
  </si>
  <si>
    <t xml:space="preserve">Heizöl leicht</t>
  </si>
  <si>
    <r>
      <rPr>
        <sz val="9"/>
        <rFont val="MetaNormalLF-Roman"/>
        <family val="2"/>
      </rPr>
      <t xml:space="preserve">Wasser-KW/   Wind, Photo- voltaik u.a. Anlagen </t>
    </r>
    <r>
      <rPr>
        <vertAlign val="superscript"/>
        <sz val="9"/>
        <rFont val="MetaNormalLF-Roman"/>
        <family val="2"/>
      </rPr>
      <t xml:space="preserve">2)</t>
    </r>
  </si>
  <si>
    <t xml:space="preserve">Biomasse</t>
  </si>
  <si>
    <t xml:space="preserve"> Nicht    erneuerbare Abfälle, Abwärme       u.a.</t>
  </si>
  <si>
    <r>
      <rPr>
        <b val="true"/>
        <sz val="9"/>
        <rFont val="MetaNormalLF-Roman"/>
        <family val="2"/>
      </rPr>
      <t xml:space="preserve">Alle Produktionsbereiche u. private Haushalte (Inländerkonzept)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Verwendung insgesamt</t>
  </si>
  <si>
    <t xml:space="preserve">2) Einschließlich Biogas- und Erzeugungsanlagen sonstiger Energieerzeuger.</t>
  </si>
  <si>
    <t xml:space="preserve">3) Entspricht Summe der Zeilen 13 und 46 der Tabelle 3.1.2.</t>
  </si>
  <si>
    <r>
      <rPr>
        <b val="true"/>
        <sz val="14"/>
        <rFont val="MetaNormalLF-Roman"/>
        <family val="2"/>
      </rPr>
      <t xml:space="preserve">Tabelle 3.2.3.3: Verwendung von Energie nach Energieträgern und Produktionsbereichen 2005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Steinkohlen und Steinkohlen-  produkte</t>
  </si>
  <si>
    <t xml:space="preserve">Erneuerbare       Energien</t>
  </si>
  <si>
    <r>
      <rPr>
        <b val="true"/>
        <sz val="14"/>
        <rFont val="MetaNormalLF-Roman"/>
        <family val="2"/>
      </rPr>
      <t xml:space="preserve">Tabelle 3.2.3.4: Verwendung von Energie nach Energieträgern und Produktionsbereichen 2010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Steinkohlen und Steinkohlen-produkte</t>
  </si>
  <si>
    <t xml:space="preserve">Braunkohlen und Braunkohlen-produkte</t>
  </si>
  <si>
    <t xml:space="preserve">Erneuerbare Energien</t>
  </si>
  <si>
    <t xml:space="preserve"> Nicht erneuerbare Abfälle, Abwärme u.a.</t>
  </si>
  <si>
    <r>
      <rPr>
        <b val="true"/>
        <sz val="14"/>
        <rFont val="MetaNormalLF-Roman"/>
        <family val="2"/>
      </rPr>
      <t xml:space="preserve">Tabelle 3.2.3.5: Verwendung von Energie nach Energieträgern und Produktionsbereichen 2011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*) Endenergieverbrauch sowie Umwandlungseinsatz, Eigenverbrauch und nichtenergetischer Verbrauch der Umwandlungsbereiche und Bunkerungssaldo (VGR-Konzept).</t>
  </si>
  <si>
    <r>
      <rPr>
        <b val="true"/>
        <sz val="14"/>
        <rFont val="MetaNormalLF-Roman"/>
        <family val="2"/>
      </rPr>
      <t xml:space="preserve">Tabelle 3.2.4: Umwandlungsbereiche: Umwandlungseinsatz und Umwandlungsausstoß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Umwandlungsbereiche</t>
  </si>
  <si>
    <t xml:space="preserve">Umwandlungseinsatz (PJ)</t>
  </si>
  <si>
    <t xml:space="preserve">Kokereien</t>
  </si>
  <si>
    <t xml:space="preserve">Stein- und Braunkohlenbrikettfabriken</t>
  </si>
  <si>
    <t xml:space="preserve">Wärmekraftwerke</t>
  </si>
  <si>
    <t xml:space="preserve">Kernkraftwerke</t>
  </si>
  <si>
    <t xml:space="preserve">Wasserkraft, Windenergie, Photovoltaik u.a. Anlagen 1)</t>
  </si>
  <si>
    <t xml:space="preserve">Heizkraft- und Fernheizwerke</t>
  </si>
  <si>
    <t xml:space="preserve">Hochöfen</t>
  </si>
  <si>
    <t xml:space="preserve">Raffinerien</t>
  </si>
  <si>
    <r>
      <rPr>
        <sz val="9"/>
        <rFont val="MetaNormalLF-Roman"/>
        <family val="2"/>
      </rPr>
      <t xml:space="preserve">Sonst. Energieerzeuger </t>
    </r>
    <r>
      <rPr>
        <vertAlign val="superscript"/>
        <sz val="9"/>
        <rFont val="MetaNormalLF-Roman"/>
        <family val="2"/>
      </rPr>
      <t xml:space="preserve">2)</t>
    </r>
  </si>
  <si>
    <t xml:space="preserve">Umwandlungsausstoß (PJ)</t>
  </si>
  <si>
    <t xml:space="preserve">Umwandlungsausstoß in Prozent von insgesamt</t>
  </si>
  <si>
    <t xml:space="preserve">Heizwerke</t>
  </si>
  <si>
    <t xml:space="preserve">Wirkungsgrad (Ausstoß/Einsatz) in Prozent von Einsatz</t>
  </si>
  <si>
    <t xml:space="preserve">*) Quelle: Arbeitsgemeinschaft Energiebilanzen (www.ag-energiebilanzen.de)</t>
  </si>
  <si>
    <t xml:space="preserve">2) Ohne Stromerzeugungsanlagen</t>
  </si>
  <si>
    <t xml:space="preserve">Tabelle 3.2.5: Stromerzeugung: Brennstoffeinsatz und Bruttostromerzeugung nach Kraftwerksarten</t>
  </si>
  <si>
    <t xml:space="preserve">Kraftwerkstypen</t>
  </si>
  <si>
    <t xml:space="preserve">Brennstoffeinsatz (PJ)</t>
  </si>
  <si>
    <t xml:space="preserve">Öffentliche Wärmekraftwerke</t>
  </si>
  <si>
    <t xml:space="preserve">Industriekraftwerke</t>
  </si>
  <si>
    <t xml:space="preserve">Wasser-, Windkraft</t>
  </si>
  <si>
    <t xml:space="preserve">   Wasserkraft</t>
  </si>
  <si>
    <r>
      <rPr>
        <sz val="9"/>
        <rFont val="MetaNormalLF-Roman"/>
        <family val="2"/>
      </rPr>
      <t xml:space="preserve">   Windenenergie, Photovoltaik u.a. Anlagen </t>
    </r>
    <r>
      <rPr>
        <vertAlign val="superscript"/>
        <sz val="9"/>
        <rFont val="MetaNormalLF-Roman"/>
        <family val="2"/>
      </rPr>
      <t xml:space="preserve">1)</t>
    </r>
  </si>
  <si>
    <t xml:space="preserve">nachr.: Eigenverbrauch KW</t>
  </si>
  <si>
    <t xml:space="preserve">Bruttostromerzeugung (PJ)</t>
  </si>
  <si>
    <t xml:space="preserve">Bruttostromerzeugung in Prozent von insgesamt</t>
  </si>
  <si>
    <t xml:space="preserve">Wirkungsgrad (Erzeugung/Einsatz) in Prozent Einsatz</t>
  </si>
  <si>
    <t xml:space="preserve">Wirkungsgrad (Erzeugung/Einsatz) (2000 = 100)</t>
  </si>
  <si>
    <r>
      <rPr>
        <sz val="9"/>
        <rFont val="MetaNormalLF-Roman"/>
        <family val="2"/>
      </rPr>
      <t xml:space="preserve">Wasserkraft, Windenergie, Photovoltaik u.a. Anlagen </t>
    </r>
    <r>
      <rPr>
        <vertAlign val="superscript"/>
        <sz val="9"/>
        <rFont val="MetaNormalLF-Roman"/>
        <family val="2"/>
      </rPr>
      <t xml:space="preserve">1)</t>
    </r>
  </si>
  <si>
    <t xml:space="preserve">______</t>
  </si>
  <si>
    <t xml:space="preserve">Tabelle 3.2.6: Stromerzeugung und Brennstoffeinsatz nach Energieträgern</t>
  </si>
  <si>
    <t xml:space="preserve">Mineralölprodukte</t>
  </si>
  <si>
    <t xml:space="preserve">Übrige Energieträger</t>
  </si>
  <si>
    <t xml:space="preserve">Erzeugung brutto (PJ)</t>
  </si>
  <si>
    <t xml:space="preserve">Erzeugung in Prozent von insgesamt</t>
  </si>
  <si>
    <t xml:space="preserve">Wirkungsgrad (Erzeugung/Einsatz) in Prozent von Einsatz</t>
  </si>
  <si>
    <r>
      <rPr>
        <b val="true"/>
        <sz val="14"/>
        <rFont val="MetaNormalLF-Roman"/>
        <family val="2"/>
      </rPr>
      <t xml:space="preserve">Tabelle 3.3.1.1: Primärenergieverbrauch im Inland - Kraftwerksverluste und Eigenverbrauch beim Verbraucher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Alle Produktionsbereiche u. private Haushalte (Inländerkonzept).............</t>
  </si>
  <si>
    <r>
      <rPr>
        <sz val="9"/>
        <rFont val="MetaNormalLF-Roman"/>
        <family val="2"/>
      </rPr>
      <t xml:space="preserve">Bunkerungssaldo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Statistische Differenz</t>
    </r>
    <r>
      <rPr>
        <vertAlign val="superscript"/>
        <sz val="9"/>
        <rFont val="MetaNormalLF-Roman"/>
        <family val="2"/>
      </rPr>
      <t xml:space="preserve"> 3)</t>
    </r>
  </si>
  <si>
    <r>
      <rPr>
        <sz val="9"/>
        <rFont val="MetaNormalLF-Roman"/>
        <family val="2"/>
      </rPr>
      <t xml:space="preserve">Fackel- u. Leitungsverluste </t>
    </r>
    <r>
      <rPr>
        <vertAlign val="superscript"/>
        <sz val="9"/>
        <rFont val="MetaNormalLF-Roman"/>
        <family val="2"/>
      </rPr>
      <t xml:space="preserve">4)</t>
    </r>
  </si>
  <si>
    <r>
      <rPr>
        <b val="true"/>
        <sz val="9"/>
        <rFont val="MetaNormalLF-Roman"/>
        <family val="2"/>
      </rPr>
      <t xml:space="preserve">Alle Produktionsbereiche u. private Haushalte (Inlandskonzept) </t>
    </r>
    <r>
      <rPr>
        <b val="true"/>
        <vertAlign val="superscript"/>
        <sz val="9"/>
        <rFont val="MetaNormalLF-Roman"/>
        <family val="2"/>
      </rPr>
      <t xml:space="preserve">5)</t>
    </r>
    <r>
      <rPr>
        <b val="true"/>
        <sz val="9"/>
        <rFont val="MetaNormalLF-Roman"/>
        <family val="2"/>
      </rPr>
      <t xml:space="preserve">…..……...</t>
    </r>
  </si>
  <si>
    <t xml:space="preserve">*) Verteilung der Umwandlungsverluste und des Eigenverbrauchs der Kraftwerke auf den Endverbraucher.</t>
  </si>
  <si>
    <t xml:space="preserve">2) Bunkerungen gebietsansässiger Einheiten in der übrigen Welt abzüglich Bunkerungen gebietsfremder Einheiten.</t>
  </si>
  <si>
    <t xml:space="preserve">3) Differenz zwischen aufkommensseitiger und verwendungsseitiger Berechnung. </t>
  </si>
  <si>
    <t xml:space="preserve">4) Fackel- und Leitungsverluste werden nicht dem Verbraucher zugeordnet.</t>
  </si>
  <si>
    <t xml:space="preserve">5) Primärenergieverbrauch im Inland der Energiebilanz.</t>
  </si>
  <si>
    <r>
      <rPr>
        <b val="true"/>
        <sz val="14"/>
        <rFont val="MetaNormalLF-Roman"/>
        <family val="2"/>
      </rPr>
      <t xml:space="preserve">Tabelle 3.3.1.2: Primärenergieverbrauch im Inland - Kraftwerksverluste und Eigenverbrauch beim Verbraucher 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b val="true"/>
        <sz val="14"/>
        <rFont val="MetaNormalLF-Roman"/>
        <family val="2"/>
      </rPr>
      <t xml:space="preserve">Tabelle 3.3.1.3: Primärenergieverbrauch im Inland - Kraftwerksverluste und Eigenverbrauch beim Verbraucher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Tabelle 3.3.3.1: Umrechnung der Umwandlungsverluste und des Eigenverbrauchs</t>
  </si>
  <si>
    <t xml:space="preserve">der Kraftwerke auf Endverbraucher nach Verbraucherkategorien</t>
  </si>
  <si>
    <t xml:space="preserve">Summe</t>
  </si>
  <si>
    <t xml:space="preserve">Alle Energieträger</t>
  </si>
  <si>
    <t xml:space="preserve">Umwandlungseinsatz der Kraftwerke</t>
  </si>
  <si>
    <t xml:space="preserve">Umwandlungsausstoss der Kraftwerke</t>
  </si>
  <si>
    <t xml:space="preserve">Umwandlungsverluste der Kraftwerke</t>
  </si>
  <si>
    <t xml:space="preserve">Eigenverbrauch der Kraftwerke</t>
  </si>
  <si>
    <t xml:space="preserve">Summe Kraftwerksverluste/Eigenverbrauch </t>
  </si>
  <si>
    <r>
      <rPr>
        <sz val="9"/>
        <rFont val="MetaNormalLF-Roman"/>
        <family val="2"/>
      </rPr>
      <t xml:space="preserve">Endenergieverbrauch (EB) </t>
    </r>
    <r>
      <rPr>
        <vertAlign val="superscript"/>
        <sz val="9"/>
        <rFont val="MetaNormalLF-Roman"/>
        <family val="2"/>
      </rPr>
      <t xml:space="preserve">1)</t>
    </r>
  </si>
  <si>
    <t xml:space="preserve">Anteil Kraftwerksverluste/Eigenverbrauch</t>
  </si>
  <si>
    <t xml:space="preserve">Kleinverbraucher</t>
  </si>
  <si>
    <t xml:space="preserve">Verkehr</t>
  </si>
  <si>
    <t xml:space="preserve">Endenergie insgesamt</t>
  </si>
  <si>
    <t xml:space="preserve">Summe Kraftwerksverluste/Eigenverbrauch</t>
  </si>
  <si>
    <t xml:space="preserve">________</t>
  </si>
  <si>
    <t xml:space="preserve">1) EB = Originalwert aus Energiebilanz.</t>
  </si>
  <si>
    <r>
      <rPr>
        <sz val="9"/>
        <rFont val="MetaNormalLF-Roman"/>
        <family val="2"/>
      </rPr>
      <t xml:space="preserve">Endenergieverbrauch (EB) </t>
    </r>
    <r>
      <rPr>
        <vertAlign val="superscript"/>
        <sz val="9"/>
        <rFont val="MetaNormalLF-Roman"/>
        <family val="2"/>
      </rPr>
      <t xml:space="preserve">2)</t>
    </r>
  </si>
  <si>
    <t xml:space="preserve">2) Vorläufige Ergebnisse aus den Auswertungstabellen der Energiebilanz.</t>
  </si>
  <si>
    <t xml:space="preserve">Tabelle 3.3.3.2: Zuordnung Umwandlungsverluste und Eigenverbrauch der Kraftwerke auf Endverbraucher</t>
  </si>
  <si>
    <t xml:space="preserve">Differenzentabelle</t>
  </si>
  <si>
    <t xml:space="preserve">Alle Produktionsbereiche u. private Haushalte</t>
  </si>
  <si>
    <r>
      <rPr>
        <b val="true"/>
        <sz val="14"/>
        <rFont val="MetaNormalLF-Roman"/>
        <family val="2"/>
      </rPr>
      <t xml:space="preserve">Tabelle 3.3.4.1: Primärenergieverbrauch im Inland - Kraftwerksverluste und Eigenverbrauch beim Energieerzeuger</t>
    </r>
    <r>
      <rPr>
        <b val="true"/>
        <vertAlign val="superscript"/>
        <sz val="14"/>
        <rFont val="MetaNormalLF-Roman"/>
        <family val="2"/>
      </rPr>
      <t xml:space="preserve"> *)</t>
    </r>
  </si>
  <si>
    <t xml:space="preserve">35.1/.3 </t>
  </si>
  <si>
    <t xml:space="preserve">Elektrischer Strom, DL der Elektrizitäts-, Wärme- u. Kälteversorgung 2)</t>
  </si>
  <si>
    <t xml:space="preserve">Bunkerungssaldo 3)</t>
  </si>
  <si>
    <t xml:space="preserve">Statistische Differenz 4)</t>
  </si>
  <si>
    <t xml:space="preserve">Fackel- u. Leitungsverluste 5)</t>
  </si>
  <si>
    <t xml:space="preserve">Alle Produktionsbereiche u. private Haushalte (Inlandskonzept) 6)…..</t>
  </si>
  <si>
    <t xml:space="preserve">*) Keine Verteilung der Umwandlungsverluste und des  Eigenverbrauchs auf den Endverbraucher.</t>
  </si>
  <si>
    <t xml:space="preserve">2) In den Jahren 1995, 1997 und 1998 wird in den nationalen Energiebilanzen der Umwandlungsausstoß insgesamt höher nachgewiesen als der Umwandlungseinsatz insgesamt.</t>
  </si>
  <si>
    <t xml:space="preserve">3) Bunkerungen gebietsansässiger Einheiten in der übrigen Welt abzüglich Bunkerungen gebietsfremder Einheiten.</t>
  </si>
  <si>
    <t xml:space="preserve">4) Differenz zwischen aufkommensseitiger und verwendungsseitiger Berechnung.</t>
  </si>
  <si>
    <t xml:space="preserve">5) Fackel- und Leitungsverluste werden nicht dem Verbraucher zugeordnet.</t>
  </si>
  <si>
    <t xml:space="preserve">6) Primärenergieverbrauch im Inland der Energiebilanz.</t>
  </si>
  <si>
    <r>
      <rPr>
        <b val="true"/>
        <sz val="14"/>
        <rFont val="MetaNormalLF-Roman"/>
        <family val="2"/>
      </rPr>
      <t xml:space="preserve">Tabelle 3.3.4.2: Primärenergieverbrauch im Inland - Kraftwerksverluste und Eigenverbrauch beim Energieerzeuger 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b val="true"/>
        <sz val="14"/>
        <rFont val="MetaNormalLF-Roman"/>
        <family val="2"/>
      </rPr>
      <t xml:space="preserve">Tabelle 3.3.4.3: Primärenergieverbrauch im Inland - Kraftwerksverluste und Eigenverbrauch beim Energieerzeuger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Produktionsbereiche und private Haushalte</t>
  </si>
  <si>
    <t xml:space="preserve">x</t>
  </si>
  <si>
    <r>
      <rPr>
        <b val="true"/>
        <sz val="14"/>
        <rFont val="MetaNormalLF-Roman"/>
        <family val="2"/>
      </rPr>
      <t xml:space="preserve">Tabelle 3.3.6.1: Energieverbrauch der privaten Haushalte für Wohnen nach Energieträgern (temperaturbereinigt)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Anwendungsbereiche</t>
  </si>
  <si>
    <t xml:space="preserve">Maßeinheit</t>
  </si>
  <si>
    <t xml:space="preserve">Mineralöl</t>
  </si>
  <si>
    <t xml:space="preserve">Raumwärme</t>
  </si>
  <si>
    <t xml:space="preserve">Petajoule</t>
  </si>
  <si>
    <r>
      <rPr>
        <sz val="9"/>
        <rFont val="MetaNormalLF-Roman"/>
        <family val="2"/>
      </rPr>
      <t xml:space="preserve">Warmwasser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</si>
  <si>
    <t xml:space="preserve">Sonstige Prozesswärme 2) </t>
  </si>
  <si>
    <r>
      <rPr>
        <sz val="9"/>
        <rFont val="MetaNormalLF-Roman"/>
        <family val="2"/>
      </rPr>
      <t xml:space="preserve">Mechanische Energie </t>
    </r>
    <r>
      <rPr>
        <vertAlign val="superscript"/>
        <sz val="9"/>
        <rFont val="MetaNormalLF-Roman"/>
        <family val="2"/>
      </rPr>
      <t xml:space="preserve">3)</t>
    </r>
  </si>
  <si>
    <t xml:space="preserve">Beleuchtung</t>
  </si>
  <si>
    <t xml:space="preserve">Gas</t>
  </si>
  <si>
    <t xml:space="preserve">Warmwasser</t>
  </si>
  <si>
    <t xml:space="preserve">Mechanische Energie</t>
  </si>
  <si>
    <t xml:space="preserve">Strom</t>
  </si>
  <si>
    <t xml:space="preserve">Sonstige Prozesswärme</t>
  </si>
  <si>
    <t xml:space="preserve">Sonstige  </t>
  </si>
  <si>
    <t xml:space="preserve">Anteile in Prozent</t>
  </si>
  <si>
    <t xml:space="preserve">*) Eigene Berechnungen nach Angaben des Bundesverbandes der Energie- und Wasserwirtschaft (BDEW) und des Rheinisch-Westfälischen Instituts für Wirtschaftsforschung (RWI 2011), einschließlich</t>
  </si>
  <si>
    <t xml:space="preserve">Bereinigung der Lagerhaltung von leichtem Heizöl, ohne Kraftstoffe.</t>
  </si>
  <si>
    <r>
      <rPr>
        <sz val="8"/>
        <rFont val="MetaNormalLF-Roman"/>
        <family val="2"/>
      </rPr>
      <t xml:space="preserve">1) 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Z. B. für Duschen.</t>
    </r>
  </si>
  <si>
    <t xml:space="preserve">2) Insbesondere Kochen, einschließlich Warmwasser für Geschirrspüler und Waschmaschinen.  </t>
  </si>
  <si>
    <t xml:space="preserve">3) Elektrogeräte, einschließlich Kühlen und Gefrieren, Geräte für Kommunikation und Unterhaltung. </t>
  </si>
  <si>
    <r>
      <rPr>
        <b val="true"/>
        <sz val="14"/>
        <rFont val="MetaNormalLF-Roman"/>
        <family val="2"/>
      </rPr>
      <t xml:space="preserve">Tabelle 3.3.6.2: Energieverbrauch der privaten Haushalte für Wohnen (temperaturbereinigt)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Energieträger und Anwendungsbereiche</t>
  </si>
  <si>
    <t xml:space="preserve">Nach Energieträgern</t>
  </si>
  <si>
    <t xml:space="preserve">Sonstiges</t>
  </si>
  <si>
    <t xml:space="preserve">Nach Anwendungsbereichen</t>
  </si>
  <si>
    <r>
      <rPr>
        <sz val="9"/>
        <rFont val="MetaNormalLF-Roman"/>
        <family val="2"/>
      </rPr>
      <t xml:space="preserve">Warmwasser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Sonstige Prozesswärme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.: nicht temperaturbereinigt </t>
    </r>
    <r>
      <rPr>
        <vertAlign val="superscript"/>
        <sz val="9"/>
        <rFont val="MetaNormalLF-Roman"/>
        <family val="2"/>
      </rPr>
      <t xml:space="preserve">4)</t>
    </r>
  </si>
  <si>
    <t xml:space="preserve">Messzahlen (2000 = 100)</t>
  </si>
  <si>
    <t xml:space="preserve">Messzahlen (Basisjahr = 100)</t>
  </si>
  <si>
    <t xml:space="preserve">2000=100</t>
  </si>
  <si>
    <r>
      <rPr>
        <sz val="8"/>
        <rFont val="MetaNormalLF-Roman"/>
        <family val="2"/>
      </rPr>
      <t xml:space="preserve">1) 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Z. B. für Duschen. </t>
    </r>
  </si>
  <si>
    <t xml:space="preserve">4) Wie Energiebilanz, jedoch ohne Energieverbrauch für Gewerbeflächen von Selbständigenhaushalten. </t>
  </si>
  <si>
    <t xml:space="preserve">5) Jahresdurchschnittswerte.</t>
  </si>
  <si>
    <r>
      <rPr>
        <b val="true"/>
        <sz val="14"/>
        <rFont val="MetaNormalLF-Roman"/>
        <family val="2"/>
      </rPr>
      <t xml:space="preserve">Tabelle 3.3.6.3: Energieverbrauch der privaten Haushalte für Wohnen (temperaturbereinigt)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TWh</t>
  </si>
  <si>
    <r>
      <rPr>
        <sz val="9"/>
        <rFont val="MetaNormalLF-Roman"/>
        <family val="2"/>
      </rPr>
      <t xml:space="preserve">Warmwasser </t>
    </r>
    <r>
      <rPr>
        <vertAlign val="superscript"/>
        <sz val="9"/>
        <rFont val="MetaNormalLF-Roman"/>
        <family val="2"/>
      </rPr>
      <t xml:space="preserve">1)</t>
    </r>
  </si>
  <si>
    <t xml:space="preserve">*) Eigene Berechnungen nach Angaben des Bundesverbandes der Energie- und Wasserwirtschaft (BDEW) und des Rheinisch-Westfälischen Instituts für Wirtschaftsforschung (RWI 2011), </t>
  </si>
  <si>
    <t xml:space="preserve">einschließlich Bereinigung der Lagerhaltung von leichtem Heizöl, ohne Kraftstoffe.</t>
  </si>
  <si>
    <t xml:space="preserve">4) Wie Energiebilanz, jedoch ohne Energieverbrauch für Gewerbeflächen von Selbständigenhaushalten.</t>
  </si>
  <si>
    <r>
      <rPr>
        <b val="true"/>
        <sz val="14"/>
        <rFont val="MetaNormalLF-Roman"/>
        <family val="2"/>
      </rPr>
      <t xml:space="preserve">Tabelle 3.3.6.4: Energieverbrauch je Haushalt für Wohnen (temperaturbereinigt)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KWh</t>
  </si>
  <si>
    <r>
      <rPr>
        <sz val="9"/>
        <rFont val="MetaNormalLF-Roman"/>
        <family val="2"/>
      </rPr>
      <t xml:space="preserve">nachrichtl.: Anzahl der Haushalte (lt. VGR</t>
    </r>
    <r>
      <rPr>
        <vertAlign val="superscript"/>
        <sz val="9"/>
        <rFont val="MetaNormalLF-Roman"/>
        <family val="2"/>
      </rPr>
      <t xml:space="preserve"> 5)</t>
    </r>
    <r>
      <rPr>
        <sz val="9"/>
        <rFont val="MetaNormalLF-Roman"/>
        <family val="2"/>
      </rPr>
      <t xml:space="preserve">) </t>
    </r>
  </si>
  <si>
    <r>
      <rPr>
        <b val="true"/>
        <sz val="14"/>
        <rFont val="MetaNormalLF-Roman"/>
        <family val="2"/>
      </rPr>
      <t xml:space="preserve">Tabelle 3.3.6.5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der privaten Haushalte  - direkt und indirekt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1 000 Tonnen</t>
  </si>
  <si>
    <t xml:space="preserve">Direkt</t>
  </si>
  <si>
    <t xml:space="preserve">Raumwärme (temperaturbereinigt)</t>
  </si>
  <si>
    <r>
      <rPr>
        <sz val="10"/>
        <rFont val="MetaNormalLF-Roman"/>
        <family val="2"/>
      </rPr>
      <t xml:space="preserve">Warmwasser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sonstige Prozesswärme </t>
    </r>
    <r>
      <rPr>
        <vertAlign val="superscript"/>
        <sz val="10"/>
        <rFont val="MetaNormalLF-Roman"/>
        <family val="2"/>
      </rPr>
      <t xml:space="preserve">2)</t>
    </r>
  </si>
  <si>
    <t xml:space="preserve">Wärme gesamt</t>
  </si>
  <si>
    <r>
      <rPr>
        <sz val="10"/>
        <rFont val="MetaNormalLF-Roman"/>
        <family val="2"/>
      </rPr>
      <t xml:space="preserve">mechanische Energie </t>
    </r>
    <r>
      <rPr>
        <vertAlign val="superscript"/>
        <sz val="10"/>
        <rFont val="MetaNormalLF-Roman"/>
        <family val="2"/>
      </rPr>
      <t xml:space="preserve">3)</t>
    </r>
  </si>
  <si>
    <t xml:space="preserve">Wohnen insgesamt</t>
  </si>
  <si>
    <r>
      <rPr>
        <b val="true"/>
        <sz val="10"/>
        <rFont val="MetaNormalLF-Roman"/>
        <family val="2"/>
      </rPr>
      <t xml:space="preserve">Indirekt  - CO</t>
    </r>
    <r>
      <rPr>
        <b val="true"/>
        <vertAlign val="sub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-Emissionen bei der Bereitstellung der Energieträger</t>
    </r>
  </si>
  <si>
    <r>
      <rPr>
        <sz val="9"/>
        <rFont val="MetaNormalLF-Roman"/>
        <family val="2"/>
      </rPr>
      <t xml:space="preserve">Warmwasser</t>
    </r>
    <r>
      <rPr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sonstige Prozesswärme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echanische Energie </t>
    </r>
    <r>
      <rPr>
        <vertAlign val="superscript"/>
        <sz val="9"/>
        <rFont val="MetaNormalLF-Roman"/>
        <family val="2"/>
      </rPr>
      <t xml:space="preserve">3)</t>
    </r>
  </si>
  <si>
    <t xml:space="preserve">Kumuliert (=direkt+indirekt)</t>
  </si>
  <si>
    <t xml:space="preserve">Kumuliert (= direkt + indirekt)</t>
  </si>
  <si>
    <t xml:space="preserve">*) Einschließlich Emissionen aus der Verbrennung von Biomasse (Brennholz) und Biotreibstoffen.</t>
  </si>
  <si>
    <t xml:space="preserve">Tabelle 3.5.1.1: Emissionsrelevanter Energieverbrauch im Inland nach Produktionsbereichen</t>
  </si>
  <si>
    <r>
      <rPr>
        <sz val="10"/>
        <rFont val="MetaNormalLF-Roman"/>
        <family val="2"/>
      </rPr>
      <t xml:space="preserve">Produktionsbereiche u. private Haushalte </t>
    </r>
    <r>
      <rPr>
        <vertAlign val="superscript"/>
        <sz val="10"/>
        <rFont val="MetaNormalLF-Roman"/>
        <family val="2"/>
      </rPr>
      <t xml:space="preserve">2) 3)</t>
    </r>
  </si>
  <si>
    <t xml:space="preserve">Alle Produktionsbereiche u. private Haushalte (Inlandskonzept)</t>
  </si>
  <si>
    <t xml:space="preserve">1) Bereichsabgrenzung vergleichbar mit der Statistischen Güterklassifikation in Verbindung mit den Wirtschaftszweigen in der Europäischen Gemeinschaft (Ausgabe 2008)..</t>
  </si>
  <si>
    <t xml:space="preserve">2) Einschließlich Biogasanlagen und Erzeugungsanlagen sonstiger Energieerzeuger. </t>
  </si>
  <si>
    <t xml:space="preserve">3) In den nationalen Energiebilanzen nicht aufgeführte Ersatzbrennstoffe u.a.</t>
  </si>
  <si>
    <t xml:space="preserve">Tabelle 3.5.1.2: Emissionsrelevanter Energieverbrauch im Inland nach Produktionsbereichen</t>
  </si>
  <si>
    <r>
      <rPr>
        <sz val="10"/>
        <rFont val="MetaNormalLF-Roman"/>
        <family val="2"/>
      </rPr>
      <t xml:space="preserve">Produktionsbereiche u. Konsum d. privaten Haushalte </t>
    </r>
    <r>
      <rPr>
        <vertAlign val="superscript"/>
        <sz val="10"/>
        <rFont val="MetaNormalLF-Roman"/>
        <family val="2"/>
      </rPr>
      <t xml:space="preserve">2) 3)</t>
    </r>
  </si>
  <si>
    <t xml:space="preserve">Tabelle 3.5.1.3: Emissionsrelevanter Energieverbrauch im Inland nach Produktionsbereichen</t>
  </si>
  <si>
    <r>
      <rPr>
        <sz val="10"/>
        <rFont val="MetaNormalLF-Roman"/>
        <family val="2"/>
      </rPr>
      <t xml:space="preserve">Produktionsbereiche u. Konsum der privaten Haushalte </t>
    </r>
    <r>
      <rPr>
        <vertAlign val="superscript"/>
        <sz val="10"/>
        <rFont val="MetaNormalLF-Roman"/>
        <family val="2"/>
      </rPr>
      <t xml:space="preserve">2) 3)</t>
    </r>
  </si>
  <si>
    <t xml:space="preserve">Tabelle 3.5.2.1: Emissionsrelevanter Energieverbrauch im Inland nach Energieträgern 1995</t>
  </si>
  <si>
    <t xml:space="preserve">Steinkohlen u. Stein-    kohlen-  produkte</t>
  </si>
  <si>
    <t xml:space="preserve">Braunkohlen u. Braun-   kohlen-produkte</t>
  </si>
  <si>
    <t xml:space="preserve">Kern-     energie</t>
  </si>
  <si>
    <t xml:space="preserve">Fern-       wärme</t>
  </si>
  <si>
    <r>
      <rPr>
        <sz val="10"/>
        <rFont val="MetaNormalLF-Roman"/>
        <family val="2"/>
      </rPr>
      <t xml:space="preserve">sonst. Brenn- stoffe </t>
    </r>
    <r>
      <rPr>
        <vertAlign val="superscript"/>
        <sz val="10"/>
        <rFont val="MetaNormalLF-Roman"/>
        <family val="2"/>
      </rPr>
      <t xml:space="preserve">2)</t>
    </r>
  </si>
  <si>
    <t xml:space="preserve">Wasser-KW/   Wind, Photo- voltaik u.a. Anlagen</t>
  </si>
  <si>
    <r>
      <rPr>
        <b val="true"/>
        <sz val="9"/>
        <rFont val="MetaNormalLF-Roman"/>
        <family val="2"/>
      </rPr>
      <t xml:space="preserve">Alle Produktionsbereiche u. private Haushalte (Inlandskonzept)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2) In den nationalen Energiebilanzen nicht aufgeführte Ersatzbrennstoffe u.a.</t>
  </si>
  <si>
    <t xml:space="preserve">Tabelle 3.5.2.2: Emissionsrelevanter Energieverbrauch im Inland nach Energieträgern 2000</t>
  </si>
  <si>
    <t xml:space="preserve">Erneuerbare Energien u. sonst. nicht erneuerbare Energieträger</t>
  </si>
  <si>
    <t xml:space="preserve">Kern- energie</t>
  </si>
  <si>
    <t xml:space="preserve">Fern- wärme</t>
  </si>
  <si>
    <r>
      <rPr>
        <sz val="10"/>
        <rFont val="MetaNormalLF-Roman"/>
        <family val="2"/>
      </rPr>
      <t xml:space="preserve">sonst. Brenn- stoffe </t>
    </r>
    <r>
      <rPr>
        <vertAlign val="superscript"/>
        <sz val="10"/>
        <rFont val="MetaNormalLF-Roman"/>
        <family val="2"/>
      </rPr>
      <t xml:space="preserve">3)</t>
    </r>
  </si>
  <si>
    <t xml:space="preserve">Flug-turbinen-kraftstoff</t>
  </si>
  <si>
    <t xml:space="preserve">Heizöl schwer</t>
  </si>
  <si>
    <t xml:space="preserve">Erneuerbare Energien </t>
  </si>
  <si>
    <t xml:space="preserve">Nicht erneuer-bare Abfälle, Abwärme u.a.</t>
  </si>
  <si>
    <t xml:space="preserve">Alle Produktionsbereiche u. Private Haushalte (Inlandskonzept) ................</t>
  </si>
  <si>
    <t xml:space="preserve">Tabelle 3.5.2.3: Emissionsrelevanter Energieverbrauch im Inland nach Energieträgern 2005</t>
  </si>
  <si>
    <t xml:space="preserve">Nicht erneuerbare Abfälle, Abwärme u.a.</t>
  </si>
  <si>
    <t xml:space="preserve">Tabelle 3.5.2.4: Emissionsrelevanter Energieverbrauch im Inland nach Energieträgern 2010</t>
  </si>
  <si>
    <r>
      <rPr>
        <sz val="9"/>
        <rFont val="MetaNormalLF-Roman"/>
        <family val="2"/>
      </rPr>
      <t xml:space="preserve">Wasser-KW/   Wind, Photo- voltaik u.a. Anlagen</t>
    </r>
    <r>
      <rPr>
        <vertAlign val="superscript"/>
        <sz val="9"/>
        <rFont val="MetaNormalLF-Roman"/>
        <family val="2"/>
      </rPr>
      <t xml:space="preserve">2)</t>
    </r>
  </si>
  <si>
    <t xml:space="preserve">Alle Produktionsbereiche u. Private Haushalte (Inländerkonzept)................</t>
  </si>
  <si>
    <t xml:space="preserve">2) Einschließlich Biogasanlagen und Erzeugungsanlagen sonstiger Energieerzeuger.</t>
  </si>
  <si>
    <t xml:space="preserve">Tabelle 3.5.2.5: Emissionsrelevanter Energieverbrauch im Inland nach Energieträgern 2011</t>
  </si>
  <si>
    <t xml:space="preserve">Tabelle 3.5.3.1: Emissionsrelevanter Energieverbrauch im Inland nach Wirtschaftsbereichen</t>
  </si>
  <si>
    <r>
      <rPr>
        <sz val="10"/>
        <rFont val="MetaNormalLF-Roman"/>
        <family val="2"/>
      </rPr>
      <t xml:space="preserve">WZ-Nr.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Wirtschaftsbereiche u. private Haushalte </t>
    </r>
    <r>
      <rPr>
        <vertAlign val="superscript"/>
        <sz val="10"/>
        <rFont val="MetaNormalLF-Roman"/>
        <family val="2"/>
      </rPr>
      <t xml:space="preserve">2) 3)</t>
    </r>
  </si>
  <si>
    <t xml:space="preserve">Land- u. Forstwirtschaft, Fischerei</t>
  </si>
  <si>
    <t xml:space="preserve">Landwirtschaft, Jagd</t>
  </si>
  <si>
    <t xml:space="preserve">Forstwirtschaft u. Holzeinschlag</t>
  </si>
  <si>
    <t xml:space="preserve">Fischerei u. Aquakultur</t>
  </si>
  <si>
    <t xml:space="preserve">Bergbau u. Gewinnung v. Steinen u. Erden</t>
  </si>
  <si>
    <t xml:space="preserve">Kohlenbergbau</t>
  </si>
  <si>
    <t xml:space="preserve">Gew. v. Erdöl, Erdgas</t>
  </si>
  <si>
    <t xml:space="preserve">Erzbergbau, Gew. v. Steinen u. Erden, sonst. Bergbau</t>
  </si>
  <si>
    <t xml:space="preserve">H.v. Nahrungs- u. Futtermitteln, Getränken; Tabakverarbeitung</t>
  </si>
  <si>
    <t xml:space="preserve">H.v. Textilien, Bekleidung, Leder, Lederwaren u. Schuhen</t>
  </si>
  <si>
    <t xml:space="preserve">16</t>
  </si>
  <si>
    <t xml:space="preserve">H.v. Holz-, Flecht-, Korb- u. Korkwaren (ohne Möbel)</t>
  </si>
  <si>
    <t xml:space="preserve">17</t>
  </si>
  <si>
    <t xml:space="preserve">H.v. Papier, Pappe u. Waren daraus</t>
  </si>
  <si>
    <t xml:space="preserve">18</t>
  </si>
  <si>
    <t xml:space="preserve">H.v. Druckerzeugnissen, Vervielfält. von Ton-, Bild- u. Datenträger</t>
  </si>
  <si>
    <t xml:space="preserve">19</t>
  </si>
  <si>
    <t xml:space="preserve">Kokerei- u. Mineralölverarbeitung</t>
  </si>
  <si>
    <t xml:space="preserve">Kokerei</t>
  </si>
  <si>
    <t xml:space="preserve">Mineralölverarbeitung</t>
  </si>
  <si>
    <t xml:space="preserve">20</t>
  </si>
  <si>
    <t xml:space="preserve">H.v. chemischen Erzeugnissen</t>
  </si>
  <si>
    <t xml:space="preserve">21</t>
  </si>
  <si>
    <t xml:space="preserve">H.v pharmazeutischen Erzeugnissen</t>
  </si>
  <si>
    <t xml:space="preserve">22</t>
  </si>
  <si>
    <t xml:space="preserve">H.v. Gummi- u. Kunststoffwaren</t>
  </si>
  <si>
    <t xml:space="preserve">23</t>
  </si>
  <si>
    <t xml:space="preserve">H.v. Glas, -waren, Keramik, Verarb. von Steinen u. Erden</t>
  </si>
  <si>
    <t xml:space="preserve">H.v. Glas u. Glaswaren</t>
  </si>
  <si>
    <t xml:space="preserve">23.2</t>
  </si>
  <si>
    <t xml:space="preserve">H.v. Keramik, Verarb. von Steinen u. Erden</t>
  </si>
  <si>
    <t xml:space="preserve">24</t>
  </si>
  <si>
    <t xml:space="preserve">Metallerzeugung u. -bearbeitung</t>
  </si>
  <si>
    <t xml:space="preserve">Eisen und Stahl</t>
  </si>
  <si>
    <t xml:space="preserve">Erzeugung u. erste Bearb. Von NE-Metallen</t>
  </si>
  <si>
    <t xml:space="preserve">Gießereien</t>
  </si>
  <si>
    <t xml:space="preserve">25</t>
  </si>
  <si>
    <t xml:space="preserve">H.v. Metallerzeugnissen</t>
  </si>
  <si>
    <t xml:space="preserve">26</t>
  </si>
  <si>
    <t xml:space="preserve">H.v. DV-geräte, elektron. u. optische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. Kraftwagenteilen</t>
  </si>
  <si>
    <t xml:space="preserve">30</t>
  </si>
  <si>
    <t xml:space="preserve">Sonst. Fahrzeugbau</t>
  </si>
  <si>
    <t xml:space="preserve">H.v. Möbeln, sonst. Waren</t>
  </si>
  <si>
    <t xml:space="preserve">33</t>
  </si>
  <si>
    <t xml:space="preserve">Reparatur u. Installation v. Maschinen u. Ausrüstungen</t>
  </si>
  <si>
    <t xml:space="preserve">Energieversorgung</t>
  </si>
  <si>
    <t xml:space="preserve">Elektrizitäts-, Wärme- u. Kälteversorgung</t>
  </si>
  <si>
    <t xml:space="preserve">Gasversorgung</t>
  </si>
  <si>
    <t xml:space="preserve">Wasserversorgung, Entsorgung u.ä.</t>
  </si>
  <si>
    <t xml:space="preserve">36</t>
  </si>
  <si>
    <t xml:space="preserve">Wasserversorgung</t>
  </si>
  <si>
    <t xml:space="preserve">Abwasser-, Abfallentsorgung; Rückgewinnung</t>
  </si>
  <si>
    <t xml:space="preserve">37</t>
  </si>
  <si>
    <t xml:space="preserve">Abwasserentsorgung</t>
  </si>
  <si>
    <t xml:space="preserve">Abfallentsorgung; Rückgewinnung</t>
  </si>
  <si>
    <t xml:space="preserve">Baugewerbe</t>
  </si>
  <si>
    <t xml:space="preserve">Hoch- u. Tiefbau</t>
  </si>
  <si>
    <t xml:space="preserve">43</t>
  </si>
  <si>
    <t xml:space="preserve">Vorb. Baustellenarbeiten, Bauinstallation u. sonst. Ausbaugewerbe</t>
  </si>
  <si>
    <t xml:space="preserve">Handel, Instandhaltung u. Reparatur von Kfz</t>
  </si>
  <si>
    <t xml:space="preserve">45</t>
  </si>
  <si>
    <t xml:space="preserve">Handel mit Kfz, Instandhaltung u. Reparatur von Kfz</t>
  </si>
  <si>
    <t xml:space="preserve">46</t>
  </si>
  <si>
    <t xml:space="preserve">Großhandel (ohne Handel mit Kfz)</t>
  </si>
  <si>
    <t xml:space="preserve">47</t>
  </si>
  <si>
    <t xml:space="preserve">Einzelhandel (ohne Handel mit Kfz)</t>
  </si>
  <si>
    <t xml:space="preserve">Verkehr u. Lagerei</t>
  </si>
  <si>
    <t xml:space="preserve">Eisenbahnverkehr</t>
  </si>
  <si>
    <t xml:space="preserve">Sonst. Landverkehr, Transport in Rohrfernleitungen</t>
  </si>
  <si>
    <t xml:space="preserve">50</t>
  </si>
  <si>
    <t xml:space="preserve">Schifffahrt</t>
  </si>
  <si>
    <t xml:space="preserve">51</t>
  </si>
  <si>
    <t xml:space="preserve">Luftfahrt</t>
  </si>
  <si>
    <t xml:space="preserve">52</t>
  </si>
  <si>
    <t xml:space="preserve">Lagerei u. sonst. Dienstleistungen für den Verkehr</t>
  </si>
  <si>
    <t xml:space="preserve">53</t>
  </si>
  <si>
    <t xml:space="preserve">Post-, Kurier- u. Expressdienste</t>
  </si>
  <si>
    <t xml:space="preserve">Gastgewerbe</t>
  </si>
  <si>
    <t xml:space="preserve">Information u. Kommunikation</t>
  </si>
  <si>
    <t xml:space="preserve">Erbr. v. Finanz- u. Versicherungsdienstleistungen</t>
  </si>
  <si>
    <t xml:space="preserve">Grundstücks- u. Wohnungswesen</t>
  </si>
  <si>
    <t xml:space="preserve">Erbr. v. sonst. wirtschaftlichen Dienstleistungen</t>
  </si>
  <si>
    <t xml:space="preserve">Öffentl. Verwaltung, Verteidigung, Sozialversicherung</t>
  </si>
  <si>
    <t xml:space="preserve">Erziehung u. Unterricht</t>
  </si>
  <si>
    <t xml:space="preserve">Gesundheits- u. Sozialwesens</t>
  </si>
  <si>
    <t xml:space="preserve">R-t</t>
  </si>
  <si>
    <t xml:space="preserve">Sonstige Dienstleistungen</t>
  </si>
  <si>
    <t xml:space="preserve">Alle Wirtschaftsbereiche</t>
  </si>
  <si>
    <t xml:space="preserve">Alle Wirtschaftsbereiche u. private Haushalte (Inländerkonzept)</t>
  </si>
  <si>
    <t xml:space="preserve">1) Klassifikation der Wirtschaftszweige, Ausgabe 2008 (WZ 2008)</t>
  </si>
  <si>
    <t xml:space="preserve">Tabelle 3.5.3.2: Emissionsrelevanter Energieverbrauch im Inland nach Wirtschaftsbereichen</t>
  </si>
  <si>
    <r>
      <rPr>
        <sz val="10"/>
        <rFont val="MetaNormalLF-Roman"/>
        <family val="2"/>
      </rPr>
      <t xml:space="preserve">Wirtschaftsbereiche und private Haushalte </t>
    </r>
    <r>
      <rPr>
        <vertAlign val="superscript"/>
        <sz val="10"/>
        <rFont val="MetaNormalLF-Roman"/>
        <family val="2"/>
      </rPr>
      <t xml:space="preserve">2) 3)</t>
    </r>
  </si>
  <si>
    <t xml:space="preserve">Tabelle 3.5.3.3: Emissionsrelevanter Energieverbrauch im Inland nach Wirtschaftsbereich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_);_(* \(#,##0\);_(* \-_);_(@_)"/>
    <numFmt numFmtId="166" formatCode="_(\$* #,##0_);_(\$* \(#,##0\);_(\$* \-_);_(@_)"/>
    <numFmt numFmtId="167" formatCode="_-* #,##0.00\ _D_M_-;\-* #,##0.00\ _D_M_-;_-* \-??\ _D_M_-;_-@_-"/>
    <numFmt numFmtId="168" formatCode="###\ ##0.0;[RED]\-###\ ##0.0;\-"/>
    <numFmt numFmtId="169" formatCode="###\ ###\ ##0;[RED]\-###\ ###\ ##0;\-"/>
    <numFmt numFmtId="170" formatCode="General_)"/>
    <numFmt numFmtId="171" formatCode="@"/>
    <numFmt numFmtId="172" formatCode="@*.\ "/>
    <numFmt numFmtId="173" formatCode="#,##0"/>
    <numFmt numFmtId="174" formatCode="#\ ##0"/>
    <numFmt numFmtId="175" formatCode="@*."/>
    <numFmt numFmtId="176" formatCode="0.0"/>
    <numFmt numFmtId="177" formatCode="[$-409]mmm\-yy"/>
    <numFmt numFmtId="178" formatCode="0.0_ ;[RED]\-0.0\ "/>
    <numFmt numFmtId="179" formatCode="0.00"/>
    <numFmt numFmtId="180" formatCode="#,##0.0"/>
    <numFmt numFmtId="181" formatCode="@*.\."/>
    <numFmt numFmtId="182" formatCode="0"/>
    <numFmt numFmtId="183" formatCode="###\ ###\ ##0&quot;   &quot;;[RED]\-###\ ###\ ##0&quot;   &quot;;&quot;-   &quot;"/>
    <numFmt numFmtId="184" formatCode="###\ ##0.0&quot;   &quot;;[RED]\-###\ ##0.0&quot;   &quot;;&quot;-   &quot;"/>
    <numFmt numFmtId="185" formatCode="#\ ###\ ##0__"/>
    <numFmt numFmtId="186" formatCode="_-* #,##0.00\ _€_-;\-* #,##0.00\ _€_-;_-* \-??\ _€_-;_-@_-"/>
    <numFmt numFmtId="187" formatCode="###\ ##0.0&quot;   &quot;;[RED]\-###\ ##0.0&quot;   &quot;;\-"/>
    <numFmt numFmtId="188" formatCode="[$-409]d\-mmm"/>
    <numFmt numFmtId="189" formatCode="[=0]\-_W;[&gt;0]#,##0.0_W;_I#,##0.0_W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taNormalLF-Roman"/>
      <family val="2"/>
    </font>
    <font>
      <u val="single"/>
      <sz val="10"/>
      <color rgb="FF0000FF"/>
      <name val="Arial"/>
      <family val="0"/>
    </font>
    <font>
      <sz val="10"/>
      <name val="MetaNormalLF-Roman"/>
      <family val="2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i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u val="singl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name val="Symbol"/>
      <family val="1"/>
      <charset val="2"/>
    </font>
    <font>
      <vertAlign val="superscript"/>
      <sz val="10"/>
      <name val="MetaNormalLF-Roman"/>
      <family val="2"/>
    </font>
    <font>
      <sz val="13"/>
      <name val="MetaNormalLF-Roman"/>
      <family val="2"/>
    </font>
    <font>
      <b val="true"/>
      <sz val="10"/>
      <name val="Symbol"/>
      <family val="1"/>
      <charset val="2"/>
    </font>
    <font>
      <sz val="8"/>
      <name val="MetaNormalLF-Roman"/>
      <family val="2"/>
    </font>
    <font>
      <b val="true"/>
      <vertAlign val="superscript"/>
      <sz val="14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8"/>
      <name val="MetaNormalLF-Roman"/>
      <family val="2"/>
    </font>
    <font>
      <b val="true"/>
      <sz val="11"/>
      <color rgb="FFFF0000"/>
      <name val="MetaNormalLF-Roman"/>
      <family val="2"/>
    </font>
    <font>
      <sz val="9"/>
      <color rgb="FF99CC00"/>
      <name val="MetaNormalLF-Roman"/>
      <family val="2"/>
    </font>
    <font>
      <b val="true"/>
      <sz val="14"/>
      <color rgb="FFFF0000"/>
      <name val="MetaNormalLF-Roman"/>
      <family val="2"/>
    </font>
    <font>
      <sz val="9"/>
      <name val="Arial"/>
      <family val="0"/>
    </font>
    <font>
      <b val="true"/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color rgb="FFFF0000"/>
      <name val="MetaNormalLF-Roman"/>
      <family val="2"/>
    </font>
    <font>
      <vertAlign val="superscript"/>
      <sz val="8"/>
      <name val="MetaNormalLF-Roman"/>
      <family val="2"/>
    </font>
    <font>
      <sz val="14"/>
      <name val="MetaNormalLF-Roman"/>
      <family val="2"/>
    </font>
    <font>
      <b val="true"/>
      <vertAlign val="subscript"/>
      <sz val="14"/>
      <name val="MetaNormalLF-Roman"/>
      <family val="2"/>
    </font>
    <font>
      <b val="true"/>
      <sz val="9"/>
      <color rgb="FFFF0000"/>
      <name val="MetaNormalLF-Roman"/>
      <family val="2"/>
    </font>
    <font>
      <b val="true"/>
      <sz val="10"/>
      <name val="Arial"/>
      <family val="2"/>
    </font>
    <font>
      <b val="true"/>
      <vertAlign val="subscript"/>
      <sz val="10"/>
      <name val="MetaNormalLF-Roman"/>
      <family val="2"/>
    </font>
    <font>
      <b val="true"/>
      <sz val="8"/>
      <color rgb="FFFF0000"/>
      <name val="MetaNormalLF-Roman"/>
      <family val="2"/>
    </font>
    <font>
      <i val="true"/>
      <sz val="8"/>
      <name val="MetaNormalLF-Roman"/>
      <family val="2"/>
    </font>
    <font>
      <sz val="10"/>
      <color rgb="FF99CC00"/>
      <name val="MetaNormalLF-Roman"/>
      <family val="2"/>
    </font>
    <font>
      <b val="true"/>
      <sz val="9"/>
      <color rgb="FFFF66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3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3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4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5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3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36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6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3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7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0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30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2" fontId="4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4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4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4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6" fillId="0" borderId="6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1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Dezimal_Energie_2012" xfId="23"/>
    <cellStyle name="Eine_Nachkommastelle" xfId="24"/>
    <cellStyle name="Hyperlink_TB_Teil_3" xfId="25"/>
    <cellStyle name="Ohne_Nachkomma" xfId="26"/>
    <cellStyle name="Standard_energieFS" xfId="27"/>
    <cellStyle name="Standard_pres98t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520</xdr:colOff>
      <xdr:row>57</xdr:row>
      <xdr:rowOff>37800</xdr:rowOff>
    </xdr:from>
    <xdr:to>
      <xdr:col>19</xdr:col>
      <xdr:colOff>254880</xdr:colOff>
      <xdr:row>58</xdr:row>
      <xdr:rowOff>133560</xdr:rowOff>
    </xdr:to>
    <xdr:sp>
      <xdr:nvSpPr>
        <xdr:cNvPr id="2" name="AutoShape 6"/>
        <xdr:cNvSpPr/>
      </xdr:nvSpPr>
      <xdr:spPr>
        <a:xfrm>
          <a:off x="14572080" y="9835200"/>
          <a:ext cx="234360" cy="257760"/>
        </a:xfrm>
        <a:custGeom>
          <a:avLst/>
          <a:gdLst>
            <a:gd name="textAreaLeft" fmla="*/ 0 w 234360"/>
            <a:gd name="textAreaRight" fmla="*/ 84600 w 234360"/>
            <a:gd name="textAreaTop" fmla="*/ 6480 h 257760"/>
            <a:gd name="textAreaBottom" fmla="*/ 251280 h 257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040</xdr:colOff>
      <xdr:row>34</xdr:row>
      <xdr:rowOff>38160</xdr:rowOff>
    </xdr:from>
    <xdr:to>
      <xdr:col>19</xdr:col>
      <xdr:colOff>225720</xdr:colOff>
      <xdr:row>35</xdr:row>
      <xdr:rowOff>133560</xdr:rowOff>
    </xdr:to>
    <xdr:sp>
      <xdr:nvSpPr>
        <xdr:cNvPr id="3" name="AutoShape 7"/>
        <xdr:cNvSpPr/>
      </xdr:nvSpPr>
      <xdr:spPr>
        <a:xfrm>
          <a:off x="14592600" y="5825520"/>
          <a:ext cx="184680" cy="257400"/>
        </a:xfrm>
        <a:custGeom>
          <a:avLst/>
          <a:gdLst>
            <a:gd name="textAreaLeft" fmla="*/ 0 w 184680"/>
            <a:gd name="textAreaRight" fmla="*/ 66600 w 184680"/>
            <a:gd name="textAreaTop" fmla="*/ 6480 h 257400"/>
            <a:gd name="textAreaBottom" fmla="*/ 250920 h 257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040</xdr:colOff>
      <xdr:row>20</xdr:row>
      <xdr:rowOff>28440</xdr:rowOff>
    </xdr:from>
    <xdr:to>
      <xdr:col>19</xdr:col>
      <xdr:colOff>193320</xdr:colOff>
      <xdr:row>21</xdr:row>
      <xdr:rowOff>133560</xdr:rowOff>
    </xdr:to>
    <xdr:sp>
      <xdr:nvSpPr>
        <xdr:cNvPr id="4" name="AutoShape 8"/>
        <xdr:cNvSpPr/>
      </xdr:nvSpPr>
      <xdr:spPr>
        <a:xfrm>
          <a:off x="14601600" y="3434760"/>
          <a:ext cx="143280" cy="266760"/>
        </a:xfrm>
        <a:custGeom>
          <a:avLst/>
          <a:gdLst>
            <a:gd name="textAreaLeft" fmla="*/ 0 w 143280"/>
            <a:gd name="textAreaRight" fmla="*/ 51840 w 143280"/>
            <a:gd name="textAreaTop" fmla="*/ 6840 h 266760"/>
            <a:gd name="textAreaBottom" fmla="*/ 259920 h 266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28"/>
    <col collapsed="false" customWidth="true" hidden="false" outlineLevel="0" max="2" min="2" style="117" width="9.56"/>
    <col collapsed="false" customWidth="true" hidden="false" outlineLevel="0" max="3" min="3" style="117" width="55.7"/>
    <col collapsed="false" customWidth="true" hidden="false" outlineLevel="0" max="4" min="4" style="117" width="9.7"/>
    <col collapsed="false" customWidth="true" hidden="true" outlineLevel="0" max="8" min="5" style="117" width="9.7"/>
    <col collapsed="false" customWidth="true" hidden="false" outlineLevel="0" max="20" min="9" style="117" width="9.7"/>
    <col collapsed="false" customWidth="true" hidden="false" outlineLevel="0" max="21" min="21" style="117" width="4.14"/>
    <col collapsed="false" customWidth="false" hidden="false" outlineLevel="0" max="257" min="22" style="117" width="11.42"/>
  </cols>
  <sheetData>
    <row r="1" s="256" customFormat="true" ht="18" hidden="false" customHeight="true" outlineLevel="0" collapsed="false">
      <c r="A1" s="290" t="s">
        <v>534</v>
      </c>
      <c r="B1" s="150"/>
      <c r="C1" s="150"/>
      <c r="E1" s="291"/>
      <c r="F1" s="291"/>
      <c r="G1" s="291"/>
      <c r="H1" s="291"/>
      <c r="I1" s="295"/>
      <c r="J1" s="336"/>
      <c r="K1" s="295"/>
      <c r="L1" s="295"/>
      <c r="M1" s="295"/>
      <c r="N1" s="290"/>
      <c r="O1" s="295"/>
      <c r="Q1" s="150"/>
      <c r="R1" s="295"/>
      <c r="S1" s="295"/>
      <c r="T1" s="295"/>
      <c r="U1" s="295"/>
      <c r="V1" s="293"/>
      <c r="W1" s="297"/>
      <c r="X1" s="297"/>
    </row>
    <row r="2" s="338" customFormat="true" ht="15.75" hidden="false" customHeight="false" outlineLevel="0" collapsed="false">
      <c r="A2" s="257" t="s">
        <v>535</v>
      </c>
      <c r="B2" s="257"/>
      <c r="C2" s="337"/>
      <c r="E2" s="339"/>
      <c r="F2" s="339"/>
      <c r="G2" s="339"/>
      <c r="H2" s="339"/>
      <c r="I2" s="295"/>
      <c r="J2" s="336"/>
      <c r="K2" s="231"/>
      <c r="L2" s="295"/>
      <c r="M2" s="295"/>
      <c r="N2" s="257"/>
      <c r="O2" s="340"/>
      <c r="Q2" s="257"/>
      <c r="R2" s="340"/>
      <c r="S2" s="297"/>
      <c r="T2" s="297"/>
      <c r="U2" s="297"/>
      <c r="V2" s="297"/>
      <c r="W2" s="297"/>
      <c r="X2" s="297"/>
    </row>
    <row r="3" customFormat="false" ht="17.25" hidden="false" customHeight="true" outlineLevel="0" collapsed="false">
      <c r="C3" s="300"/>
      <c r="F3" s="299"/>
      <c r="G3" s="302"/>
      <c r="H3" s="302"/>
      <c r="I3" s="303"/>
      <c r="J3" s="303"/>
      <c r="K3" s="303"/>
      <c r="L3" s="303"/>
      <c r="M3" s="304"/>
      <c r="N3" s="303"/>
      <c r="O3" s="303"/>
      <c r="P3" s="303"/>
      <c r="Q3" s="303"/>
      <c r="R3" s="303"/>
      <c r="S3" s="303"/>
      <c r="T3" s="305"/>
      <c r="U3" s="341"/>
      <c r="V3" s="342"/>
      <c r="W3" s="342"/>
    </row>
    <row r="4" s="39" customFormat="true" ht="30" hidden="false" customHeight="true" outlineLevel="0" collapsed="false">
      <c r="A4" s="55" t="s">
        <v>201</v>
      </c>
      <c r="B4" s="259" t="s">
        <v>411</v>
      </c>
      <c r="C4" s="259" t="s">
        <v>412</v>
      </c>
      <c r="D4" s="261" t="n">
        <v>1995</v>
      </c>
      <c r="E4" s="261" t="n">
        <v>1996</v>
      </c>
      <c r="F4" s="259" t="n">
        <v>1997</v>
      </c>
      <c r="G4" s="259" t="n">
        <v>1998</v>
      </c>
      <c r="H4" s="260" t="n">
        <v>1999</v>
      </c>
      <c r="I4" s="259" t="n">
        <v>2000</v>
      </c>
      <c r="J4" s="261" t="n">
        <v>2001</v>
      </c>
      <c r="K4" s="260" t="n">
        <v>2002</v>
      </c>
      <c r="L4" s="260" t="n">
        <v>2003</v>
      </c>
      <c r="M4" s="259" t="n">
        <v>2004</v>
      </c>
      <c r="N4" s="262" t="n">
        <v>2005</v>
      </c>
      <c r="O4" s="260" t="n">
        <v>2006</v>
      </c>
      <c r="P4" s="260" t="n">
        <v>2007</v>
      </c>
      <c r="Q4" s="260" t="n">
        <v>2008</v>
      </c>
      <c r="R4" s="260" t="n">
        <v>2009</v>
      </c>
      <c r="S4" s="260" t="n">
        <v>2010</v>
      </c>
      <c r="T4" s="260" t="n">
        <v>2011</v>
      </c>
      <c r="U4" s="170" t="s">
        <v>201</v>
      </c>
    </row>
    <row r="5" s="347" customFormat="true" ht="5.1" hidden="false" customHeight="true" outlineLevel="0" collapsed="false">
      <c r="A5" s="343"/>
      <c r="B5" s="344"/>
      <c r="C5" s="345"/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  <c r="O5" s="344"/>
      <c r="P5" s="344"/>
      <c r="Q5" s="344"/>
      <c r="R5" s="344"/>
      <c r="S5" s="344"/>
      <c r="T5" s="344"/>
      <c r="U5" s="346"/>
    </row>
    <row r="6" s="50" customFormat="true" ht="12.75" hidden="false" customHeight="true" outlineLevel="0" collapsed="false">
      <c r="A6" s="310" t="n">
        <v>1</v>
      </c>
      <c r="B6" s="51" t="s">
        <v>413</v>
      </c>
      <c r="C6" s="311" t="s">
        <v>414</v>
      </c>
      <c r="D6" s="348" t="n">
        <f aca="false">IF(AND(ISNUMBER('3.2.2.1'!D5),('3.2.2.1'!$I5)&gt;0),'3.2.2.1'!D5/'3.2.2.1'!$I5*100,0)</f>
        <v>127.417414758663</v>
      </c>
      <c r="E6" s="348" t="n">
        <f aca="false">IF(AND(ISNUMBER('3.2.2.1'!E5),('3.2.2.1'!$I5)&gt;0),'3.2.2.1'!E5/'3.2.2.1'!$I5*100,0)</f>
        <v>126.311274258518</v>
      </c>
      <c r="F6" s="348" t="n">
        <f aca="false">IF(AND(ISNUMBER('3.2.2.1'!F5),('3.2.2.1'!$I5)&gt;0),'3.2.2.1'!F5/'3.2.2.1'!$I5*100,0)</f>
        <v>112.72097565692</v>
      </c>
      <c r="G6" s="348" t="n">
        <f aca="false">IF(AND(ISNUMBER('3.2.2.1'!G5),('3.2.2.1'!$I5)&gt;0),'3.2.2.1'!G5/'3.2.2.1'!$I5*100,0)</f>
        <v>110.10975076616</v>
      </c>
      <c r="H6" s="348" t="n">
        <f aca="false">IF(AND(ISNUMBER('3.2.2.1'!H5),('3.2.2.1'!$I5)&gt;0),'3.2.2.1'!H5/'3.2.2.1'!$I5*100,0)</f>
        <v>103.125215853454</v>
      </c>
      <c r="I6" s="348" t="n">
        <f aca="false">IF(AND(ISNUMBER('3.2.2.1'!I5),('3.2.2.1'!$I5)&gt;0),'3.2.2.1'!I5/'3.2.2.1'!$I5*100,0)</f>
        <v>100</v>
      </c>
      <c r="J6" s="348" t="n">
        <f aca="false">IF(AND(ISNUMBER('3.2.2.1'!J5),('3.2.2.1'!$I5)&gt;0),'3.2.2.1'!J5/'3.2.2.1'!$I5*100,0)</f>
        <v>101.416572424835</v>
      </c>
      <c r="K6" s="348" t="n">
        <f aca="false">IF(AND(ISNUMBER('3.2.2.1'!K5),('3.2.2.1'!$I5)&gt;0),'3.2.2.1'!K5/'3.2.2.1'!$I5*100,0)</f>
        <v>100.763201468871</v>
      </c>
      <c r="L6" s="348" t="n">
        <f aca="false">IF(AND(ISNUMBER('3.2.2.1'!L5),('3.2.2.1'!$I5)&gt;0),'3.2.2.1'!L5/'3.2.2.1'!$I5*100,0)</f>
        <v>96.2972547819761</v>
      </c>
      <c r="M6" s="348" t="n">
        <f aca="false">IF(AND(ISNUMBER('3.2.2.1'!M5),('3.2.2.1'!$I5)&gt;0),'3.2.2.1'!M5/'3.2.2.1'!$I5*100,0)</f>
        <v>94.1547066453177</v>
      </c>
      <c r="N6" s="348" t="n">
        <f aca="false">IF(AND(ISNUMBER('3.2.2.1'!N5),('3.2.2.1'!$I5)&gt;0),'3.2.2.1'!N5/'3.2.2.1'!$I5*100,0)</f>
        <v>91.7262864449526</v>
      </c>
      <c r="O6" s="348" t="n">
        <f aca="false">IF(AND(ISNUMBER('3.2.2.1'!O5),('3.2.2.1'!$I5)&gt;0),'3.2.2.1'!O5/'3.2.2.1'!$I5*100,0)</f>
        <v>97.3535515833225</v>
      </c>
      <c r="P6" s="348" t="n">
        <f aca="false">IF(AND(ISNUMBER('3.2.2.1'!P5),('3.2.2.1'!$I5)&gt;0),'3.2.2.1'!P5/'3.2.2.1'!$I5*100,0)</f>
        <v>91.2738712879195</v>
      </c>
      <c r="Q6" s="348" t="n">
        <f aca="false">IF(AND(ISNUMBER('3.2.2.1'!Q5),('3.2.2.1'!$I5)&gt;0),'3.2.2.1'!Q5/'3.2.2.1'!$I5*100,0)</f>
        <v>97.859652781665</v>
      </c>
      <c r="R6" s="348" t="n">
        <f aca="false">IF(AND(ISNUMBER('3.2.2.1'!R5),('3.2.2.1'!$I5)&gt;0),'3.2.2.1'!R5/'3.2.2.1'!$I5*100,0)</f>
        <v>99.0916273147009</v>
      </c>
      <c r="S6" s="348" t="n">
        <f aca="false">IF(AND(ISNUMBER('3.2.2.1'!S5),('3.2.2.1'!$I5)&gt;0),'3.2.2.1'!S5/'3.2.2.1'!$I5*100,0)</f>
        <v>106.049169460436</v>
      </c>
      <c r="T6" s="348" t="n">
        <f aca="false">IF(AND(ISNUMBER('3.2.2.1'!T5),('3.2.2.1'!$I5)&gt;0),'3.2.2.1'!T5/'3.2.2.1'!$I5*100,0)</f>
        <v>106.908830354308</v>
      </c>
      <c r="U6" s="349" t="n">
        <v>1</v>
      </c>
    </row>
    <row r="7" s="50" customFormat="true" ht="12.75" hidden="false" customHeight="true" outlineLevel="0" collapsed="false">
      <c r="A7" s="310" t="n">
        <v>2</v>
      </c>
      <c r="B7" s="314" t="s">
        <v>415</v>
      </c>
      <c r="C7" s="315" t="s">
        <v>416</v>
      </c>
      <c r="D7" s="348" t="n">
        <f aca="false">IF(AND(ISNUMBER('3.2.2.1'!D6),('3.2.2.1'!$I6)&gt;0),'3.2.2.1'!D6/'3.2.2.1'!$I6*100,0)</f>
        <v>127.657796235856</v>
      </c>
      <c r="E7" s="348" t="n">
        <f aca="false">IF(AND(ISNUMBER('3.2.2.1'!E6),('3.2.2.1'!$I6)&gt;0),'3.2.2.1'!E6/'3.2.2.1'!$I6*100,0)</f>
        <v>126.669507809829</v>
      </c>
      <c r="F7" s="348" t="n">
        <f aca="false">IF(AND(ISNUMBER('3.2.2.1'!F6),('3.2.2.1'!$I6)&gt;0),'3.2.2.1'!F6/'3.2.2.1'!$I6*100,0)</f>
        <v>112.990681298628</v>
      </c>
      <c r="G7" s="348" t="n">
        <f aca="false">IF(AND(ISNUMBER('3.2.2.1'!G6),('3.2.2.1'!$I6)&gt;0),'3.2.2.1'!G6/'3.2.2.1'!$I6*100,0)</f>
        <v>110.248964449467</v>
      </c>
      <c r="H7" s="348" t="n">
        <f aca="false">IF(AND(ISNUMBER('3.2.2.1'!H6),('3.2.2.1'!$I6)&gt;0),'3.2.2.1'!H6/'3.2.2.1'!$I6*100,0)</f>
        <v>103.180143935287</v>
      </c>
      <c r="I7" s="348" t="n">
        <f aca="false">IF(AND(ISNUMBER('3.2.2.1'!I6),('3.2.2.1'!$I6)&gt;0),'3.2.2.1'!I6/'3.2.2.1'!$I6*100,0)</f>
        <v>100</v>
      </c>
      <c r="J7" s="348" t="n">
        <f aca="false">IF(AND(ISNUMBER('3.2.2.1'!J6),('3.2.2.1'!$I6)&gt;0),'3.2.2.1'!J6/'3.2.2.1'!$I6*100,0)</f>
        <v>101.722479681325</v>
      </c>
      <c r="K7" s="348" t="n">
        <f aca="false">IF(AND(ISNUMBER('3.2.2.1'!K6),('3.2.2.1'!$I6)&gt;0),'3.2.2.1'!K6/'3.2.2.1'!$I6*100,0)</f>
        <v>101.1171220159</v>
      </c>
      <c r="L7" s="348" t="n">
        <f aca="false">IF(AND(ISNUMBER('3.2.2.1'!L6),('3.2.2.1'!$I6)&gt;0),'3.2.2.1'!L6/'3.2.2.1'!$I6*100,0)</f>
        <v>96.5922317967673</v>
      </c>
      <c r="M7" s="348" t="n">
        <f aca="false">IF(AND(ISNUMBER('3.2.2.1'!M6),('3.2.2.1'!$I6)&gt;0),'3.2.2.1'!M6/'3.2.2.1'!$I6*100,0)</f>
        <v>94.4230546856904</v>
      </c>
      <c r="N7" s="348" t="n">
        <f aca="false">IF(AND(ISNUMBER('3.2.2.1'!N6),('3.2.2.1'!$I6)&gt;0),'3.2.2.1'!N6/'3.2.2.1'!$I6*100,0)</f>
        <v>91.6708160519415</v>
      </c>
      <c r="O7" s="348" t="n">
        <f aca="false">IF(AND(ISNUMBER('3.2.2.1'!O6),('3.2.2.1'!$I6)&gt;0),'3.2.2.1'!O6/'3.2.2.1'!$I6*100,0)</f>
        <v>97.369856907526</v>
      </c>
      <c r="P7" s="348" t="n">
        <f aca="false">IF(AND(ISNUMBER('3.2.2.1'!P6),('3.2.2.1'!$I6)&gt;0),'3.2.2.1'!P6/'3.2.2.1'!$I6*100,0)</f>
        <v>91.0249763371742</v>
      </c>
      <c r="Q7" s="348" t="n">
        <f aca="false">IF(AND(ISNUMBER('3.2.2.1'!Q6),('3.2.2.1'!$I6)&gt;0),'3.2.2.1'!Q6/'3.2.2.1'!$I6*100,0)</f>
        <v>97.870406101896</v>
      </c>
      <c r="R7" s="348" t="n">
        <f aca="false">IF(AND(ISNUMBER('3.2.2.1'!R6),('3.2.2.1'!$I6)&gt;0),'3.2.2.1'!R6/'3.2.2.1'!$I6*100,0)</f>
        <v>98.8770114228458</v>
      </c>
      <c r="S7" s="348" t="n">
        <f aca="false">IF(AND(ISNUMBER('3.2.2.1'!S6),('3.2.2.1'!$I6)&gt;0),'3.2.2.1'!S6/'3.2.2.1'!$I6*100,0)</f>
        <v>105.964980132428</v>
      </c>
      <c r="T7" s="348" t="n">
        <f aca="false">IF(AND(ISNUMBER('3.2.2.1'!T6),('3.2.2.1'!$I6)&gt;0),'3.2.2.1'!T6/'3.2.2.1'!$I6*100,0)</f>
        <v>106.917136423687</v>
      </c>
      <c r="U7" s="349" t="n">
        <v>2</v>
      </c>
    </row>
    <row r="8" s="50" customFormat="true" ht="12.75" hidden="false" customHeight="true" outlineLevel="0" collapsed="false">
      <c r="A8" s="310" t="n">
        <v>3</v>
      </c>
      <c r="B8" s="314" t="s">
        <v>417</v>
      </c>
      <c r="C8" s="315" t="s">
        <v>418</v>
      </c>
      <c r="D8" s="348" t="n">
        <f aca="false">IF(AND(ISNUMBER('3.2.2.1'!D7),('3.2.2.1'!$I7)&gt;0),'3.2.2.1'!D7/'3.2.2.1'!$I7*100,0)</f>
        <v>129.374238019874</v>
      </c>
      <c r="E8" s="348" t="n">
        <f aca="false">IF(AND(ISNUMBER('3.2.2.1'!E7),('3.2.2.1'!$I7)&gt;0),'3.2.2.1'!E7/'3.2.2.1'!$I7*100,0)</f>
        <v>116.128984232305</v>
      </c>
      <c r="F8" s="348" t="n">
        <f aca="false">IF(AND(ISNUMBER('3.2.2.1'!F7),('3.2.2.1'!$I7)&gt;0),'3.2.2.1'!F7/'3.2.2.1'!$I7*100,0)</f>
        <v>110.542252160625</v>
      </c>
      <c r="G8" s="348" t="n">
        <f aca="false">IF(AND(ISNUMBER('3.2.2.1'!G7),('3.2.2.1'!$I7)&gt;0),'3.2.2.1'!G7/'3.2.2.1'!$I7*100,0)</f>
        <v>108.238713935108</v>
      </c>
      <c r="H8" s="348" t="n">
        <f aca="false">IF(AND(ISNUMBER('3.2.2.1'!H7),('3.2.2.1'!$I7)&gt;0),'3.2.2.1'!H7/'3.2.2.1'!$I7*100,0)</f>
        <v>110.580699650325</v>
      </c>
      <c r="I8" s="348" t="n">
        <f aca="false">IF(AND(ISNUMBER('3.2.2.1'!I7),('3.2.2.1'!$I7)&gt;0),'3.2.2.1'!I7/'3.2.2.1'!$I7*100,0)</f>
        <v>100</v>
      </c>
      <c r="J8" s="348" t="n">
        <f aca="false">IF(AND(ISNUMBER('3.2.2.1'!J7),('3.2.2.1'!$I7)&gt;0),'3.2.2.1'!J7/'3.2.2.1'!$I7*100,0)</f>
        <v>91.0027087407973</v>
      </c>
      <c r="K8" s="348" t="n">
        <f aca="false">IF(AND(ISNUMBER('3.2.2.1'!K7),('3.2.2.1'!$I7)&gt;0),'3.2.2.1'!K7/'3.2.2.1'!$I7*100,0)</f>
        <v>86.6682368478773</v>
      </c>
      <c r="L8" s="348" t="n">
        <f aca="false">IF(AND(ISNUMBER('3.2.2.1'!L7),('3.2.2.1'!$I7)&gt;0),'3.2.2.1'!L7/'3.2.2.1'!$I7*100,0)</f>
        <v>84.7400743084517</v>
      </c>
      <c r="M8" s="348" t="n">
        <f aca="false">IF(AND(ISNUMBER('3.2.2.1'!M7),('3.2.2.1'!$I7)&gt;0),'3.2.2.1'!M7/'3.2.2.1'!$I7*100,0)</f>
        <v>82.4688124809412</v>
      </c>
      <c r="N8" s="348" t="n">
        <f aca="false">IF(AND(ISNUMBER('3.2.2.1'!N7),('3.2.2.1'!$I7)&gt;0),'3.2.2.1'!N7/'3.2.2.1'!$I7*100,0)</f>
        <v>101.5385532284</v>
      </c>
      <c r="O8" s="348" t="n">
        <f aca="false">IF(AND(ISNUMBER('3.2.2.1'!O7),('3.2.2.1'!$I7)&gt;0),'3.2.2.1'!O7/'3.2.2.1'!$I7*100,0)</f>
        <v>105.452938384693</v>
      </c>
      <c r="P8" s="348" t="n">
        <f aca="false">IF(AND(ISNUMBER('3.2.2.1'!P7),('3.2.2.1'!$I7)&gt;0),'3.2.2.1'!P7/'3.2.2.1'!$I7*100,0)</f>
        <v>117.886751872699</v>
      </c>
      <c r="Q8" s="348" t="n">
        <f aca="false">IF(AND(ISNUMBER('3.2.2.1'!Q7),('3.2.2.1'!$I7)&gt;0),'3.2.2.1'!Q7/'3.2.2.1'!$I7*100,0)</f>
        <v>116.934225920212</v>
      </c>
      <c r="R8" s="348" t="n">
        <f aca="false">IF(AND(ISNUMBER('3.2.2.1'!R7),('3.2.2.1'!$I7)&gt;0),'3.2.2.1'!R7/'3.2.2.1'!$I7*100,0)</f>
        <v>118.004697126785</v>
      </c>
      <c r="S8" s="348" t="n">
        <f aca="false">IF(AND(ISNUMBER('3.2.2.1'!S7),('3.2.2.1'!$I7)&gt;0),'3.2.2.1'!S7/'3.2.2.1'!$I7*100,0)</f>
        <v>119.878273422526</v>
      </c>
      <c r="T8" s="348" t="n">
        <f aca="false">IF(AND(ISNUMBER('3.2.2.1'!T7),('3.2.2.1'!$I7)&gt;0),'3.2.2.1'!T7/'3.2.2.1'!$I7*100,0)</f>
        <v>123.639789377417</v>
      </c>
      <c r="U8" s="349" t="n">
        <v>3</v>
      </c>
    </row>
    <row r="9" s="50" customFormat="true" ht="12.75" hidden="false" customHeight="true" outlineLevel="0" collapsed="false">
      <c r="A9" s="310" t="n">
        <v>4</v>
      </c>
      <c r="B9" s="314" t="s">
        <v>419</v>
      </c>
      <c r="C9" s="315" t="s">
        <v>420</v>
      </c>
      <c r="D9" s="348" t="n">
        <f aca="false">IF(AND(ISNUMBER('3.2.2.1'!D8),('3.2.2.1'!$I8)&gt;0),'3.2.2.1'!D8/'3.2.2.1'!$I8*100,0)</f>
        <v>100.840355235133</v>
      </c>
      <c r="E9" s="348" t="n">
        <f aca="false">IF(AND(ISNUMBER('3.2.2.1'!E8),('3.2.2.1'!$I8)&gt;0),'3.2.2.1'!E8/'3.2.2.1'!$I8*100,0)</f>
        <v>105.270273522286</v>
      </c>
      <c r="F9" s="348" t="n">
        <f aca="false">IF(AND(ISNUMBER('3.2.2.1'!F8),('3.2.2.1'!$I8)&gt;0),'3.2.2.1'!F8/'3.2.2.1'!$I8*100,0)</f>
        <v>89.101928783162</v>
      </c>
      <c r="G9" s="348" t="n">
        <f aca="false">IF(AND(ISNUMBER('3.2.2.1'!G8),('3.2.2.1'!$I8)&gt;0),'3.2.2.1'!G8/'3.2.2.1'!$I8*100,0)</f>
        <v>98.9763590207131</v>
      </c>
      <c r="H9" s="348" t="n">
        <f aca="false">IF(AND(ISNUMBER('3.2.2.1'!H8),('3.2.2.1'!$I8)&gt;0),'3.2.2.1'!H8/'3.2.2.1'!$I8*100,0)</f>
        <v>87.1185116857703</v>
      </c>
      <c r="I9" s="348" t="n">
        <f aca="false">IF(AND(ISNUMBER('3.2.2.1'!I8),('3.2.2.1'!$I8)&gt;0),'3.2.2.1'!I8/'3.2.2.1'!$I8*100,0)</f>
        <v>100</v>
      </c>
      <c r="J9" s="348" t="n">
        <f aca="false">IF(AND(ISNUMBER('3.2.2.1'!J8),('3.2.2.1'!$I8)&gt;0),'3.2.2.1'!J8/'3.2.2.1'!$I8*100,0)</f>
        <v>85.8853430647742</v>
      </c>
      <c r="K9" s="348" t="n">
        <f aca="false">IF(AND(ISNUMBER('3.2.2.1'!K8),('3.2.2.1'!$I8)&gt;0),'3.2.2.1'!K8/'3.2.2.1'!$I8*100,0)</f>
        <v>85.6951820305124</v>
      </c>
      <c r="L9" s="348" t="n">
        <f aca="false">IF(AND(ISNUMBER('3.2.2.1'!L8),('3.2.2.1'!$I8)&gt;0),'3.2.2.1'!L8/'3.2.2.1'!$I8*100,0)</f>
        <v>83.4689335414629</v>
      </c>
      <c r="M9" s="348" t="n">
        <f aca="false">IF(AND(ISNUMBER('3.2.2.1'!M8),('3.2.2.1'!$I8)&gt;0),'3.2.2.1'!M8/'3.2.2.1'!$I8*100,0)</f>
        <v>84.1457216884293</v>
      </c>
      <c r="N9" s="348" t="n">
        <f aca="false">IF(AND(ISNUMBER('3.2.2.1'!N8),('3.2.2.1'!$I8)&gt;0),'3.2.2.1'!N8/'3.2.2.1'!$I8*100,0)</f>
        <v>83.3110851434245</v>
      </c>
      <c r="O9" s="348" t="n">
        <f aca="false">IF(AND(ISNUMBER('3.2.2.1'!O8),('3.2.2.1'!$I8)&gt;0),'3.2.2.1'!O8/'3.2.2.1'!$I8*100,0)</f>
        <v>84.2587303472001</v>
      </c>
      <c r="P9" s="348" t="n">
        <f aca="false">IF(AND(ISNUMBER('3.2.2.1'!P8),('3.2.2.1'!$I8)&gt;0),'3.2.2.1'!P8/'3.2.2.1'!$I8*100,0)</f>
        <v>78.1987748586735</v>
      </c>
      <c r="Q9" s="348" t="n">
        <f aca="false">IF(AND(ISNUMBER('3.2.2.1'!Q8),('3.2.2.1'!$I8)&gt;0),'3.2.2.1'!Q8/'3.2.2.1'!$I8*100,0)</f>
        <v>69.7581925078913</v>
      </c>
      <c r="R9" s="348" t="n">
        <f aca="false">IF(AND(ISNUMBER('3.2.2.1'!R8),('3.2.2.1'!$I8)&gt;0),'3.2.2.1'!R8/'3.2.2.1'!$I8*100,0)</f>
        <v>93.5359415552824</v>
      </c>
      <c r="S9" s="348" t="n">
        <f aca="false">IF(AND(ISNUMBER('3.2.2.1'!S8),('3.2.2.1'!$I8)&gt;0),'3.2.2.1'!S8/'3.2.2.1'!$I8*100,0)</f>
        <v>94.7842845418427</v>
      </c>
      <c r="T9" s="348" t="n">
        <f aca="false">IF(AND(ISNUMBER('3.2.2.1'!T8),('3.2.2.1'!$I8)&gt;0),'3.2.2.1'!T8/'3.2.2.1'!$I8*100,0)</f>
        <v>82.3715845269049</v>
      </c>
      <c r="U9" s="349" t="n">
        <v>4</v>
      </c>
    </row>
    <row r="10" s="50" customFormat="true" ht="12.75" hidden="false" customHeight="true" outlineLevel="0" collapsed="false">
      <c r="A10" s="310" t="n">
        <v>5</v>
      </c>
      <c r="B10" s="51" t="s">
        <v>421</v>
      </c>
      <c r="C10" s="311" t="s">
        <v>422</v>
      </c>
      <c r="D10" s="348" t="n">
        <f aca="false">IF(AND(ISNUMBER('3.2.2.1'!D9),('3.2.2.1'!$I9)&gt;0),'3.2.2.1'!D9/'3.2.2.1'!$I9*100,0)</f>
        <v>166.250805262106</v>
      </c>
      <c r="E10" s="348" t="n">
        <f aca="false">IF(AND(ISNUMBER('3.2.2.1'!E9),('3.2.2.1'!$I9)&gt;0),'3.2.2.1'!E9/'3.2.2.1'!$I9*100,0)</f>
        <v>156.59617618773</v>
      </c>
      <c r="F10" s="348" t="n">
        <f aca="false">IF(AND(ISNUMBER('3.2.2.1'!F9),('3.2.2.1'!$I9)&gt;0),'3.2.2.1'!F9/'3.2.2.1'!$I9*100,0)</f>
        <v>131.407094738027</v>
      </c>
      <c r="G10" s="348" t="n">
        <f aca="false">IF(AND(ISNUMBER('3.2.2.1'!G9),('3.2.2.1'!$I9)&gt;0),'3.2.2.1'!G9/'3.2.2.1'!$I9*100,0)</f>
        <v>111.283287235729</v>
      </c>
      <c r="H10" s="348" t="n">
        <f aca="false">IF(AND(ISNUMBER('3.2.2.1'!H9),('3.2.2.1'!$I9)&gt;0),'3.2.2.1'!H9/'3.2.2.1'!$I9*100,0)</f>
        <v>104.191048600214</v>
      </c>
      <c r="I10" s="348" t="n">
        <f aca="false">IF(AND(ISNUMBER('3.2.2.1'!I9),('3.2.2.1'!$I9)&gt;0),'3.2.2.1'!I9/'3.2.2.1'!$I9*100,0)</f>
        <v>100</v>
      </c>
      <c r="J10" s="348" t="n">
        <f aca="false">IF(AND(ISNUMBER('3.2.2.1'!J9),('3.2.2.1'!$I9)&gt;0),'3.2.2.1'!J9/'3.2.2.1'!$I9*100,0)</f>
        <v>97.8892108552711</v>
      </c>
      <c r="K10" s="348" t="n">
        <f aca="false">IF(AND(ISNUMBER('3.2.2.1'!K9),('3.2.2.1'!$I9)&gt;0),'3.2.2.1'!K9/'3.2.2.1'!$I9*100,0)</f>
        <v>94.5930294921802</v>
      </c>
      <c r="L10" s="348" t="n">
        <f aca="false">IF(AND(ISNUMBER('3.2.2.1'!L9),('3.2.2.1'!$I9)&gt;0),'3.2.2.1'!L9/'3.2.2.1'!$I9*100,0)</f>
        <v>92.9188336769924</v>
      </c>
      <c r="M10" s="348" t="n">
        <f aca="false">IF(AND(ISNUMBER('3.2.2.1'!M9),('3.2.2.1'!$I9)&gt;0),'3.2.2.1'!M9/'3.2.2.1'!$I9*100,0)</f>
        <v>103.198885989286</v>
      </c>
      <c r="N10" s="348" t="n">
        <f aca="false">IF(AND(ISNUMBER('3.2.2.1'!N9),('3.2.2.1'!$I9)&gt;0),'3.2.2.1'!N9/'3.2.2.1'!$I9*100,0)</f>
        <v>98.7529831390134</v>
      </c>
      <c r="O10" s="348" t="n">
        <f aca="false">IF(AND(ISNUMBER('3.2.2.1'!O9),('3.2.2.1'!$I9)&gt;0),'3.2.2.1'!O9/'3.2.2.1'!$I9*100,0)</f>
        <v>101.728695600951</v>
      </c>
      <c r="P10" s="348" t="n">
        <f aca="false">IF(AND(ISNUMBER('3.2.2.1'!P9),('3.2.2.1'!$I9)&gt;0),'3.2.2.1'!P9/'3.2.2.1'!$I9*100,0)</f>
        <v>94.8059753770375</v>
      </c>
      <c r="Q10" s="348" t="n">
        <f aca="false">IF(AND(ISNUMBER('3.2.2.1'!Q9),('3.2.2.1'!$I9)&gt;0),'3.2.2.1'!Q9/'3.2.2.1'!$I9*100,0)</f>
        <v>101.037775535788</v>
      </c>
      <c r="R10" s="348" t="n">
        <f aca="false">IF(AND(ISNUMBER('3.2.2.1'!R9),('3.2.2.1'!$I9)&gt;0),'3.2.2.1'!R9/'3.2.2.1'!$I9*100,0)</f>
        <v>96.8389829740858</v>
      </c>
      <c r="S10" s="348" t="n">
        <f aca="false">IF(AND(ISNUMBER('3.2.2.1'!S9),('3.2.2.1'!$I9)&gt;0),'3.2.2.1'!S9/'3.2.2.1'!$I9*100,0)</f>
        <v>102.392265341853</v>
      </c>
      <c r="T10" s="348" t="n">
        <f aca="false">IF(AND(ISNUMBER('3.2.2.1'!T9),('3.2.2.1'!$I9)&gt;0),'3.2.2.1'!T9/'3.2.2.1'!$I9*100,0)</f>
        <v>107.47630156712</v>
      </c>
      <c r="U10" s="349" t="n">
        <v>5</v>
      </c>
    </row>
    <row r="11" s="50" customFormat="true" ht="12.75" hidden="false" customHeight="true" outlineLevel="0" collapsed="false">
      <c r="A11" s="310" t="n">
        <v>6</v>
      </c>
      <c r="B11" s="314" t="s">
        <v>423</v>
      </c>
      <c r="C11" s="315" t="s">
        <v>424</v>
      </c>
      <c r="D11" s="348" t="n">
        <f aca="false">IF(AND(ISNUMBER('3.2.2.1'!D10),('3.2.2.1'!$I10)&gt;0),'3.2.2.1'!D10/'3.2.2.1'!$I10*100,0)</f>
        <v>175.510119967341</v>
      </c>
      <c r="E11" s="348" t="n">
        <f aca="false">IF(AND(ISNUMBER('3.2.2.1'!E10),('3.2.2.1'!$I10)&gt;0),'3.2.2.1'!E10/'3.2.2.1'!$I10*100,0)</f>
        <v>163.081389354341</v>
      </c>
      <c r="F11" s="348" t="n">
        <f aca="false">IF(AND(ISNUMBER('3.2.2.1'!F10),('3.2.2.1'!$I10)&gt;0),'3.2.2.1'!F10/'3.2.2.1'!$I10*100,0)</f>
        <v>139.98944357294</v>
      </c>
      <c r="G11" s="348" t="n">
        <f aca="false">IF(AND(ISNUMBER('3.2.2.1'!G10),('3.2.2.1'!$I10)&gt;0),'3.2.2.1'!G10/'3.2.2.1'!$I10*100,0)</f>
        <v>113.837604093707</v>
      </c>
      <c r="H11" s="348" t="n">
        <f aca="false">IF(AND(ISNUMBER('3.2.2.1'!H10),('3.2.2.1'!$I10)&gt;0),'3.2.2.1'!H10/'3.2.2.1'!$I10*100,0)</f>
        <v>103.693958664896</v>
      </c>
      <c r="I11" s="348" t="n">
        <f aca="false">IF(AND(ISNUMBER('3.2.2.1'!I10),('3.2.2.1'!$I10)&gt;0),'3.2.2.1'!I10/'3.2.2.1'!$I10*100,0)</f>
        <v>100</v>
      </c>
      <c r="J11" s="348" t="n">
        <f aca="false">IF(AND(ISNUMBER('3.2.2.1'!J10),('3.2.2.1'!$I10)&gt;0),'3.2.2.1'!J10/'3.2.2.1'!$I10*100,0)</f>
        <v>97.656009287548</v>
      </c>
      <c r="K11" s="348" t="n">
        <f aca="false">IF(AND(ISNUMBER('3.2.2.1'!K10),('3.2.2.1'!$I10)&gt;0),'3.2.2.1'!K10/'3.2.2.1'!$I10*100,0)</f>
        <v>95.6814064149733</v>
      </c>
      <c r="L11" s="348" t="n">
        <f aca="false">IF(AND(ISNUMBER('3.2.2.1'!L10),('3.2.2.1'!$I10)&gt;0),'3.2.2.1'!L10/'3.2.2.1'!$I10*100,0)</f>
        <v>100.467214111597</v>
      </c>
      <c r="M11" s="348" t="n">
        <f aca="false">IF(AND(ISNUMBER('3.2.2.1'!M10),('3.2.2.1'!$I10)&gt;0),'3.2.2.1'!M10/'3.2.2.1'!$I10*100,0)</f>
        <v>108.248202331594</v>
      </c>
      <c r="N11" s="348" t="n">
        <f aca="false">IF(AND(ISNUMBER('3.2.2.1'!N10),('3.2.2.1'!$I10)&gt;0),'3.2.2.1'!N10/'3.2.2.1'!$I10*100,0)</f>
        <v>103.746025998676</v>
      </c>
      <c r="O11" s="348" t="n">
        <f aca="false">IF(AND(ISNUMBER('3.2.2.1'!O10),('3.2.2.1'!$I10)&gt;0),'3.2.2.1'!O10/'3.2.2.1'!$I10*100,0)</f>
        <v>111.939145022583</v>
      </c>
      <c r="P11" s="348" t="n">
        <f aca="false">IF(AND(ISNUMBER('3.2.2.1'!P10),('3.2.2.1'!$I10)&gt;0),'3.2.2.1'!P10/'3.2.2.1'!$I10*100,0)</f>
        <v>103.596321484698</v>
      </c>
      <c r="Q11" s="348" t="n">
        <f aca="false">IF(AND(ISNUMBER('3.2.2.1'!Q10),('3.2.2.1'!$I10)&gt;0),'3.2.2.1'!Q10/'3.2.2.1'!$I10*100,0)</f>
        <v>108.331713826803</v>
      </c>
      <c r="R11" s="348" t="n">
        <f aca="false">IF(AND(ISNUMBER('3.2.2.1'!R10),('3.2.2.1'!$I10)&gt;0),'3.2.2.1'!R10/'3.2.2.1'!$I10*100,0)</f>
        <v>106.026355364874</v>
      </c>
      <c r="S11" s="348" t="n">
        <f aca="false">IF(AND(ISNUMBER('3.2.2.1'!S10),('3.2.2.1'!$I10)&gt;0),'3.2.2.1'!S10/'3.2.2.1'!$I10*100,0)</f>
        <v>112.873806522175</v>
      </c>
      <c r="T11" s="348" t="n">
        <f aca="false">IF(AND(ISNUMBER('3.2.2.1'!T10),('3.2.2.1'!$I10)&gt;0),'3.2.2.1'!T10/'3.2.2.1'!$I10*100,0)</f>
        <v>119.027181565696</v>
      </c>
      <c r="U11" s="349" t="n">
        <v>6</v>
      </c>
    </row>
    <row r="12" s="50" customFormat="true" ht="12.75" hidden="false" customHeight="true" outlineLevel="0" collapsed="false">
      <c r="A12" s="310" t="n">
        <v>7</v>
      </c>
      <c r="B12" s="314" t="s">
        <v>425</v>
      </c>
      <c r="C12" s="315" t="s">
        <v>426</v>
      </c>
      <c r="D12" s="348" t="n">
        <f aca="false">IF(AND(ISNUMBER('3.2.2.1'!D11),('3.2.2.1'!$I11)&gt;0),'3.2.2.1'!D11/'3.2.2.1'!$I11*100,0)</f>
        <v>91.2134826406487</v>
      </c>
      <c r="E12" s="348" t="n">
        <f aca="false">IF(AND(ISNUMBER('3.2.2.1'!E11),('3.2.2.1'!$I11)&gt;0),'3.2.2.1'!E11/'3.2.2.1'!$I11*100,0)</f>
        <v>111.509076474786</v>
      </c>
      <c r="F12" s="348" t="n">
        <f aca="false">IF(AND(ISNUMBER('3.2.2.1'!F11),('3.2.2.1'!$I11)&gt;0),'3.2.2.1'!F11/'3.2.2.1'!$I11*100,0)</f>
        <v>102.503257260685</v>
      </c>
      <c r="G12" s="348" t="n">
        <f aca="false">IF(AND(ISNUMBER('3.2.2.1'!G11),('3.2.2.1'!$I11)&gt;0),'3.2.2.1'!G11/'3.2.2.1'!$I11*100,0)</f>
        <v>105.70609847595</v>
      </c>
      <c r="H12" s="348" t="n">
        <f aca="false">IF(AND(ISNUMBER('3.2.2.1'!H11),('3.2.2.1'!$I11)&gt;0),'3.2.2.1'!H11/'3.2.2.1'!$I11*100,0)</f>
        <v>102.947015342573</v>
      </c>
      <c r="I12" s="348" t="n">
        <f aca="false">IF(AND(ISNUMBER('3.2.2.1'!I11),('3.2.2.1'!$I11)&gt;0),'3.2.2.1'!I11/'3.2.2.1'!$I11*100,0)</f>
        <v>100</v>
      </c>
      <c r="J12" s="348" t="n">
        <f aca="false">IF(AND(ISNUMBER('3.2.2.1'!J11),('3.2.2.1'!$I11)&gt;0),'3.2.2.1'!J11/'3.2.2.1'!$I11*100,0)</f>
        <v>95.3952519233544</v>
      </c>
      <c r="K12" s="348" t="n">
        <f aca="false">IF(AND(ISNUMBER('3.2.2.1'!K11),('3.2.2.1'!$I11)&gt;0),'3.2.2.1'!K11/'3.2.2.1'!$I11*100,0)</f>
        <v>85.8747601020954</v>
      </c>
      <c r="L12" s="348" t="n">
        <f aca="false">IF(AND(ISNUMBER('3.2.2.1'!L11),('3.2.2.1'!$I11)&gt;0),'3.2.2.1'!L11/'3.2.2.1'!$I11*100,0)</f>
        <v>43.3622632158182</v>
      </c>
      <c r="M12" s="348" t="n">
        <f aca="false">IF(AND(ISNUMBER('3.2.2.1'!M11),('3.2.2.1'!$I11)&gt;0),'3.2.2.1'!M11/'3.2.2.1'!$I11*100,0)</f>
        <v>48.7566914754246</v>
      </c>
      <c r="N12" s="348" t="n">
        <f aca="false">IF(AND(ISNUMBER('3.2.2.1'!N11),('3.2.2.1'!$I11)&gt;0),'3.2.2.1'!N11/'3.2.2.1'!$I11*100,0)</f>
        <v>72.2340649604732</v>
      </c>
      <c r="O12" s="348" t="n">
        <f aca="false">IF(AND(ISNUMBER('3.2.2.1'!O11),('3.2.2.1'!$I11)&gt;0),'3.2.2.1'!O11/'3.2.2.1'!$I11*100,0)</f>
        <v>47.6243460493075</v>
      </c>
      <c r="P12" s="348" t="n">
        <f aca="false">IF(AND(ISNUMBER('3.2.2.1'!P11),('3.2.2.1'!$I11)&gt;0),'3.2.2.1'!P11/'3.2.2.1'!$I11*100,0)</f>
        <v>44.1219438336799</v>
      </c>
      <c r="Q12" s="348" t="n">
        <f aca="false">IF(AND(ISNUMBER('3.2.2.1'!Q11),('3.2.2.1'!$I11)&gt;0),'3.2.2.1'!Q11/'3.2.2.1'!$I11*100,0)</f>
        <v>44.3112070955229</v>
      </c>
      <c r="R12" s="348" t="n">
        <f aca="false">IF(AND(ISNUMBER('3.2.2.1'!R11),('3.2.2.1'!$I11)&gt;0),'3.2.2.1'!R11/'3.2.2.1'!$I11*100,0)</f>
        <v>46.1885611712353</v>
      </c>
      <c r="S12" s="348" t="n">
        <f aca="false">IF(AND(ISNUMBER('3.2.2.1'!S11),('3.2.2.1'!$I11)&gt;0),'3.2.2.1'!S11/'3.2.2.1'!$I11*100,0)</f>
        <v>47.9644538238129</v>
      </c>
      <c r="T12" s="348" t="n">
        <f aca="false">IF(AND(ISNUMBER('3.2.2.1'!T11),('3.2.2.1'!$I11)&gt;0),'3.2.2.1'!T11/'3.2.2.1'!$I11*100,0)</f>
        <v>50.7847866813473</v>
      </c>
      <c r="U12" s="349" t="n">
        <v>7</v>
      </c>
    </row>
    <row r="13" s="50" customFormat="true" ht="12.75" hidden="false" customHeight="true" outlineLevel="0" collapsed="false">
      <c r="A13" s="310" t="n">
        <v>8</v>
      </c>
      <c r="B13" s="314" t="s">
        <v>427</v>
      </c>
      <c r="C13" s="315" t="s">
        <v>428</v>
      </c>
      <c r="D13" s="348" t="n">
        <f aca="false">IF(AND(ISNUMBER('3.2.2.1'!D12),('3.2.2.1'!$I12)&gt;0),'3.2.2.1'!D12/'3.2.2.1'!$I12*100,0)</f>
        <v>180.075461484023</v>
      </c>
      <c r="E13" s="348" t="n">
        <f aca="false">IF(AND(ISNUMBER('3.2.2.1'!E12),('3.2.2.1'!$I12)&gt;0),'3.2.2.1'!E12/'3.2.2.1'!$I12*100,0)</f>
        <v>158.647476739518</v>
      </c>
      <c r="F13" s="348" t="n">
        <f aca="false">IF(AND(ISNUMBER('3.2.2.1'!F12),('3.2.2.1'!$I12)&gt;0),'3.2.2.1'!F12/'3.2.2.1'!$I12*100,0)</f>
        <v>102.689179543719</v>
      </c>
      <c r="G13" s="348" t="n">
        <f aca="false">IF(AND(ISNUMBER('3.2.2.1'!G12),('3.2.2.1'!$I12)&gt;0),'3.2.2.1'!G12/'3.2.2.1'!$I12*100,0)</f>
        <v>99.645005026715</v>
      </c>
      <c r="H13" s="348" t="n">
        <f aca="false">IF(AND(ISNUMBER('3.2.2.1'!H12),('3.2.2.1'!$I12)&gt;0),'3.2.2.1'!H12/'3.2.2.1'!$I12*100,0)</f>
        <v>108.836032573813</v>
      </c>
      <c r="I13" s="348" t="n">
        <f aca="false">IF(AND(ISNUMBER('3.2.2.1'!I12),('3.2.2.1'!$I12)&gt;0),'3.2.2.1'!I12/'3.2.2.1'!$I12*100,0)</f>
        <v>100</v>
      </c>
      <c r="J13" s="348" t="n">
        <f aca="false">IF(AND(ISNUMBER('3.2.2.1'!J12),('3.2.2.1'!$I12)&gt;0),'3.2.2.1'!J12/'3.2.2.1'!$I12*100,0)</f>
        <v>102.020237612519</v>
      </c>
      <c r="K13" s="348" t="n">
        <f aca="false">IF(AND(ISNUMBER('3.2.2.1'!K12),('3.2.2.1'!$I12)&gt;0),'3.2.2.1'!K12/'3.2.2.1'!$I12*100,0)</f>
        <v>96.1138993256082</v>
      </c>
      <c r="L13" s="348" t="n">
        <f aca="false">IF(AND(ISNUMBER('3.2.2.1'!L12),('3.2.2.1'!$I12)&gt;0),'3.2.2.1'!L12/'3.2.2.1'!$I12*100,0)</f>
        <v>92.3208590599963</v>
      </c>
      <c r="M13" s="348" t="n">
        <f aca="false">IF(AND(ISNUMBER('3.2.2.1'!M12),('3.2.2.1'!$I12)&gt;0),'3.2.2.1'!M12/'3.2.2.1'!$I12*100,0)</f>
        <v>124.554654923971</v>
      </c>
      <c r="N13" s="348" t="n">
        <f aca="false">IF(AND(ISNUMBER('3.2.2.1'!N12),('3.2.2.1'!$I12)&gt;0),'3.2.2.1'!N12/'3.2.2.1'!$I12*100,0)</f>
        <v>91.9598272198859</v>
      </c>
      <c r="O13" s="348" t="n">
        <f aca="false">IF(AND(ISNUMBER('3.2.2.1'!O12),('3.2.2.1'!$I12)&gt;0),'3.2.2.1'!O12/'3.2.2.1'!$I12*100,0)</f>
        <v>87.7092875344352</v>
      </c>
      <c r="P13" s="348" t="n">
        <f aca="false">IF(AND(ISNUMBER('3.2.2.1'!P12),('3.2.2.1'!$I12)&gt;0),'3.2.2.1'!P12/'3.2.2.1'!$I12*100,0)</f>
        <v>86.9304438019126</v>
      </c>
      <c r="Q13" s="348" t="n">
        <f aca="false">IF(AND(ISNUMBER('3.2.2.1'!Q12),('3.2.2.1'!$I12)&gt;0),'3.2.2.1'!Q12/'3.2.2.1'!$I12*100,0)</f>
        <v>109.492779596054</v>
      </c>
      <c r="R13" s="348" t="n">
        <f aca="false">IF(AND(ISNUMBER('3.2.2.1'!R12),('3.2.2.1'!$I12)&gt;0),'3.2.2.1'!R12/'3.2.2.1'!$I12*100,0)</f>
        <v>86.2343875183276</v>
      </c>
      <c r="S13" s="348" t="n">
        <f aca="false">IF(AND(ISNUMBER('3.2.2.1'!S12),('3.2.2.1'!$I12)&gt;0),'3.2.2.1'!S12/'3.2.2.1'!$I12*100,0)</f>
        <v>86.8633857998004</v>
      </c>
      <c r="T13" s="348" t="n">
        <f aca="false">IF(AND(ISNUMBER('3.2.2.1'!T12),('3.2.2.1'!$I12)&gt;0),'3.2.2.1'!T12/'3.2.2.1'!$I12*100,0)</f>
        <v>87.0024955204136</v>
      </c>
      <c r="U13" s="349" t="n">
        <v>8</v>
      </c>
    </row>
    <row r="14" s="50" customFormat="true" ht="12.75" hidden="false" customHeight="true" outlineLevel="0" collapsed="false">
      <c r="A14" s="310" t="n">
        <v>9</v>
      </c>
      <c r="B14" s="51" t="s">
        <v>429</v>
      </c>
      <c r="C14" s="311" t="s">
        <v>430</v>
      </c>
      <c r="D14" s="348" t="n">
        <f aca="false">IF(AND(ISNUMBER('3.2.2.1'!D13),('3.2.2.1'!$I13)&gt;0),'3.2.2.1'!D13/'3.2.2.1'!$I13*100,0)</f>
        <v>98.1175034860717</v>
      </c>
      <c r="E14" s="348" t="n">
        <f aca="false">IF(AND(ISNUMBER('3.2.2.1'!E13),('3.2.2.1'!$I13)&gt;0),'3.2.2.1'!E13/'3.2.2.1'!$I13*100,0)</f>
        <v>97.9961798712688</v>
      </c>
      <c r="F14" s="348" t="n">
        <f aca="false">IF(AND(ISNUMBER('3.2.2.1'!F13),('3.2.2.1'!$I13)&gt;0),'3.2.2.1'!F13/'3.2.2.1'!$I13*100,0)</f>
        <v>96.7421522554801</v>
      </c>
      <c r="G14" s="348" t="n">
        <f aca="false">IF(AND(ISNUMBER('3.2.2.1'!G13),('3.2.2.1'!$I13)&gt;0),'3.2.2.1'!G13/'3.2.2.1'!$I13*100,0)</f>
        <v>99.4120881354585</v>
      </c>
      <c r="H14" s="348" t="n">
        <f aca="false">IF(AND(ISNUMBER('3.2.2.1'!H13),('3.2.2.1'!$I13)&gt;0),'3.2.2.1'!H13/'3.2.2.1'!$I13*100,0)</f>
        <v>97.053879277524</v>
      </c>
      <c r="I14" s="348" t="n">
        <f aca="false">IF(AND(ISNUMBER('3.2.2.1'!I13),('3.2.2.1'!$I13)&gt;0),'3.2.2.1'!I13/'3.2.2.1'!$I13*100,0)</f>
        <v>100</v>
      </c>
      <c r="J14" s="348" t="n">
        <f aca="false">IF(AND(ISNUMBER('3.2.2.1'!J13),('3.2.2.1'!$I13)&gt;0),'3.2.2.1'!J13/'3.2.2.1'!$I13*100,0)</f>
        <v>97.1522090597801</v>
      </c>
      <c r="K14" s="348" t="n">
        <f aca="false">IF(AND(ISNUMBER('3.2.2.1'!K13),('3.2.2.1'!$I13)&gt;0),'3.2.2.1'!K13/'3.2.2.1'!$I13*100,0)</f>
        <v>96.848675287903</v>
      </c>
      <c r="L14" s="348" t="n">
        <f aca="false">IF(AND(ISNUMBER('3.2.2.1'!L13),('3.2.2.1'!$I13)&gt;0),'3.2.2.1'!L13/'3.2.2.1'!$I13*100,0)</f>
        <v>100.057941394739</v>
      </c>
      <c r="M14" s="348" t="n">
        <f aca="false">IF(AND(ISNUMBER('3.2.2.1'!M13),('3.2.2.1'!$I13)&gt;0),'3.2.2.1'!M13/'3.2.2.1'!$I13*100,0)</f>
        <v>103.034960440688</v>
      </c>
      <c r="N14" s="348" t="n">
        <f aca="false">IF(AND(ISNUMBER('3.2.2.1'!N13),('3.2.2.1'!$I13)&gt;0),'3.2.2.1'!N13/'3.2.2.1'!$I13*100,0)</f>
        <v>105.150636745024</v>
      </c>
      <c r="O14" s="348" t="n">
        <f aca="false">IF(AND(ISNUMBER('3.2.2.1'!O13),('3.2.2.1'!$I13)&gt;0),'3.2.2.1'!O13/'3.2.2.1'!$I13*100,0)</f>
        <v>104.252557665024</v>
      </c>
      <c r="P14" s="348" t="n">
        <f aca="false">IF(AND(ISNUMBER('3.2.2.1'!P13),('3.2.2.1'!$I13)&gt;0),'3.2.2.1'!P13/'3.2.2.1'!$I13*100,0)</f>
        <v>104.078509588063</v>
      </c>
      <c r="Q14" s="348" t="n">
        <f aca="false">IF(AND(ISNUMBER('3.2.2.1'!Q13),('3.2.2.1'!$I13)&gt;0),'3.2.2.1'!Q13/'3.2.2.1'!$I13*100,0)</f>
        <v>101.453218318004</v>
      </c>
      <c r="R14" s="348" t="n">
        <f aca="false">IF(AND(ISNUMBER('3.2.2.1'!R13),('3.2.2.1'!$I13)&gt;0),'3.2.2.1'!R13/'3.2.2.1'!$I13*100,0)</f>
        <v>92.5317267728262</v>
      </c>
      <c r="S14" s="348" t="n">
        <f aca="false">IF(AND(ISNUMBER('3.2.2.1'!S13),('3.2.2.1'!$I13)&gt;0),'3.2.2.1'!S13/'3.2.2.1'!$I13*100,0)</f>
        <v>95.2188746169636</v>
      </c>
      <c r="T14" s="348" t="n">
        <f aca="false">IF(AND(ISNUMBER('3.2.2.1'!T13),('3.2.2.1'!$I13)&gt;0),'3.2.2.1'!T13/'3.2.2.1'!$I13*100,0)</f>
        <v>94.016782766914</v>
      </c>
      <c r="U14" s="349" t="n">
        <v>9</v>
      </c>
    </row>
    <row r="15" s="50" customFormat="true" ht="12.75" hidden="false" customHeight="true" outlineLevel="0" collapsed="false">
      <c r="A15" s="310" t="n">
        <v>10</v>
      </c>
      <c r="B15" s="314" t="s">
        <v>431</v>
      </c>
      <c r="C15" s="315" t="s">
        <v>432</v>
      </c>
      <c r="D15" s="348" t="n">
        <f aca="false">IF(AND(ISNUMBER('3.2.2.1'!D14),('3.2.2.1'!$I14)&gt;0),'3.2.2.1'!D14/'3.2.2.1'!$I14*100,0)</f>
        <v>102.102705080721</v>
      </c>
      <c r="E15" s="348" t="n">
        <f aca="false">IF(AND(ISNUMBER('3.2.2.1'!E14),('3.2.2.1'!$I14)&gt;0),'3.2.2.1'!E14/'3.2.2.1'!$I14*100,0)</f>
        <v>104.142975749826</v>
      </c>
      <c r="F15" s="348" t="n">
        <f aca="false">IF(AND(ISNUMBER('3.2.2.1'!F14),('3.2.2.1'!$I14)&gt;0),'3.2.2.1'!F14/'3.2.2.1'!$I14*100,0)</f>
        <v>101.469412720243</v>
      </c>
      <c r="G15" s="348" t="n">
        <f aca="false">IF(AND(ISNUMBER('3.2.2.1'!G14),('3.2.2.1'!$I14)&gt;0),'3.2.2.1'!G14/'3.2.2.1'!$I14*100,0)</f>
        <v>102.181694814783</v>
      </c>
      <c r="H15" s="348" t="n">
        <f aca="false">IF(AND(ISNUMBER('3.2.2.1'!H14),('3.2.2.1'!$I14)&gt;0),'3.2.2.1'!H14/'3.2.2.1'!$I14*100,0)</f>
        <v>102.617201641304</v>
      </c>
      <c r="I15" s="348" t="n">
        <f aca="false">IF(AND(ISNUMBER('3.2.2.1'!I14),('3.2.2.1'!$I14)&gt;0),'3.2.2.1'!I14/'3.2.2.1'!$I14*100,0)</f>
        <v>100</v>
      </c>
      <c r="J15" s="348" t="n">
        <f aca="false">IF(AND(ISNUMBER('3.2.2.1'!J14),('3.2.2.1'!$I14)&gt;0),'3.2.2.1'!J14/'3.2.2.1'!$I14*100,0)</f>
        <v>101.695706114751</v>
      </c>
      <c r="K15" s="348" t="n">
        <f aca="false">IF(AND(ISNUMBER('3.2.2.1'!K14),('3.2.2.1'!$I14)&gt;0),'3.2.2.1'!K14/'3.2.2.1'!$I14*100,0)</f>
        <v>100.918315189885</v>
      </c>
      <c r="L15" s="348" t="n">
        <f aca="false">IF(AND(ISNUMBER('3.2.2.1'!L14),('3.2.2.1'!$I14)&gt;0),'3.2.2.1'!L14/'3.2.2.1'!$I14*100,0)</f>
        <v>103.0168706451</v>
      </c>
      <c r="M15" s="348" t="n">
        <f aca="false">IF(AND(ISNUMBER('3.2.2.1'!M14),('3.2.2.1'!$I14)&gt;0),'3.2.2.1'!M14/'3.2.2.1'!$I14*100,0)</f>
        <v>101.735801239689</v>
      </c>
      <c r="N15" s="348" t="n">
        <f aca="false">IF(AND(ISNUMBER('3.2.2.1'!N14),('3.2.2.1'!$I14)&gt;0),'3.2.2.1'!N14/'3.2.2.1'!$I14*100,0)</f>
        <v>101.37498407329</v>
      </c>
      <c r="O15" s="348" t="n">
        <f aca="false">IF(AND(ISNUMBER('3.2.2.1'!O14),('3.2.2.1'!$I14)&gt;0),'3.2.2.1'!O14/'3.2.2.1'!$I14*100,0)</f>
        <v>101.231723658484</v>
      </c>
      <c r="P15" s="348" t="n">
        <f aca="false">IF(AND(ISNUMBER('3.2.2.1'!P14),('3.2.2.1'!$I14)&gt;0),'3.2.2.1'!P14/'3.2.2.1'!$I14*100,0)</f>
        <v>100.871969827099</v>
      </c>
      <c r="Q15" s="348" t="n">
        <f aca="false">IF(AND(ISNUMBER('3.2.2.1'!Q14),('3.2.2.1'!$I14)&gt;0),'3.2.2.1'!Q14/'3.2.2.1'!$I14*100,0)</f>
        <v>99.536578818908</v>
      </c>
      <c r="R15" s="348" t="n">
        <f aca="false">IF(AND(ISNUMBER('3.2.2.1'!R14),('3.2.2.1'!$I14)&gt;0),'3.2.2.1'!R14/'3.2.2.1'!$I14*100,0)</f>
        <v>98.6164883582485</v>
      </c>
      <c r="S15" s="348" t="n">
        <f aca="false">IF(AND(ISNUMBER('3.2.2.1'!S14),('3.2.2.1'!$I14)&gt;0),'3.2.2.1'!S14/'3.2.2.1'!$I14*100,0)</f>
        <v>103.617651708709</v>
      </c>
      <c r="T15" s="348" t="n">
        <f aca="false">IF(AND(ISNUMBER('3.2.2.1'!T14),('3.2.2.1'!$I14)&gt;0),'3.2.2.1'!T14/'3.2.2.1'!$I14*100,0)</f>
        <v>103.569271137907</v>
      </c>
      <c r="U15" s="349" t="n">
        <v>10</v>
      </c>
    </row>
    <row r="16" s="50" customFormat="true" ht="12.75" hidden="false" customHeight="true" outlineLevel="0" collapsed="false">
      <c r="A16" s="310" t="n">
        <v>11</v>
      </c>
      <c r="B16" s="51" t="s">
        <v>433</v>
      </c>
      <c r="C16" s="315" t="s">
        <v>434</v>
      </c>
      <c r="D16" s="348" t="n">
        <f aca="false">IF(AND(ISNUMBER('3.2.2.1'!D15),('3.2.2.1'!$I15)&gt;0),'3.2.2.1'!D15/'3.2.2.1'!$I15*100,0)</f>
        <v>123.588058325183</v>
      </c>
      <c r="E16" s="348" t="n">
        <f aca="false">IF(AND(ISNUMBER('3.2.2.1'!E15),('3.2.2.1'!$I15)&gt;0),'3.2.2.1'!E15/'3.2.2.1'!$I15*100,0)</f>
        <v>121.918759704249</v>
      </c>
      <c r="F16" s="348" t="n">
        <f aca="false">IF(AND(ISNUMBER('3.2.2.1'!F15),('3.2.2.1'!$I15)&gt;0),'3.2.2.1'!F15/'3.2.2.1'!$I15*100,0)</f>
        <v>114.038967262886</v>
      </c>
      <c r="G16" s="348" t="n">
        <f aca="false">IF(AND(ISNUMBER('3.2.2.1'!G15),('3.2.2.1'!$I15)&gt;0),'3.2.2.1'!G15/'3.2.2.1'!$I15*100,0)</f>
        <v>110.771699952596</v>
      </c>
      <c r="H16" s="348" t="n">
        <f aca="false">IF(AND(ISNUMBER('3.2.2.1'!H15),('3.2.2.1'!$I15)&gt;0),'3.2.2.1'!H15/'3.2.2.1'!$I15*100,0)</f>
        <v>101.243486336806</v>
      </c>
      <c r="I16" s="348" t="n">
        <f aca="false">IF(AND(ISNUMBER('3.2.2.1'!I15),('3.2.2.1'!$I15)&gt;0),'3.2.2.1'!I15/'3.2.2.1'!$I15*100,0)</f>
        <v>100</v>
      </c>
      <c r="J16" s="348" t="n">
        <f aca="false">IF(AND(ISNUMBER('3.2.2.1'!J15),('3.2.2.1'!$I15)&gt;0),'3.2.2.1'!J15/'3.2.2.1'!$I15*100,0)</f>
        <v>102.575642093018</v>
      </c>
      <c r="K16" s="348" t="n">
        <f aca="false">IF(AND(ISNUMBER('3.2.2.1'!K15),('3.2.2.1'!$I15)&gt;0),'3.2.2.1'!K15/'3.2.2.1'!$I15*100,0)</f>
        <v>83.9236242398682</v>
      </c>
      <c r="L16" s="348" t="n">
        <f aca="false">IF(AND(ISNUMBER('3.2.2.1'!L15),('3.2.2.1'!$I15)&gt;0),'3.2.2.1'!L15/'3.2.2.1'!$I15*100,0)</f>
        <v>85.2068536449774</v>
      </c>
      <c r="M16" s="348" t="n">
        <f aca="false">IF(AND(ISNUMBER('3.2.2.1'!M15),('3.2.2.1'!$I15)&gt;0),'3.2.2.1'!M15/'3.2.2.1'!$I15*100,0)</f>
        <v>77.0382422458148</v>
      </c>
      <c r="N16" s="348" t="n">
        <f aca="false">IF(AND(ISNUMBER('3.2.2.1'!N15),('3.2.2.1'!$I15)&gt;0),'3.2.2.1'!N15/'3.2.2.1'!$I15*100,0)</f>
        <v>77.9932873347092</v>
      </c>
      <c r="O16" s="348" t="n">
        <f aca="false">IF(AND(ISNUMBER('3.2.2.1'!O15),('3.2.2.1'!$I15)&gt;0),'3.2.2.1'!O15/'3.2.2.1'!$I15*100,0)</f>
        <v>66.3526425621793</v>
      </c>
      <c r="P16" s="348" t="n">
        <f aca="false">IF(AND(ISNUMBER('3.2.2.1'!P15),('3.2.2.1'!$I15)&gt;0),'3.2.2.1'!P15/'3.2.2.1'!$I15*100,0)</f>
        <v>63.4509635497025</v>
      </c>
      <c r="Q16" s="348" t="n">
        <f aca="false">IF(AND(ISNUMBER('3.2.2.1'!Q15),('3.2.2.1'!$I15)&gt;0),'3.2.2.1'!Q15/'3.2.2.1'!$I15*100,0)</f>
        <v>58.3479315820724</v>
      </c>
      <c r="R16" s="348" t="n">
        <f aca="false">IF(AND(ISNUMBER('3.2.2.1'!R15),('3.2.2.1'!$I15)&gt;0),'3.2.2.1'!R15/'3.2.2.1'!$I15*100,0)</f>
        <v>47.7381038816238</v>
      </c>
      <c r="S16" s="348" t="n">
        <f aca="false">IF(AND(ISNUMBER('3.2.2.1'!S15),('3.2.2.1'!$I15)&gt;0),'3.2.2.1'!S15/'3.2.2.1'!$I15*100,0)</f>
        <v>47.8017652053033</v>
      </c>
      <c r="T16" s="348" t="n">
        <f aca="false">IF(AND(ISNUMBER('3.2.2.1'!T15),('3.2.2.1'!$I15)&gt;0),'3.2.2.1'!T15/'3.2.2.1'!$I15*100,0)</f>
        <v>51.0674421857748</v>
      </c>
      <c r="U16" s="349" t="n">
        <v>11</v>
      </c>
    </row>
    <row r="17" s="50" customFormat="true" ht="12.75" hidden="false" customHeight="true" outlineLevel="0" collapsed="false">
      <c r="A17" s="310" t="n">
        <v>12</v>
      </c>
      <c r="B17" s="51" t="n">
        <v>16</v>
      </c>
      <c r="C17" s="315" t="s">
        <v>435</v>
      </c>
      <c r="D17" s="348" t="n">
        <f aca="false">IF(AND(ISNUMBER('3.2.2.1'!D16),('3.2.2.1'!$I16)&gt;0),'3.2.2.1'!D16/'3.2.2.1'!$I16*100,0)</f>
        <v>90.9351871938874</v>
      </c>
      <c r="E17" s="348" t="n">
        <f aca="false">IF(AND(ISNUMBER('3.2.2.1'!E16),('3.2.2.1'!$I16)&gt;0),'3.2.2.1'!E16/'3.2.2.1'!$I16*100,0)</f>
        <v>90.3308180559326</v>
      </c>
      <c r="F17" s="348" t="n">
        <f aca="false">IF(AND(ISNUMBER('3.2.2.1'!F16),('3.2.2.1'!$I16)&gt;0),'3.2.2.1'!F16/'3.2.2.1'!$I16*100,0)</f>
        <v>86.4062882933395</v>
      </c>
      <c r="G17" s="348" t="n">
        <f aca="false">IF(AND(ISNUMBER('3.2.2.1'!G16),('3.2.2.1'!$I16)&gt;0),'3.2.2.1'!G16/'3.2.2.1'!$I16*100,0)</f>
        <v>92.4250145483348</v>
      </c>
      <c r="H17" s="348" t="n">
        <f aca="false">IF(AND(ISNUMBER('3.2.2.1'!H16),('3.2.2.1'!$I16)&gt;0),'3.2.2.1'!H16/'3.2.2.1'!$I16*100,0)</f>
        <v>94.9952213242284</v>
      </c>
      <c r="I17" s="348" t="n">
        <f aca="false">IF(AND(ISNUMBER('3.2.2.1'!I16),('3.2.2.1'!$I16)&gt;0),'3.2.2.1'!I16/'3.2.2.1'!$I16*100,0)</f>
        <v>100</v>
      </c>
      <c r="J17" s="348" t="n">
        <f aca="false">IF(AND(ISNUMBER('3.2.2.1'!J16),('3.2.2.1'!$I16)&gt;0),'3.2.2.1'!J16/'3.2.2.1'!$I16*100,0)</f>
        <v>99.6498692979077</v>
      </c>
      <c r="K17" s="348" t="n">
        <f aca="false">IF(AND(ISNUMBER('3.2.2.1'!K16),('3.2.2.1'!$I16)&gt;0),'3.2.2.1'!K16/'3.2.2.1'!$I16*100,0)</f>
        <v>91.0896066997121</v>
      </c>
      <c r="L17" s="348" t="n">
        <f aca="false">IF(AND(ISNUMBER('3.2.2.1'!L16),('3.2.2.1'!$I16)&gt;0),'3.2.2.1'!L16/'3.2.2.1'!$I16*100,0)</f>
        <v>121.652918488574</v>
      </c>
      <c r="M17" s="348" t="n">
        <f aca="false">IF(AND(ISNUMBER('3.2.2.1'!M16),('3.2.2.1'!$I16)&gt;0),'3.2.2.1'!M16/'3.2.2.1'!$I16*100,0)</f>
        <v>147.144587263002</v>
      </c>
      <c r="N17" s="348" t="n">
        <f aca="false">IF(AND(ISNUMBER('3.2.2.1'!N16),('3.2.2.1'!$I16)&gt;0),'3.2.2.1'!N16/'3.2.2.1'!$I16*100,0)</f>
        <v>152.673178194918</v>
      </c>
      <c r="O17" s="348" t="n">
        <f aca="false">IF(AND(ISNUMBER('3.2.2.1'!O16),('3.2.2.1'!$I16)&gt;0),'3.2.2.1'!O16/'3.2.2.1'!$I16*100,0)</f>
        <v>141.303821077259</v>
      </c>
      <c r="P17" s="348" t="n">
        <f aca="false">IF(AND(ISNUMBER('3.2.2.1'!P16),('3.2.2.1'!$I16)&gt;0),'3.2.2.1'!P16/'3.2.2.1'!$I16*100,0)</f>
        <v>155.107792241204</v>
      </c>
      <c r="Q17" s="348" t="n">
        <f aca="false">IF(AND(ISNUMBER('3.2.2.1'!Q16),('3.2.2.1'!$I16)&gt;0),'3.2.2.1'!Q16/'3.2.2.1'!$I16*100,0)</f>
        <v>158.900329308295</v>
      </c>
      <c r="R17" s="348" t="n">
        <f aca="false">IF(AND(ISNUMBER('3.2.2.1'!R16),('3.2.2.1'!$I16)&gt;0),'3.2.2.1'!R16/'3.2.2.1'!$I16*100,0)</f>
        <v>164.541281034232</v>
      </c>
      <c r="S17" s="348" t="n">
        <f aca="false">IF(AND(ISNUMBER('3.2.2.1'!S16),('3.2.2.1'!$I16)&gt;0),'3.2.2.1'!S16/'3.2.2.1'!$I16*100,0)</f>
        <v>198.592231558287</v>
      </c>
      <c r="T17" s="348" t="n">
        <f aca="false">IF(AND(ISNUMBER('3.2.2.1'!T16),('3.2.2.1'!$I16)&gt;0),'3.2.2.1'!T16/'3.2.2.1'!$I16*100,0)</f>
        <v>198.691640760639</v>
      </c>
      <c r="U17" s="349" t="n">
        <v>12</v>
      </c>
    </row>
    <row r="18" s="50" customFormat="true" ht="12.75" hidden="false" customHeight="true" outlineLevel="0" collapsed="false">
      <c r="A18" s="310" t="n">
        <v>13</v>
      </c>
      <c r="B18" s="51" t="n">
        <v>17</v>
      </c>
      <c r="C18" s="315" t="s">
        <v>436</v>
      </c>
      <c r="D18" s="348" t="n">
        <f aca="false">IF(AND(ISNUMBER('3.2.2.1'!D17),('3.2.2.1'!$I17)&gt;0),'3.2.2.1'!D17/'3.2.2.1'!$I17*100,0)</f>
        <v>97.3636719730469</v>
      </c>
      <c r="E18" s="348" t="n">
        <f aca="false">IF(AND(ISNUMBER('3.2.2.1'!E17),('3.2.2.1'!$I17)&gt;0),'3.2.2.1'!E17/'3.2.2.1'!$I17*100,0)</f>
        <v>93.0203951853528</v>
      </c>
      <c r="F18" s="348" t="n">
        <f aca="false">IF(AND(ISNUMBER('3.2.2.1'!F17),('3.2.2.1'!$I17)&gt;0),'3.2.2.1'!F17/'3.2.2.1'!$I17*100,0)</f>
        <v>94.5212422132765</v>
      </c>
      <c r="G18" s="348" t="n">
        <f aca="false">IF(AND(ISNUMBER('3.2.2.1'!G17),('3.2.2.1'!$I17)&gt;0),'3.2.2.1'!G17/'3.2.2.1'!$I17*100,0)</f>
        <v>90.4890894700932</v>
      </c>
      <c r="H18" s="348" t="n">
        <f aca="false">IF(AND(ISNUMBER('3.2.2.1'!H17),('3.2.2.1'!$I17)&gt;0),'3.2.2.1'!H17/'3.2.2.1'!$I17*100,0)</f>
        <v>97.0796072081724</v>
      </c>
      <c r="I18" s="348" t="n">
        <f aca="false">IF(AND(ISNUMBER('3.2.2.1'!I17),('3.2.2.1'!$I17)&gt;0),'3.2.2.1'!I17/'3.2.2.1'!$I17*100,0)</f>
        <v>100</v>
      </c>
      <c r="J18" s="348" t="n">
        <f aca="false">IF(AND(ISNUMBER('3.2.2.1'!J17),('3.2.2.1'!$I17)&gt;0),'3.2.2.1'!J17/'3.2.2.1'!$I17*100,0)</f>
        <v>97.9123288797894</v>
      </c>
      <c r="K18" s="348" t="n">
        <f aca="false">IF(AND(ISNUMBER('3.2.2.1'!K17),('3.2.2.1'!$I17)&gt;0),'3.2.2.1'!K17/'3.2.2.1'!$I17*100,0)</f>
        <v>94.4244960298679</v>
      </c>
      <c r="L18" s="348" t="n">
        <f aca="false">IF(AND(ISNUMBER('3.2.2.1'!L17),('3.2.2.1'!$I17)&gt;0),'3.2.2.1'!L17/'3.2.2.1'!$I17*100,0)</f>
        <v>109.688562715267</v>
      </c>
      <c r="M18" s="348" t="n">
        <f aca="false">IF(AND(ISNUMBER('3.2.2.1'!M17),('3.2.2.1'!$I17)&gt;0),'3.2.2.1'!M17/'3.2.2.1'!$I17*100,0)</f>
        <v>110.271572452913</v>
      </c>
      <c r="N18" s="348" t="n">
        <f aca="false">IF(AND(ISNUMBER('3.2.2.1'!N17),('3.2.2.1'!$I17)&gt;0),'3.2.2.1'!N17/'3.2.2.1'!$I17*100,0)</f>
        <v>168.012149430128</v>
      </c>
      <c r="O18" s="348" t="n">
        <f aca="false">IF(AND(ISNUMBER('3.2.2.1'!O17),('3.2.2.1'!$I17)&gt;0),'3.2.2.1'!O17/'3.2.2.1'!$I17*100,0)</f>
        <v>124.66616531105</v>
      </c>
      <c r="P18" s="348" t="n">
        <f aca="false">IF(AND(ISNUMBER('3.2.2.1'!P17),('3.2.2.1'!$I17)&gt;0),'3.2.2.1'!P17/'3.2.2.1'!$I17*100,0)</f>
        <v>135.053480175097</v>
      </c>
      <c r="Q18" s="348" t="n">
        <f aca="false">IF(AND(ISNUMBER('3.2.2.1'!Q17),('3.2.2.1'!$I17)&gt;0),'3.2.2.1'!Q17/'3.2.2.1'!$I17*100,0)</f>
        <v>130.123600048038</v>
      </c>
      <c r="R18" s="348" t="n">
        <f aca="false">IF(AND(ISNUMBER('3.2.2.1'!R17),('3.2.2.1'!$I17)&gt;0),'3.2.2.1'!R17/'3.2.2.1'!$I17*100,0)</f>
        <v>125.398839662857</v>
      </c>
      <c r="S18" s="348" t="n">
        <f aca="false">IF(AND(ISNUMBER('3.2.2.1'!S17),('3.2.2.1'!$I17)&gt;0),'3.2.2.1'!S17/'3.2.2.1'!$I17*100,0)</f>
        <v>135.855059571316</v>
      </c>
      <c r="T18" s="348" t="n">
        <f aca="false">IF(AND(ISNUMBER('3.2.2.1'!T17),('3.2.2.1'!$I17)&gt;0),'3.2.2.1'!T17/'3.2.2.1'!$I17*100,0)</f>
        <v>144.669762166957</v>
      </c>
      <c r="U18" s="349" t="n">
        <v>13</v>
      </c>
    </row>
    <row r="19" s="50" customFormat="true" ht="12.75" hidden="false" customHeight="true" outlineLevel="0" collapsed="false">
      <c r="A19" s="310" t="n">
        <v>14</v>
      </c>
      <c r="B19" s="51" t="n">
        <v>18</v>
      </c>
      <c r="C19" s="315" t="s">
        <v>437</v>
      </c>
      <c r="D19" s="348" t="n">
        <f aca="false">IF(AND(ISNUMBER('3.2.2.1'!D18),('3.2.2.1'!$I18)&gt;0),'3.2.2.1'!D18/'3.2.2.1'!$I18*100,0)</f>
        <v>73.7030917969753</v>
      </c>
      <c r="E19" s="348" t="n">
        <f aca="false">IF(AND(ISNUMBER('3.2.2.1'!E18),('3.2.2.1'!$I18)&gt;0),'3.2.2.1'!E18/'3.2.2.1'!$I18*100,0)</f>
        <v>77.0146318585538</v>
      </c>
      <c r="F19" s="348" t="n">
        <f aca="false">IF(AND(ISNUMBER('3.2.2.1'!F18),('3.2.2.1'!$I18)&gt;0),'3.2.2.1'!F18/'3.2.2.1'!$I18*100,0)</f>
        <v>75.6874614878347</v>
      </c>
      <c r="G19" s="348" t="n">
        <f aca="false">IF(AND(ISNUMBER('3.2.2.1'!G18),('3.2.2.1'!$I18)&gt;0),'3.2.2.1'!G18/'3.2.2.1'!$I18*100,0)</f>
        <v>79.9348922422037</v>
      </c>
      <c r="H19" s="348" t="n">
        <f aca="false">IF(AND(ISNUMBER('3.2.2.1'!H18),('3.2.2.1'!$I18)&gt;0),'3.2.2.1'!H18/'3.2.2.1'!$I18*100,0)</f>
        <v>83.3446598425715</v>
      </c>
      <c r="I19" s="348" t="n">
        <f aca="false">IF(AND(ISNUMBER('3.2.2.1'!I18),('3.2.2.1'!$I18)&gt;0),'3.2.2.1'!I18/'3.2.2.1'!$I18*100,0)</f>
        <v>100</v>
      </c>
      <c r="J19" s="348" t="n">
        <f aca="false">IF(AND(ISNUMBER('3.2.2.1'!J18),('3.2.2.1'!$I18)&gt;0),'3.2.2.1'!J18/'3.2.2.1'!$I18*100,0)</f>
        <v>103.56740488138</v>
      </c>
      <c r="K19" s="348" t="n">
        <f aca="false">IF(AND(ISNUMBER('3.2.2.1'!K18),('3.2.2.1'!$I18)&gt;0),'3.2.2.1'!K18/'3.2.2.1'!$I18*100,0)</f>
        <v>102.560235191442</v>
      </c>
      <c r="L19" s="348" t="n">
        <f aca="false">IF(AND(ISNUMBER('3.2.2.1'!L18),('3.2.2.1'!$I18)&gt;0),'3.2.2.1'!L18/'3.2.2.1'!$I18*100,0)</f>
        <v>99.0494991218238</v>
      </c>
      <c r="M19" s="348" t="n">
        <f aca="false">IF(AND(ISNUMBER('3.2.2.1'!M18),('3.2.2.1'!$I18)&gt;0),'3.2.2.1'!M18/'3.2.2.1'!$I18*100,0)</f>
        <v>111.601992290069</v>
      </c>
      <c r="N19" s="348" t="n">
        <f aca="false">IF(AND(ISNUMBER('3.2.2.1'!N18),('3.2.2.1'!$I18)&gt;0),'3.2.2.1'!N18/'3.2.2.1'!$I18*100,0)</f>
        <v>115.276466744392</v>
      </c>
      <c r="O19" s="348" t="n">
        <f aca="false">IF(AND(ISNUMBER('3.2.2.1'!O18),('3.2.2.1'!$I18)&gt;0),'3.2.2.1'!O18/'3.2.2.1'!$I18*100,0)</f>
        <v>98.8868811737272</v>
      </c>
      <c r="P19" s="348" t="n">
        <f aca="false">IF(AND(ISNUMBER('3.2.2.1'!P18),('3.2.2.1'!$I18)&gt;0),'3.2.2.1'!P18/'3.2.2.1'!$I18*100,0)</f>
        <v>90.6216433107221</v>
      </c>
      <c r="Q19" s="348" t="n">
        <f aca="false">IF(AND(ISNUMBER('3.2.2.1'!Q18),('3.2.2.1'!$I18)&gt;0),'3.2.2.1'!Q18/'3.2.2.1'!$I18*100,0)</f>
        <v>92.9509303060734</v>
      </c>
      <c r="R19" s="348" t="n">
        <f aca="false">IF(AND(ISNUMBER('3.2.2.1'!R18),('3.2.2.1'!$I18)&gt;0),'3.2.2.1'!R18/'3.2.2.1'!$I18*100,0)</f>
        <v>83.1349151620545</v>
      </c>
      <c r="S19" s="348" t="n">
        <f aca="false">IF(AND(ISNUMBER('3.2.2.1'!S18),('3.2.2.1'!$I18)&gt;0),'3.2.2.1'!S18/'3.2.2.1'!$I18*100,0)</f>
        <v>96.8252499384302</v>
      </c>
      <c r="T19" s="348" t="n">
        <f aca="false">IF(AND(ISNUMBER('3.2.2.1'!T18),('3.2.2.1'!$I18)&gt;0),'3.2.2.1'!T18/'3.2.2.1'!$I18*100,0)</f>
        <v>89.2822313078109</v>
      </c>
      <c r="U19" s="349" t="n">
        <v>14</v>
      </c>
    </row>
    <row r="20" s="50" customFormat="true" ht="12.75" hidden="false" customHeight="true" outlineLevel="0" collapsed="false">
      <c r="A20" s="310" t="n">
        <v>15</v>
      </c>
      <c r="B20" s="51" t="n">
        <v>19</v>
      </c>
      <c r="C20" s="315" t="s">
        <v>438</v>
      </c>
      <c r="D20" s="348" t="n">
        <f aca="false">IF(AND(ISNUMBER('3.2.2.1'!D19),('3.2.2.1'!$I19)&gt;0),'3.2.2.1'!D19/'3.2.2.1'!$I19*100,0)</f>
        <v>98.0888932948564</v>
      </c>
      <c r="E20" s="348" t="n">
        <f aca="false">IF(AND(ISNUMBER('3.2.2.1'!E19),('3.2.2.1'!$I19)&gt;0),'3.2.2.1'!E19/'3.2.2.1'!$I19*100,0)</f>
        <v>98.7949863093799</v>
      </c>
      <c r="F20" s="348" t="n">
        <f aca="false">IF(AND(ISNUMBER('3.2.2.1'!F19),('3.2.2.1'!$I19)&gt;0),'3.2.2.1'!F19/'3.2.2.1'!$I19*100,0)</f>
        <v>95.4997671913843</v>
      </c>
      <c r="G20" s="348" t="n">
        <f aca="false">IF(AND(ISNUMBER('3.2.2.1'!G19),('3.2.2.1'!$I19)&gt;0),'3.2.2.1'!G19/'3.2.2.1'!$I19*100,0)</f>
        <v>99.9250791026357</v>
      </c>
      <c r="H20" s="348" t="n">
        <f aca="false">IF(AND(ISNUMBER('3.2.2.1'!H19),('3.2.2.1'!$I19)&gt;0),'3.2.2.1'!H19/'3.2.2.1'!$I19*100,0)</f>
        <v>96.9414676804586</v>
      </c>
      <c r="I20" s="348" t="n">
        <f aca="false">IF(AND(ISNUMBER('3.2.2.1'!I19),('3.2.2.1'!$I19)&gt;0),'3.2.2.1'!I19/'3.2.2.1'!$I19*100,0)</f>
        <v>100</v>
      </c>
      <c r="J20" s="348" t="n">
        <f aca="false">IF(AND(ISNUMBER('3.2.2.1'!J19),('3.2.2.1'!$I19)&gt;0),'3.2.2.1'!J19/'3.2.2.1'!$I19*100,0)</f>
        <v>96.7724220947617</v>
      </c>
      <c r="K20" s="348" t="n">
        <f aca="false">IF(AND(ISNUMBER('3.2.2.1'!K19),('3.2.2.1'!$I19)&gt;0),'3.2.2.1'!K19/'3.2.2.1'!$I19*100,0)</f>
        <v>96.948262399351</v>
      </c>
      <c r="L20" s="348" t="n">
        <f aca="false">IF(AND(ISNUMBER('3.2.2.1'!L19),('3.2.2.1'!$I19)&gt;0),'3.2.2.1'!L19/'3.2.2.1'!$I19*100,0)</f>
        <v>99.0837553394423</v>
      </c>
      <c r="M20" s="348" t="n">
        <f aca="false">IF(AND(ISNUMBER('3.2.2.1'!M19),('3.2.2.1'!$I19)&gt;0),'3.2.2.1'!M19/'3.2.2.1'!$I19*100,0)</f>
        <v>102.837924435144</v>
      </c>
      <c r="N20" s="348" t="n">
        <f aca="false">IF(AND(ISNUMBER('3.2.2.1'!N19),('3.2.2.1'!$I19)&gt;0),'3.2.2.1'!N19/'3.2.2.1'!$I19*100,0)</f>
        <v>106.01719899368</v>
      </c>
      <c r="O20" s="348" t="n">
        <f aca="false">IF(AND(ISNUMBER('3.2.2.1'!O19),('3.2.2.1'!$I19)&gt;0),'3.2.2.1'!O19/'3.2.2.1'!$I19*100,0)</f>
        <v>105.078414829754</v>
      </c>
      <c r="P20" s="348" t="n">
        <f aca="false">IF(AND(ISNUMBER('3.2.2.1'!P19),('3.2.2.1'!$I19)&gt;0),'3.2.2.1'!P19/'3.2.2.1'!$I19*100,0)</f>
        <v>103.617791406504</v>
      </c>
      <c r="Q20" s="348" t="n">
        <f aca="false">IF(AND(ISNUMBER('3.2.2.1'!Q19),('3.2.2.1'!$I19)&gt;0),'3.2.2.1'!Q19/'3.2.2.1'!$I19*100,0)</f>
        <v>100.542363276511</v>
      </c>
      <c r="R20" s="348" t="n">
        <f aca="false">IF(AND(ISNUMBER('3.2.2.1'!R19),('3.2.2.1'!$I19)&gt;0),'3.2.2.1'!R19/'3.2.2.1'!$I19*100,0)</f>
        <v>92.8932743644097</v>
      </c>
      <c r="S20" s="348" t="n">
        <f aca="false">IF(AND(ISNUMBER('3.2.2.1'!S19),('3.2.2.1'!$I19)&gt;0),'3.2.2.1'!S19/'3.2.2.1'!$I19*100,0)</f>
        <v>90.2568903881923</v>
      </c>
      <c r="T20" s="348" t="n">
        <f aca="false">IF(AND(ISNUMBER('3.2.2.1'!T19),('3.2.2.1'!$I19)&gt;0),'3.2.2.1'!T19/'3.2.2.1'!$I19*100,0)</f>
        <v>88.8157053689436</v>
      </c>
      <c r="U20" s="349" t="n">
        <v>15</v>
      </c>
    </row>
    <row r="21" s="50" customFormat="true" ht="12.75" hidden="false" customHeight="true" outlineLevel="0" collapsed="false">
      <c r="A21" s="310" t="n">
        <v>16</v>
      </c>
      <c r="B21" s="314" t="s">
        <v>439</v>
      </c>
      <c r="C21" s="317" t="s">
        <v>440</v>
      </c>
      <c r="D21" s="348" t="n">
        <f aca="false">IF(AND(ISNUMBER('3.2.2.1'!D20),('3.2.2.1'!$I20)&gt;0),'3.2.2.1'!D20/'3.2.2.1'!$I20*100,0)</f>
        <v>127.169162884341</v>
      </c>
      <c r="E21" s="348" t="n">
        <f aca="false">IF(AND(ISNUMBER('3.2.2.1'!E20),('3.2.2.1'!$I20)&gt;0),'3.2.2.1'!E20/'3.2.2.1'!$I20*100,0)</f>
        <v>121.12464762555</v>
      </c>
      <c r="F21" s="348" t="n">
        <f aca="false">IF(AND(ISNUMBER('3.2.2.1'!F20),('3.2.2.1'!$I20)&gt;0),'3.2.2.1'!F20/'3.2.2.1'!$I20*100,0)</f>
        <v>117.331899484196</v>
      </c>
      <c r="G21" s="348" t="n">
        <f aca="false">IF(AND(ISNUMBER('3.2.2.1'!G20),('3.2.2.1'!$I20)&gt;0),'3.2.2.1'!G20/'3.2.2.1'!$I20*100,0)</f>
        <v>108.518712899922</v>
      </c>
      <c r="H21" s="348" t="n">
        <f aca="false">IF(AND(ISNUMBER('3.2.2.1'!H20),('3.2.2.1'!$I20)&gt;0),'3.2.2.1'!H20/'3.2.2.1'!$I20*100,0)</f>
        <v>94.8249168074765</v>
      </c>
      <c r="I21" s="348" t="n">
        <f aca="false">IF(AND(ISNUMBER('3.2.2.1'!I20),('3.2.2.1'!$I20)&gt;0),'3.2.2.1'!I20/'3.2.2.1'!$I20*100,0)</f>
        <v>100</v>
      </c>
      <c r="J21" s="348" t="n">
        <f aca="false">IF(AND(ISNUMBER('3.2.2.1'!J20),('3.2.2.1'!$I20)&gt;0),'3.2.2.1'!J20/'3.2.2.1'!$I20*100,0)</f>
        <v>80.1834168250116</v>
      </c>
      <c r="K21" s="348" t="n">
        <f aca="false">IF(AND(ISNUMBER('3.2.2.1'!K20),('3.2.2.1'!$I20)&gt;0),'3.2.2.1'!K20/'3.2.2.1'!$I20*100,0)</f>
        <v>79.8822622437092</v>
      </c>
      <c r="L21" s="348" t="n">
        <f aca="false">IF(AND(ISNUMBER('3.2.2.1'!L20),('3.2.2.1'!$I20)&gt;0),'3.2.2.1'!L20/'3.2.2.1'!$I20*100,0)</f>
        <v>79.3250286313595</v>
      </c>
      <c r="M21" s="348" t="n">
        <f aca="false">IF(AND(ISNUMBER('3.2.2.1'!M20),('3.2.2.1'!$I20)&gt;0),'3.2.2.1'!M20/'3.2.2.1'!$I20*100,0)</f>
        <v>88.4004376949504</v>
      </c>
      <c r="N21" s="348" t="n">
        <f aca="false">IF(AND(ISNUMBER('3.2.2.1'!N20),('3.2.2.1'!$I20)&gt;0),'3.2.2.1'!N20/'3.2.2.1'!$I20*100,0)</f>
        <v>87.6250549342008</v>
      </c>
      <c r="O21" s="348" t="n">
        <f aca="false">IF(AND(ISNUMBER('3.2.2.1'!O20),('3.2.2.1'!$I20)&gt;0),'3.2.2.1'!O20/'3.2.2.1'!$I20*100,0)</f>
        <v>88.8740599744388</v>
      </c>
      <c r="P21" s="348" t="n">
        <f aca="false">IF(AND(ISNUMBER('3.2.2.1'!P20),('3.2.2.1'!$I20)&gt;0),'3.2.2.1'!P20/'3.2.2.1'!$I20*100,0)</f>
        <v>89.214710817537</v>
      </c>
      <c r="Q21" s="348" t="n">
        <f aca="false">IF(AND(ISNUMBER('3.2.2.1'!Q20),('3.2.2.1'!$I20)&gt;0),'3.2.2.1'!Q20/'3.2.2.1'!$I20*100,0)</f>
        <v>88.624054417325</v>
      </c>
      <c r="R21" s="348" t="n">
        <f aca="false">IF(AND(ISNUMBER('3.2.2.1'!R20),('3.2.2.1'!$I20)&gt;0),'3.2.2.1'!R20/'3.2.2.1'!$I20*100,0)</f>
        <v>73.9033240064413</v>
      </c>
      <c r="S21" s="348" t="n">
        <f aca="false">IF(AND(ISNUMBER('3.2.2.1'!S20),('3.2.2.1'!$I20)&gt;0),'3.2.2.1'!S20/'3.2.2.1'!$I20*100,0)</f>
        <v>94.1052610238314</v>
      </c>
      <c r="T21" s="348" t="n">
        <f aca="false">IF(AND(ISNUMBER('3.2.2.1'!T20),('3.2.2.1'!$I20)&gt;0),'3.2.2.1'!T20/'3.2.2.1'!$I20*100,0)</f>
        <v>93.2609656374331</v>
      </c>
      <c r="U21" s="349" t="n">
        <v>16</v>
      </c>
    </row>
    <row r="22" s="50" customFormat="true" ht="12.75" hidden="false" customHeight="true" outlineLevel="0" collapsed="false">
      <c r="A22" s="310" t="n">
        <v>17</v>
      </c>
      <c r="B22" s="314" t="s">
        <v>441</v>
      </c>
      <c r="C22" s="317" t="s">
        <v>442</v>
      </c>
      <c r="D22" s="348" t="n">
        <f aca="false">IF(AND(ISNUMBER('3.2.2.1'!D21),('3.2.2.1'!$I21)&gt;0),'3.2.2.1'!D21/'3.2.2.1'!$I21*100,0)</f>
        <v>96.0039585604411</v>
      </c>
      <c r="E22" s="348" t="n">
        <f aca="false">IF(AND(ISNUMBER('3.2.2.1'!E21),('3.2.2.1'!$I21)&gt;0),'3.2.2.1'!E21/'3.2.2.1'!$I21*100,0)</f>
        <v>97.1940421935576</v>
      </c>
      <c r="F22" s="348" t="n">
        <f aca="false">IF(AND(ISNUMBER('3.2.2.1'!F21),('3.2.2.1'!$I21)&gt;0),'3.2.2.1'!F21/'3.2.2.1'!$I21*100,0)</f>
        <v>93.9344938432964</v>
      </c>
      <c r="G22" s="348" t="n">
        <f aca="false">IF(AND(ISNUMBER('3.2.2.1'!G21),('3.2.2.1'!$I21)&gt;0),'3.2.2.1'!G21/'3.2.2.1'!$I21*100,0)</f>
        <v>99.3089511969547</v>
      </c>
      <c r="H22" s="348" t="n">
        <f aca="false">IF(AND(ISNUMBER('3.2.2.1'!H21),('3.2.2.1'!$I21)&gt;0),'3.2.2.1'!H21/'3.2.2.1'!$I21*100,0)</f>
        <v>97.0932156007679</v>
      </c>
      <c r="I22" s="348" t="n">
        <f aca="false">IF(AND(ISNUMBER('3.2.2.1'!I21),('3.2.2.1'!$I21)&gt;0),'3.2.2.1'!I21/'3.2.2.1'!$I21*100,0)</f>
        <v>100</v>
      </c>
      <c r="J22" s="348" t="n">
        <f aca="false">IF(AND(ISNUMBER('3.2.2.1'!J21),('3.2.2.1'!$I21)&gt;0),'3.2.2.1'!J21/'3.2.2.1'!$I21*100,0)</f>
        <v>97.9617849784128</v>
      </c>
      <c r="K22" s="348" t="n">
        <f aca="false">IF(AND(ISNUMBER('3.2.2.1'!K21),('3.2.2.1'!$I21)&gt;0),'3.2.2.1'!K21/'3.2.2.1'!$I21*100,0)</f>
        <v>98.1718238382347</v>
      </c>
      <c r="L22" s="348" t="n">
        <f aca="false">IF(AND(ISNUMBER('3.2.2.1'!L21),('3.2.2.1'!$I21)&gt;0),'3.2.2.1'!L21/'3.2.2.1'!$I21*100,0)</f>
        <v>100.500374105466</v>
      </c>
      <c r="M22" s="348" t="n">
        <f aca="false">IF(AND(ISNUMBER('3.2.2.1'!M21),('3.2.2.1'!$I21)&gt;0),'3.2.2.1'!M21/'3.2.2.1'!$I21*100,0)</f>
        <v>103.87303236252</v>
      </c>
      <c r="N22" s="348" t="n">
        <f aca="false">IF(AND(ISNUMBER('3.2.2.1'!N21),('3.2.2.1'!$I21)&gt;0),'3.2.2.1'!N21/'3.2.2.1'!$I21*100,0)</f>
        <v>107.335839450983</v>
      </c>
      <c r="O22" s="348" t="n">
        <f aca="false">IF(AND(ISNUMBER('3.2.2.1'!O21),('3.2.2.1'!$I21)&gt;0),'3.2.2.1'!O21/'3.2.2.1'!$I21*100,0)</f>
        <v>106.240199873826</v>
      </c>
      <c r="P22" s="348" t="n">
        <f aca="false">IF(AND(ISNUMBER('3.2.2.1'!P21),('3.2.2.1'!$I21)&gt;0),'3.2.2.1'!P21/'3.2.2.1'!$I21*100,0)</f>
        <v>104.650432555518</v>
      </c>
      <c r="Q22" s="348" t="n">
        <f aca="false">IF(AND(ISNUMBER('3.2.2.1'!Q21),('3.2.2.1'!$I21)&gt;0),'3.2.2.1'!Q21/'3.2.2.1'!$I21*100,0)</f>
        <v>101.396856596786</v>
      </c>
      <c r="R22" s="348" t="n">
        <f aca="false">IF(AND(ISNUMBER('3.2.2.1'!R21),('3.2.2.1'!$I21)&gt;0),'3.2.2.1'!R21/'3.2.2.1'!$I21*100,0)</f>
        <v>94.2547750542268</v>
      </c>
      <c r="S22" s="348" t="n">
        <f aca="false">IF(AND(ISNUMBER('3.2.2.1'!S21),('3.2.2.1'!$I21)&gt;0),'3.2.2.1'!S21/'3.2.2.1'!$I21*100,0)</f>
        <v>89.9809781727137</v>
      </c>
      <c r="T22" s="348" t="n">
        <f aca="false">IF(AND(ISNUMBER('3.2.2.1'!T21),('3.2.2.1'!$I21)&gt;0),'3.2.2.1'!T21/'3.2.2.1'!$I21*100,0)</f>
        <v>88.496998642076</v>
      </c>
      <c r="U22" s="349" t="n">
        <v>17</v>
      </c>
    </row>
    <row r="23" s="50" customFormat="true" ht="12.75" hidden="false" customHeight="true" outlineLevel="0" collapsed="false">
      <c r="A23" s="310" t="n">
        <v>18</v>
      </c>
      <c r="B23" s="51" t="n">
        <v>20</v>
      </c>
      <c r="C23" s="315" t="s">
        <v>443</v>
      </c>
      <c r="D23" s="348" t="n">
        <f aca="false">IF(AND(ISNUMBER('3.2.2.1'!D22),('3.2.2.1'!$I22)&gt;0),'3.2.2.1'!D22/'3.2.2.1'!$I22*100,0)</f>
        <v>94.7264420775331</v>
      </c>
      <c r="E23" s="348" t="n">
        <f aca="false">IF(AND(ISNUMBER('3.2.2.1'!E22),('3.2.2.1'!$I22)&gt;0),'3.2.2.1'!E22/'3.2.2.1'!$I22*100,0)</f>
        <v>94.0619160574606</v>
      </c>
      <c r="F23" s="348" t="n">
        <f aca="false">IF(AND(ISNUMBER('3.2.2.1'!F22),('3.2.2.1'!$I22)&gt;0),'3.2.2.1'!F22/'3.2.2.1'!$I22*100,0)</f>
        <v>98.4554946528591</v>
      </c>
      <c r="G23" s="348" t="n">
        <f aca="false">IF(AND(ISNUMBER('3.2.2.1'!G22),('3.2.2.1'!$I22)&gt;0),'3.2.2.1'!G22/'3.2.2.1'!$I22*100,0)</f>
        <v>96.5285523917065</v>
      </c>
      <c r="H23" s="348" t="n">
        <f aca="false">IF(AND(ISNUMBER('3.2.2.1'!H22),('3.2.2.1'!$I22)&gt;0),'3.2.2.1'!H22/'3.2.2.1'!$I22*100,0)</f>
        <v>96.0559679671773</v>
      </c>
      <c r="I23" s="348" t="n">
        <f aca="false">IF(AND(ISNUMBER('3.2.2.1'!I22),('3.2.2.1'!$I22)&gt;0),'3.2.2.1'!I22/'3.2.2.1'!$I22*100,0)</f>
        <v>100</v>
      </c>
      <c r="J23" s="348" t="n">
        <f aca="false">IF(AND(ISNUMBER('3.2.2.1'!J22),('3.2.2.1'!$I22)&gt;0),'3.2.2.1'!J22/'3.2.2.1'!$I22*100,0)</f>
        <v>97.4639302834038</v>
      </c>
      <c r="K23" s="348" t="n">
        <f aca="false">IF(AND(ISNUMBER('3.2.2.1'!K22),('3.2.2.1'!$I22)&gt;0),'3.2.2.1'!K22/'3.2.2.1'!$I22*100,0)</f>
        <v>100.689879962494</v>
      </c>
      <c r="L23" s="348" t="n">
        <f aca="false">IF(AND(ISNUMBER('3.2.2.1'!L22),('3.2.2.1'!$I22)&gt;0),'3.2.2.1'!L22/'3.2.2.1'!$I22*100,0)</f>
        <v>100.401718479587</v>
      </c>
      <c r="M23" s="348" t="n">
        <f aca="false">IF(AND(ISNUMBER('3.2.2.1'!M22),('3.2.2.1'!$I22)&gt;0),'3.2.2.1'!M22/'3.2.2.1'!$I22*100,0)</f>
        <v>104.162902420458</v>
      </c>
      <c r="N23" s="348" t="n">
        <f aca="false">IF(AND(ISNUMBER('3.2.2.1'!N22),('3.2.2.1'!$I22)&gt;0),'3.2.2.1'!N22/'3.2.2.1'!$I22*100,0)</f>
        <v>106.621626456211</v>
      </c>
      <c r="O23" s="348" t="n">
        <f aca="false">IF(AND(ISNUMBER('3.2.2.1'!O22),('3.2.2.1'!$I22)&gt;0),'3.2.2.1'!O22/'3.2.2.1'!$I22*100,0)</f>
        <v>103.419695748884</v>
      </c>
      <c r="P23" s="348" t="n">
        <f aca="false">IF(AND(ISNUMBER('3.2.2.1'!P22),('3.2.2.1'!$I22)&gt;0),'3.2.2.1'!P22/'3.2.2.1'!$I22*100,0)</f>
        <v>106.693626242347</v>
      </c>
      <c r="Q23" s="348" t="n">
        <f aca="false">IF(AND(ISNUMBER('3.2.2.1'!Q22),('3.2.2.1'!$I22)&gt;0),'3.2.2.1'!Q22/'3.2.2.1'!$I22*100,0)</f>
        <v>105.392616322519</v>
      </c>
      <c r="R23" s="348" t="n">
        <f aca="false">IF(AND(ISNUMBER('3.2.2.1'!R22),('3.2.2.1'!$I22)&gt;0),'3.2.2.1'!R22/'3.2.2.1'!$I22*100,0)</f>
        <v>99.2439837347221</v>
      </c>
      <c r="S23" s="348" t="n">
        <f aca="false">IF(AND(ISNUMBER('3.2.2.1'!S22),('3.2.2.1'!$I22)&gt;0),'3.2.2.1'!S22/'3.2.2.1'!$I22*100,0)</f>
        <v>110.500039290399</v>
      </c>
      <c r="T23" s="348" t="n">
        <f aca="false">IF(AND(ISNUMBER('3.2.2.1'!T22),('3.2.2.1'!$I22)&gt;0),'3.2.2.1'!T22/'3.2.2.1'!$I22*100,0)</f>
        <v>107.189980284448</v>
      </c>
      <c r="U23" s="349" t="n">
        <v>18</v>
      </c>
    </row>
    <row r="24" s="50" customFormat="true" ht="12.75" hidden="false" customHeight="true" outlineLevel="0" collapsed="false">
      <c r="A24" s="310" t="n">
        <v>19</v>
      </c>
      <c r="B24" s="51" t="n">
        <v>21</v>
      </c>
      <c r="C24" s="315" t="s">
        <v>444</v>
      </c>
      <c r="D24" s="348" t="n">
        <f aca="false">IF(AND(ISNUMBER('3.2.2.1'!D23),('3.2.2.1'!$I23)&gt;0),'3.2.2.1'!D23/'3.2.2.1'!$I23*100,0)</f>
        <v>67.9867439563301</v>
      </c>
      <c r="E24" s="348" t="n">
        <f aca="false">IF(AND(ISNUMBER('3.2.2.1'!E23),('3.2.2.1'!$I23)&gt;0),'3.2.2.1'!E23/'3.2.2.1'!$I23*100,0)</f>
        <v>71.767240448913</v>
      </c>
      <c r="F24" s="348" t="n">
        <f aca="false">IF(AND(ISNUMBER('3.2.2.1'!F23),('3.2.2.1'!$I23)&gt;0),'3.2.2.1'!F23/'3.2.2.1'!$I23*100,0)</f>
        <v>71.9238247128481</v>
      </c>
      <c r="G24" s="348" t="n">
        <f aca="false">IF(AND(ISNUMBER('3.2.2.1'!G23),('3.2.2.1'!$I23)&gt;0),'3.2.2.1'!G23/'3.2.2.1'!$I23*100,0)</f>
        <v>105.954126299864</v>
      </c>
      <c r="H24" s="348" t="n">
        <f aca="false">IF(AND(ISNUMBER('3.2.2.1'!H23),('3.2.2.1'!$I23)&gt;0),'3.2.2.1'!H23/'3.2.2.1'!$I23*100,0)</f>
        <v>100.967207827802</v>
      </c>
      <c r="I24" s="348" t="n">
        <f aca="false">IF(AND(ISNUMBER('3.2.2.1'!I23),('3.2.2.1'!$I23)&gt;0),'3.2.2.1'!I23/'3.2.2.1'!$I23*100,0)</f>
        <v>100</v>
      </c>
      <c r="J24" s="348" t="n">
        <f aca="false">IF(AND(ISNUMBER('3.2.2.1'!J23),('3.2.2.1'!$I23)&gt;0),'3.2.2.1'!J23/'3.2.2.1'!$I23*100,0)</f>
        <v>101.759069470097</v>
      </c>
      <c r="K24" s="348" t="n">
        <f aca="false">IF(AND(ISNUMBER('3.2.2.1'!K23),('3.2.2.1'!$I23)&gt;0),'3.2.2.1'!K23/'3.2.2.1'!$I23*100,0)</f>
        <v>67.1580525677913</v>
      </c>
      <c r="L24" s="348" t="n">
        <f aca="false">IF(AND(ISNUMBER('3.2.2.1'!L23),('3.2.2.1'!$I23)&gt;0),'3.2.2.1'!L23/'3.2.2.1'!$I23*100,0)</f>
        <v>54.3412173184178</v>
      </c>
      <c r="M24" s="348" t="n">
        <f aca="false">IF(AND(ISNUMBER('3.2.2.1'!M23),('3.2.2.1'!$I23)&gt;0),'3.2.2.1'!M23/'3.2.2.1'!$I23*100,0)</f>
        <v>49.1059614783778</v>
      </c>
      <c r="N24" s="348" t="n">
        <f aca="false">IF(AND(ISNUMBER('3.2.2.1'!N23),('3.2.2.1'!$I23)&gt;0),'3.2.2.1'!N23/'3.2.2.1'!$I23*100,0)</f>
        <v>59.2270894654976</v>
      </c>
      <c r="O24" s="348" t="n">
        <f aca="false">IF(AND(ISNUMBER('3.2.2.1'!O23),('3.2.2.1'!$I23)&gt;0),'3.2.2.1'!O23/'3.2.2.1'!$I23*100,0)</f>
        <v>73.3503235411702</v>
      </c>
      <c r="P24" s="348" t="n">
        <f aca="false">IF(AND(ISNUMBER('3.2.2.1'!P23),('3.2.2.1'!$I23)&gt;0),'3.2.2.1'!P23/'3.2.2.1'!$I23*100,0)</f>
        <v>53.4179384623283</v>
      </c>
      <c r="Q24" s="348" t="n">
        <f aca="false">IF(AND(ISNUMBER('3.2.2.1'!Q23),('3.2.2.1'!$I23)&gt;0),'3.2.2.1'!Q23/'3.2.2.1'!$I23*100,0)</f>
        <v>53.1375921979842</v>
      </c>
      <c r="R24" s="348" t="n">
        <f aca="false">IF(AND(ISNUMBER('3.2.2.1'!R23),('3.2.2.1'!$I23)&gt;0),'3.2.2.1'!R23/'3.2.2.1'!$I23*100,0)</f>
        <v>50.1403942669078</v>
      </c>
      <c r="S24" s="348" t="n">
        <f aca="false">IF(AND(ISNUMBER('3.2.2.1'!S23),('3.2.2.1'!$I23)&gt;0),'3.2.2.1'!S23/'3.2.2.1'!$I23*100,0)</f>
        <v>36.7181810078352</v>
      </c>
      <c r="T24" s="348" t="n">
        <f aca="false">IF(AND(ISNUMBER('3.2.2.1'!T23),('3.2.2.1'!$I23)&gt;0),'3.2.2.1'!T23/'3.2.2.1'!$I23*100,0)</f>
        <v>38.9931710616204</v>
      </c>
      <c r="U24" s="349" t="n">
        <v>19</v>
      </c>
    </row>
    <row r="25" s="50" customFormat="true" ht="12.75" hidden="false" customHeight="true" outlineLevel="0" collapsed="false">
      <c r="A25" s="310" t="n">
        <v>20</v>
      </c>
      <c r="B25" s="51" t="n">
        <v>22</v>
      </c>
      <c r="C25" s="315" t="s">
        <v>445</v>
      </c>
      <c r="D25" s="348" t="n">
        <f aca="false">IF(AND(ISNUMBER('3.2.2.1'!D24),('3.2.2.1'!$I24)&gt;0),'3.2.2.1'!D24/'3.2.2.1'!$I24*100,0)</f>
        <v>97.0089369582535</v>
      </c>
      <c r="E25" s="348" t="n">
        <f aca="false">IF(AND(ISNUMBER('3.2.2.1'!E24),('3.2.2.1'!$I24)&gt;0),'3.2.2.1'!E24/'3.2.2.1'!$I24*100,0)</f>
        <v>95.9176415017704</v>
      </c>
      <c r="F25" s="348" t="n">
        <f aca="false">IF(AND(ISNUMBER('3.2.2.1'!F24),('3.2.2.1'!$I24)&gt;0),'3.2.2.1'!F24/'3.2.2.1'!$I24*100,0)</f>
        <v>93.1212614950527</v>
      </c>
      <c r="G25" s="348" t="n">
        <f aca="false">IF(AND(ISNUMBER('3.2.2.1'!G24),('3.2.2.1'!$I24)&gt;0),'3.2.2.1'!G24/'3.2.2.1'!$I24*100,0)</f>
        <v>97.4513638326089</v>
      </c>
      <c r="H25" s="348" t="n">
        <f aca="false">IF(AND(ISNUMBER('3.2.2.1'!H24),('3.2.2.1'!$I24)&gt;0),'3.2.2.1'!H24/'3.2.2.1'!$I24*100,0)</f>
        <v>99.262129268037</v>
      </c>
      <c r="I25" s="348" t="n">
        <f aca="false">IF(AND(ISNUMBER('3.2.2.1'!I24),('3.2.2.1'!$I24)&gt;0),'3.2.2.1'!I24/'3.2.2.1'!$I24*100,0)</f>
        <v>100</v>
      </c>
      <c r="J25" s="348" t="n">
        <f aca="false">IF(AND(ISNUMBER('3.2.2.1'!J24),('3.2.2.1'!$I24)&gt;0),'3.2.2.1'!J24/'3.2.2.1'!$I24*100,0)</f>
        <v>99.8436039759249</v>
      </c>
      <c r="K25" s="348" t="n">
        <f aca="false">IF(AND(ISNUMBER('3.2.2.1'!K24),('3.2.2.1'!$I24)&gt;0),'3.2.2.1'!K24/'3.2.2.1'!$I24*100,0)</f>
        <v>96.851896716926</v>
      </c>
      <c r="L25" s="348" t="n">
        <f aca="false">IF(AND(ISNUMBER('3.2.2.1'!L24),('3.2.2.1'!$I24)&gt;0),'3.2.2.1'!L24/'3.2.2.1'!$I24*100,0)</f>
        <v>109.454093240228</v>
      </c>
      <c r="M25" s="348" t="n">
        <f aca="false">IF(AND(ISNUMBER('3.2.2.1'!M24),('3.2.2.1'!$I24)&gt;0),'3.2.2.1'!M24/'3.2.2.1'!$I24*100,0)</f>
        <v>113.650259926278</v>
      </c>
      <c r="N25" s="348" t="n">
        <f aca="false">IF(AND(ISNUMBER('3.2.2.1'!N24),('3.2.2.1'!$I24)&gt;0),'3.2.2.1'!N24/'3.2.2.1'!$I24*100,0)</f>
        <v>110.565195710169</v>
      </c>
      <c r="O25" s="348" t="n">
        <f aca="false">IF(AND(ISNUMBER('3.2.2.1'!O24),('3.2.2.1'!$I24)&gt;0),'3.2.2.1'!O24/'3.2.2.1'!$I24*100,0)</f>
        <v>114.658533262486</v>
      </c>
      <c r="P25" s="348" t="n">
        <f aca="false">IF(AND(ISNUMBER('3.2.2.1'!P24),('3.2.2.1'!$I24)&gt;0),'3.2.2.1'!P24/'3.2.2.1'!$I24*100,0)</f>
        <v>114.240270482748</v>
      </c>
      <c r="Q25" s="348" t="n">
        <f aca="false">IF(AND(ISNUMBER('3.2.2.1'!Q24),('3.2.2.1'!$I24)&gt;0),'3.2.2.1'!Q24/'3.2.2.1'!$I24*100,0)</f>
        <v>117.74038527192</v>
      </c>
      <c r="R25" s="348" t="n">
        <f aca="false">IF(AND(ISNUMBER('3.2.2.1'!R24),('3.2.2.1'!$I24)&gt;0),'3.2.2.1'!R24/'3.2.2.1'!$I24*100,0)</f>
        <v>106.9654494762</v>
      </c>
      <c r="S25" s="348" t="n">
        <f aca="false">IF(AND(ISNUMBER('3.2.2.1'!S24),('3.2.2.1'!$I24)&gt;0),'3.2.2.1'!S24/'3.2.2.1'!$I24*100,0)</f>
        <v>121.644660941844</v>
      </c>
      <c r="T25" s="348" t="n">
        <f aca="false">IF(AND(ISNUMBER('3.2.2.1'!T24),('3.2.2.1'!$I24)&gt;0),'3.2.2.1'!T24/'3.2.2.1'!$I24*100,0)</f>
        <v>119.299003986798</v>
      </c>
      <c r="U25" s="349" t="n">
        <v>20</v>
      </c>
    </row>
    <row r="26" s="50" customFormat="true" ht="12.75" hidden="false" customHeight="true" outlineLevel="0" collapsed="false">
      <c r="A26" s="310" t="n">
        <v>21</v>
      </c>
      <c r="B26" s="51" t="n">
        <v>23</v>
      </c>
      <c r="C26" s="315" t="s">
        <v>446</v>
      </c>
      <c r="D26" s="348" t="n">
        <f aca="false">IF(AND(ISNUMBER('3.2.2.1'!D25),('3.2.2.1'!$I25)&gt;0),'3.2.2.1'!D25/'3.2.2.1'!$I25*100,0)</f>
        <v>108.08069144243</v>
      </c>
      <c r="E26" s="348" t="n">
        <f aca="false">IF(AND(ISNUMBER('3.2.2.1'!E25),('3.2.2.1'!$I25)&gt;0),'3.2.2.1'!E25/'3.2.2.1'!$I25*100,0)</f>
        <v>106.505384476378</v>
      </c>
      <c r="F26" s="348" t="n">
        <f aca="false">IF(AND(ISNUMBER('3.2.2.1'!F25),('3.2.2.1'!$I25)&gt;0),'3.2.2.1'!F25/'3.2.2.1'!$I25*100,0)</f>
        <v>107.407982619997</v>
      </c>
      <c r="G26" s="348" t="n">
        <f aca="false">IF(AND(ISNUMBER('3.2.2.1'!G25),('3.2.2.1'!$I25)&gt;0),'3.2.2.1'!G25/'3.2.2.1'!$I25*100,0)</f>
        <v>105.425880458847</v>
      </c>
      <c r="H26" s="348" t="n">
        <f aca="false">IF(AND(ISNUMBER('3.2.2.1'!H25),('3.2.2.1'!$I25)&gt;0),'3.2.2.1'!H25/'3.2.2.1'!$I25*100,0)</f>
        <v>104.27159608174</v>
      </c>
      <c r="I26" s="348" t="n">
        <f aca="false">IF(AND(ISNUMBER('3.2.2.1'!I25),('3.2.2.1'!$I25)&gt;0),'3.2.2.1'!I25/'3.2.2.1'!$I25*100,0)</f>
        <v>100</v>
      </c>
      <c r="J26" s="348" t="n">
        <f aca="false">IF(AND(ISNUMBER('3.2.2.1'!J25),('3.2.2.1'!$I25)&gt;0),'3.2.2.1'!J25/'3.2.2.1'!$I25*100,0)</f>
        <v>90.5430650915326</v>
      </c>
      <c r="K26" s="348" t="n">
        <f aca="false">IF(AND(ISNUMBER('3.2.2.1'!K25),('3.2.2.1'!$I25)&gt;0),'3.2.2.1'!K25/'3.2.2.1'!$I25*100,0)</f>
        <v>85.2212501889872</v>
      </c>
      <c r="L26" s="348" t="n">
        <f aca="false">IF(AND(ISNUMBER('3.2.2.1'!L25),('3.2.2.1'!$I25)&gt;0),'3.2.2.1'!L25/'3.2.2.1'!$I25*100,0)</f>
        <v>93.2837278229291</v>
      </c>
      <c r="M26" s="348" t="n">
        <f aca="false">IF(AND(ISNUMBER('3.2.2.1'!M25),('3.2.2.1'!$I25)&gt;0),'3.2.2.1'!M25/'3.2.2.1'!$I25*100,0)</f>
        <v>94.5041245622312</v>
      </c>
      <c r="N26" s="348" t="n">
        <f aca="false">IF(AND(ISNUMBER('3.2.2.1'!N25),('3.2.2.1'!$I25)&gt;0),'3.2.2.1'!N25/'3.2.2.1'!$I25*100,0)</f>
        <v>81.8550914576128</v>
      </c>
      <c r="O26" s="348" t="n">
        <f aca="false">IF(AND(ISNUMBER('3.2.2.1'!O25),('3.2.2.1'!$I25)&gt;0),'3.2.2.1'!O25/'3.2.2.1'!$I25*100,0)</f>
        <v>87.9603338368547</v>
      </c>
      <c r="P26" s="348" t="n">
        <f aca="false">IF(AND(ISNUMBER('3.2.2.1'!P25),('3.2.2.1'!$I25)&gt;0),'3.2.2.1'!P25/'3.2.2.1'!$I25*100,0)</f>
        <v>99.8974234258093</v>
      </c>
      <c r="Q26" s="348" t="n">
        <f aca="false">IF(AND(ISNUMBER('3.2.2.1'!Q25),('3.2.2.1'!$I25)&gt;0),'3.2.2.1'!Q25/'3.2.2.1'!$I25*100,0)</f>
        <v>95.3253665371694</v>
      </c>
      <c r="R26" s="348" t="n">
        <f aca="false">IF(AND(ISNUMBER('3.2.2.1'!R25),('3.2.2.1'!$I25)&gt;0),'3.2.2.1'!R25/'3.2.2.1'!$I25*100,0)</f>
        <v>87.4273419055758</v>
      </c>
      <c r="S26" s="348" t="n">
        <f aca="false">IF(AND(ISNUMBER('3.2.2.1'!S25),('3.2.2.1'!$I25)&gt;0),'3.2.2.1'!S25/'3.2.2.1'!$I25*100,0)</f>
        <v>89.8904031808443</v>
      </c>
      <c r="T26" s="348" t="n">
        <f aca="false">IF(AND(ISNUMBER('3.2.2.1'!T25),('3.2.2.1'!$I25)&gt;0),'3.2.2.1'!T25/'3.2.2.1'!$I25*100,0)</f>
        <v>94.8132493734356</v>
      </c>
      <c r="U26" s="349" t="n">
        <v>21</v>
      </c>
    </row>
    <row r="27" s="50" customFormat="true" ht="12.75" hidden="false" customHeight="true" outlineLevel="0" collapsed="false">
      <c r="A27" s="310" t="n">
        <v>22</v>
      </c>
      <c r="B27" s="51" t="n">
        <v>23.1</v>
      </c>
      <c r="C27" s="317" t="s">
        <v>448</v>
      </c>
      <c r="D27" s="348" t="n">
        <f aca="false">IF(AND(ISNUMBER('3.2.2.1'!D26),('3.2.2.1'!$I26)&gt;0),'3.2.2.1'!D26/'3.2.2.1'!$I26*100,0)</f>
        <v>104.587868701095</v>
      </c>
      <c r="E27" s="348" t="n">
        <f aca="false">IF(AND(ISNUMBER('3.2.2.1'!E26),('3.2.2.1'!$I26)&gt;0),'3.2.2.1'!E26/'3.2.2.1'!$I26*100,0)</f>
        <v>103.913446245595</v>
      </c>
      <c r="F27" s="348" t="n">
        <f aca="false">IF(AND(ISNUMBER('3.2.2.1'!F26),('3.2.2.1'!$I26)&gt;0),'3.2.2.1'!F26/'3.2.2.1'!$I26*100,0)</f>
        <v>103.569985326431</v>
      </c>
      <c r="G27" s="348" t="n">
        <f aca="false">IF(AND(ISNUMBER('3.2.2.1'!G26),('3.2.2.1'!$I26)&gt;0),'3.2.2.1'!G26/'3.2.2.1'!$I26*100,0)</f>
        <v>105.063367582948</v>
      </c>
      <c r="H27" s="348" t="n">
        <f aca="false">IF(AND(ISNUMBER('3.2.2.1'!H26),('3.2.2.1'!$I26)&gt;0),'3.2.2.1'!H26/'3.2.2.1'!$I26*100,0)</f>
        <v>102.032821939189</v>
      </c>
      <c r="I27" s="348" t="n">
        <f aca="false">IF(AND(ISNUMBER('3.2.2.1'!I26),('3.2.2.1'!$I26)&gt;0),'3.2.2.1'!I26/'3.2.2.1'!$I26*100,0)</f>
        <v>100</v>
      </c>
      <c r="J27" s="348" t="n">
        <f aca="false">IF(AND(ISNUMBER('3.2.2.1'!J26),('3.2.2.1'!$I26)&gt;0),'3.2.2.1'!J26/'3.2.2.1'!$I26*100,0)</f>
        <v>97.4708368391663</v>
      </c>
      <c r="K27" s="348" t="n">
        <f aca="false">IF(AND(ISNUMBER('3.2.2.1'!K26),('3.2.2.1'!$I26)&gt;0),'3.2.2.1'!K26/'3.2.2.1'!$I26*100,0)</f>
        <v>96.8073423337588</v>
      </c>
      <c r="L27" s="348" t="n">
        <f aca="false">IF(AND(ISNUMBER('3.2.2.1'!L26),('3.2.2.1'!$I26)&gt;0),'3.2.2.1'!L26/'3.2.2.1'!$I26*100,0)</f>
        <v>97.6784983349434</v>
      </c>
      <c r="M27" s="348" t="n">
        <f aca="false">IF(AND(ISNUMBER('3.2.2.1'!M26),('3.2.2.1'!$I26)&gt;0),'3.2.2.1'!M26/'3.2.2.1'!$I26*100,0)</f>
        <v>94.4371243116892</v>
      </c>
      <c r="N27" s="348" t="n">
        <f aca="false">IF(AND(ISNUMBER('3.2.2.1'!N26),('3.2.2.1'!$I26)&gt;0),'3.2.2.1'!N26/'3.2.2.1'!$I26*100,0)</f>
        <v>87.9463458425197</v>
      </c>
      <c r="O27" s="348" t="n">
        <f aca="false">IF(AND(ISNUMBER('3.2.2.1'!O26),('3.2.2.1'!$I26)&gt;0),'3.2.2.1'!O26/'3.2.2.1'!$I26*100,0)</f>
        <v>83.3134583631016</v>
      </c>
      <c r="P27" s="348" t="n">
        <f aca="false">IF(AND(ISNUMBER('3.2.2.1'!P26),('3.2.2.1'!$I26)&gt;0),'3.2.2.1'!P26/'3.2.2.1'!$I26*100,0)</f>
        <v>86.5188786027731</v>
      </c>
      <c r="Q27" s="348" t="n">
        <f aca="false">IF(AND(ISNUMBER('3.2.2.1'!Q26),('3.2.2.1'!$I26)&gt;0),'3.2.2.1'!Q26/'3.2.2.1'!$I26*100,0)</f>
        <v>91.1788676709466</v>
      </c>
      <c r="R27" s="348" t="n">
        <f aca="false">IF(AND(ISNUMBER('3.2.2.1'!R26),('3.2.2.1'!$I26)&gt;0),'3.2.2.1'!R26/'3.2.2.1'!$I26*100,0)</f>
        <v>83.5504327847926</v>
      </c>
      <c r="S27" s="348" t="n">
        <f aca="false">IF(AND(ISNUMBER('3.2.2.1'!S26),('3.2.2.1'!$I26)&gt;0),'3.2.2.1'!S26/'3.2.2.1'!$I26*100,0)</f>
        <v>87.6772323429785</v>
      </c>
      <c r="T27" s="348" t="n">
        <f aca="false">IF(AND(ISNUMBER('3.2.2.1'!T26),('3.2.2.1'!$I26)&gt;0),'3.2.2.1'!T26/'3.2.2.1'!$I26*100,0)</f>
        <v>113.481724840061</v>
      </c>
      <c r="U27" s="349" t="n">
        <v>22</v>
      </c>
    </row>
    <row r="28" s="50" customFormat="true" ht="12.75" hidden="false" customHeight="true" outlineLevel="0" collapsed="false">
      <c r="A28" s="310" t="n">
        <v>23</v>
      </c>
      <c r="B28" s="314" t="s">
        <v>449</v>
      </c>
      <c r="C28" s="317" t="s">
        <v>450</v>
      </c>
      <c r="D28" s="348" t="n">
        <f aca="false">IF(AND(ISNUMBER('3.2.2.1'!D27),('3.2.2.1'!$I27)&gt;0),'3.2.2.1'!D27/'3.2.2.1'!$I27*100,0)</f>
        <v>109.737672823308</v>
      </c>
      <c r="E28" s="348" t="n">
        <f aca="false">IF(AND(ISNUMBER('3.2.2.1'!E27),('3.2.2.1'!$I27)&gt;0),'3.2.2.1'!E27/'3.2.2.1'!$I27*100,0)</f>
        <v>107.734989786136</v>
      </c>
      <c r="F28" s="348" t="n">
        <f aca="false">IF(AND(ISNUMBER('3.2.2.1'!F27),('3.2.2.1'!$I27)&gt;0),'3.2.2.1'!F27/'3.2.2.1'!$I27*100,0)</f>
        <v>109.228713451837</v>
      </c>
      <c r="G28" s="348" t="n">
        <f aca="false">IF(AND(ISNUMBER('3.2.2.1'!G27),('3.2.2.1'!$I27)&gt;0),'3.2.2.1'!G27/'3.2.2.1'!$I27*100,0)</f>
        <v>105.597855142414</v>
      </c>
      <c r="H28" s="348" t="n">
        <f aca="false">IF(AND(ISNUMBER('3.2.2.1'!H27),('3.2.2.1'!$I27)&gt;0),'3.2.2.1'!H27/'3.2.2.1'!$I27*100,0)</f>
        <v>105.333661736059</v>
      </c>
      <c r="I28" s="348" t="n">
        <f aca="false">IF(AND(ISNUMBER('3.2.2.1'!I27),('3.2.2.1'!$I27)&gt;0),'3.2.2.1'!I27/'3.2.2.1'!$I27*100,0)</f>
        <v>100</v>
      </c>
      <c r="J28" s="348" t="n">
        <f aca="false">IF(AND(ISNUMBER('3.2.2.1'!J27),('3.2.2.1'!$I27)&gt;0),'3.2.2.1'!J27/'3.2.2.1'!$I27*100,0)</f>
        <v>87.2565574022204</v>
      </c>
      <c r="K28" s="348" t="n">
        <f aca="false">IF(AND(ISNUMBER('3.2.2.1'!K27),('3.2.2.1'!$I27)&gt;0),'3.2.2.1'!K27/'3.2.2.1'!$I27*100,0)</f>
        <v>79.7248536115627</v>
      </c>
      <c r="L28" s="348" t="n">
        <f aca="false">IF(AND(ISNUMBER('3.2.2.1'!L27),('3.2.2.1'!$I27)&gt;0),'3.2.2.1'!L27/'3.2.2.1'!$I27*100,0)</f>
        <v>91.1988659645068</v>
      </c>
      <c r="M28" s="348" t="n">
        <f aca="false">IF(AND(ISNUMBER('3.2.2.1'!M27),('3.2.2.1'!$I27)&gt;0),'3.2.2.1'!M27/'3.2.2.1'!$I27*100,0)</f>
        <v>94.5359092177617</v>
      </c>
      <c r="N28" s="348" t="n">
        <f aca="false">IF(AND(ISNUMBER('3.2.2.1'!N27),('3.2.2.1'!$I27)&gt;0),'3.2.2.1'!N27/'3.2.2.1'!$I27*100,0)</f>
        <v>78.965424317469</v>
      </c>
      <c r="O28" s="348" t="n">
        <f aca="false">IF(AND(ISNUMBER('3.2.2.1'!O27),('3.2.2.1'!$I27)&gt;0),'3.2.2.1'!O27/'3.2.2.1'!$I27*100,0)</f>
        <v>90.1647932982944</v>
      </c>
      <c r="P28" s="348" t="n">
        <f aca="false">IF(AND(ISNUMBER('3.2.2.1'!P27),('3.2.2.1'!$I27)&gt;0),'3.2.2.1'!P27/'3.2.2.1'!$I27*100,0)</f>
        <v>106.244152509044</v>
      </c>
      <c r="Q28" s="348" t="n">
        <f aca="false">IF(AND(ISNUMBER('3.2.2.1'!Q27),('3.2.2.1'!$I27)&gt;0),'3.2.2.1'!Q27/'3.2.2.1'!$I27*100,0)</f>
        <v>97.292449302594</v>
      </c>
      <c r="R28" s="348" t="n">
        <f aca="false">IF(AND(ISNUMBER('3.2.2.1'!R27),('3.2.2.1'!$I27)&gt;0),'3.2.2.1'!R27/'3.2.2.1'!$I27*100,0)</f>
        <v>89.2665323553147</v>
      </c>
      <c r="S28" s="348" t="n">
        <f aca="false">IF(AND(ISNUMBER('3.2.2.1'!S27),('3.2.2.1'!$I27)&gt;0),'3.2.2.1'!S27/'3.2.2.1'!$I27*100,0)</f>
        <v>90.9403227280481</v>
      </c>
      <c r="T28" s="348" t="n">
        <f aca="false">IF(AND(ISNUMBER('3.2.2.1'!T27),('3.2.2.1'!$I27)&gt;0),'3.2.2.1'!T27/'3.2.2.1'!$I27*100,0)</f>
        <v>85.9569979835487</v>
      </c>
      <c r="U28" s="349" t="n">
        <v>23</v>
      </c>
    </row>
    <row r="29" s="50" customFormat="true" ht="12.75" hidden="false" customHeight="true" outlineLevel="0" collapsed="false">
      <c r="A29" s="310" t="n">
        <v>24</v>
      </c>
      <c r="B29" s="51" t="n">
        <v>24</v>
      </c>
      <c r="C29" s="315" t="s">
        <v>451</v>
      </c>
      <c r="D29" s="348" t="n">
        <f aca="false">IF(AND(ISNUMBER('3.2.2.1'!D28),('3.2.2.1'!$I28)&gt;0),'3.2.2.1'!D28/'3.2.2.1'!$I28*100,0)</f>
        <v>96.5272652606425</v>
      </c>
      <c r="E29" s="348" t="n">
        <f aca="false">IF(AND(ISNUMBER('3.2.2.1'!E28),('3.2.2.1'!$I28)&gt;0),'3.2.2.1'!E28/'3.2.2.1'!$I28*100,0)</f>
        <v>92.4042987352028</v>
      </c>
      <c r="F29" s="348" t="n">
        <f aca="false">IF(AND(ISNUMBER('3.2.2.1'!F28),('3.2.2.1'!$I28)&gt;0),'3.2.2.1'!F28/'3.2.2.1'!$I28*100,0)</f>
        <v>97.8488030885505</v>
      </c>
      <c r="G29" s="348" t="n">
        <f aca="false">IF(AND(ISNUMBER('3.2.2.1'!G28),('3.2.2.1'!$I28)&gt;0),'3.2.2.1'!G28/'3.2.2.1'!$I28*100,0)</f>
        <v>97.726522003247</v>
      </c>
      <c r="H29" s="348" t="n">
        <f aca="false">IF(AND(ISNUMBER('3.2.2.1'!H28),('3.2.2.1'!$I28)&gt;0),'3.2.2.1'!H28/'3.2.2.1'!$I28*100,0)</f>
        <v>93.4582772900915</v>
      </c>
      <c r="I29" s="348" t="n">
        <f aca="false">IF(AND(ISNUMBER('3.2.2.1'!I28),('3.2.2.1'!$I28)&gt;0),'3.2.2.1'!I28/'3.2.2.1'!$I28*100,0)</f>
        <v>100</v>
      </c>
      <c r="J29" s="348" t="n">
        <f aca="false">IF(AND(ISNUMBER('3.2.2.1'!J28),('3.2.2.1'!$I28)&gt;0),'3.2.2.1'!J28/'3.2.2.1'!$I28*100,0)</f>
        <v>95.8935861211015</v>
      </c>
      <c r="K29" s="348" t="n">
        <f aca="false">IF(AND(ISNUMBER('3.2.2.1'!K28),('3.2.2.1'!$I28)&gt;0),'3.2.2.1'!K28/'3.2.2.1'!$I28*100,0)</f>
        <v>94.845898879586</v>
      </c>
      <c r="L29" s="348" t="n">
        <f aca="false">IF(AND(ISNUMBER('3.2.2.1'!L28),('3.2.2.1'!$I28)&gt;0),'3.2.2.1'!L28/'3.2.2.1'!$I28*100,0)</f>
        <v>101.660871574918</v>
      </c>
      <c r="M29" s="348" t="n">
        <f aca="false">IF(AND(ISNUMBER('3.2.2.1'!M28),('3.2.2.1'!$I28)&gt;0),'3.2.2.1'!M28/'3.2.2.1'!$I28*100,0)</f>
        <v>102.182366687201</v>
      </c>
      <c r="N29" s="348" t="n">
        <f aca="false">IF(AND(ISNUMBER('3.2.2.1'!N28),('3.2.2.1'!$I28)&gt;0),'3.2.2.1'!N28/'3.2.2.1'!$I28*100,0)</f>
        <v>93.1841255648364</v>
      </c>
      <c r="O29" s="348" t="n">
        <f aca="false">IF(AND(ISNUMBER('3.2.2.1'!O28),('3.2.2.1'!$I28)&gt;0),'3.2.2.1'!O28/'3.2.2.1'!$I28*100,0)</f>
        <v>99.3777454003804</v>
      </c>
      <c r="P29" s="348" t="n">
        <f aca="false">IF(AND(ISNUMBER('3.2.2.1'!P28),('3.2.2.1'!$I28)&gt;0),'3.2.2.1'!P28/'3.2.2.1'!$I28*100,0)</f>
        <v>97.7769807532216</v>
      </c>
      <c r="Q29" s="348" t="n">
        <f aca="false">IF(AND(ISNUMBER('3.2.2.1'!Q28),('3.2.2.1'!$I28)&gt;0),'3.2.2.1'!Q28/'3.2.2.1'!$I28*100,0)</f>
        <v>95.0737213503979</v>
      </c>
      <c r="R29" s="348" t="n">
        <f aca="false">IF(AND(ISNUMBER('3.2.2.1'!R28),('3.2.2.1'!$I28)&gt;0),'3.2.2.1'!R28/'3.2.2.1'!$I28*100,0)</f>
        <v>71.6676336019083</v>
      </c>
      <c r="S29" s="348" t="n">
        <f aca="false">IF(AND(ISNUMBER('3.2.2.1'!S28),('3.2.2.1'!$I28)&gt;0),'3.2.2.1'!S28/'3.2.2.1'!$I28*100,0)</f>
        <v>90.3618271355294</v>
      </c>
      <c r="T29" s="348" t="n">
        <f aca="false">IF(AND(ISNUMBER('3.2.2.1'!T28),('3.2.2.1'!$I28)&gt;0),'3.2.2.1'!T28/'3.2.2.1'!$I28*100,0)</f>
        <v>89.0076738083254</v>
      </c>
      <c r="U29" s="349" t="n">
        <v>24</v>
      </c>
    </row>
    <row r="30" s="50" customFormat="true" ht="12.75" hidden="false" customHeight="true" outlineLevel="0" collapsed="false">
      <c r="A30" s="310" t="n">
        <v>25</v>
      </c>
      <c r="B30" s="314" t="s">
        <v>452</v>
      </c>
      <c r="C30" s="317" t="s">
        <v>453</v>
      </c>
      <c r="D30" s="348" t="n">
        <f aca="false">IF(AND(ISNUMBER('3.2.2.1'!D29),('3.2.2.1'!$I29)&gt;0),'3.2.2.1'!D29/'3.2.2.1'!$I29*100,0)</f>
        <v>97.8533312765907</v>
      </c>
      <c r="E30" s="348" t="n">
        <f aca="false">IF(AND(ISNUMBER('3.2.2.1'!E29),('3.2.2.1'!$I29)&gt;0),'3.2.2.1'!E29/'3.2.2.1'!$I29*100,0)</f>
        <v>92.9221871569356</v>
      </c>
      <c r="F30" s="348" t="n">
        <f aca="false">IF(AND(ISNUMBER('3.2.2.1'!F29),('3.2.2.1'!$I29)&gt;0),'3.2.2.1'!F29/'3.2.2.1'!$I29*100,0)</f>
        <v>98.2337181964455</v>
      </c>
      <c r="G30" s="348" t="n">
        <f aca="false">IF(AND(ISNUMBER('3.2.2.1'!G29),('3.2.2.1'!$I29)&gt;0),'3.2.2.1'!G29/'3.2.2.1'!$I29*100,0)</f>
        <v>97.5044630597009</v>
      </c>
      <c r="H30" s="348" t="n">
        <f aca="false">IF(AND(ISNUMBER('3.2.2.1'!H29),('3.2.2.1'!$I29)&gt;0),'3.2.2.1'!H29/'3.2.2.1'!$I29*100,0)</f>
        <v>92.5159765908614</v>
      </c>
      <c r="I30" s="348" t="n">
        <f aca="false">IF(AND(ISNUMBER('3.2.2.1'!I29),('3.2.2.1'!$I29)&gt;0),'3.2.2.1'!I29/'3.2.2.1'!$I29*100,0)</f>
        <v>100</v>
      </c>
      <c r="J30" s="348" t="n">
        <f aca="false">IF(AND(ISNUMBER('3.2.2.1'!J29),('3.2.2.1'!$I29)&gt;0),'3.2.2.1'!J29/'3.2.2.1'!$I29*100,0)</f>
        <v>94.7725566535258</v>
      </c>
      <c r="K30" s="348" t="n">
        <f aca="false">IF(AND(ISNUMBER('3.2.2.1'!K29),('3.2.2.1'!$I29)&gt;0),'3.2.2.1'!K29/'3.2.2.1'!$I29*100,0)</f>
        <v>93.6684693264568</v>
      </c>
      <c r="L30" s="348" t="n">
        <f aca="false">IF(AND(ISNUMBER('3.2.2.1'!L29),('3.2.2.1'!$I29)&gt;0),'3.2.2.1'!L29/'3.2.2.1'!$I29*100,0)</f>
        <v>101.979655751787</v>
      </c>
      <c r="M30" s="348" t="n">
        <f aca="false">IF(AND(ISNUMBER('3.2.2.1'!M29),('3.2.2.1'!$I29)&gt;0),'3.2.2.1'!M29/'3.2.2.1'!$I29*100,0)</f>
        <v>102.017030308149</v>
      </c>
      <c r="N30" s="348" t="n">
        <f aca="false">IF(AND(ISNUMBER('3.2.2.1'!N29),('3.2.2.1'!$I29)&gt;0),'3.2.2.1'!N29/'3.2.2.1'!$I29*100,0)</f>
        <v>91.6044917705169</v>
      </c>
      <c r="O30" s="348" t="n">
        <f aca="false">IF(AND(ISNUMBER('3.2.2.1'!O29),('3.2.2.1'!$I29)&gt;0),'3.2.2.1'!O29/'3.2.2.1'!$I29*100,0)</f>
        <v>99.284954198059</v>
      </c>
      <c r="P30" s="348" t="n">
        <f aca="false">IF(AND(ISNUMBER('3.2.2.1'!P29),('3.2.2.1'!$I29)&gt;0),'3.2.2.1'!P29/'3.2.2.1'!$I29*100,0)</f>
        <v>97.3601827799962</v>
      </c>
      <c r="Q30" s="348" t="n">
        <f aca="false">IF(AND(ISNUMBER('3.2.2.1'!Q29),('3.2.2.1'!$I29)&gt;0),'3.2.2.1'!Q29/'3.2.2.1'!$I29*100,0)</f>
        <v>93.6518965323961</v>
      </c>
      <c r="R30" s="348" t="n">
        <f aca="false">IF(AND(ISNUMBER('3.2.2.1'!R29),('3.2.2.1'!$I29)&gt;0),'3.2.2.1'!R29/'3.2.2.1'!$I29*100,0)</f>
        <v>70.7653048802108</v>
      </c>
      <c r="S30" s="348" t="n">
        <f aca="false">IF(AND(ISNUMBER('3.2.2.1'!S29),('3.2.2.1'!$I29)&gt;0),'3.2.2.1'!S29/'3.2.2.1'!$I29*100,0)</f>
        <v>90.1010955818799</v>
      </c>
      <c r="T30" s="348" t="n">
        <f aca="false">IF(AND(ISNUMBER('3.2.2.1'!T29),('3.2.2.1'!$I29)&gt;0),'3.2.2.1'!T29/'3.2.2.1'!$I29*100,0)</f>
        <v>89.4182431413449</v>
      </c>
      <c r="U30" s="349" t="n">
        <v>25</v>
      </c>
    </row>
    <row r="31" s="50" customFormat="true" ht="12.75" hidden="false" customHeight="true" outlineLevel="0" collapsed="false">
      <c r="A31" s="310" t="n">
        <v>26</v>
      </c>
      <c r="B31" s="314" t="s">
        <v>454</v>
      </c>
      <c r="C31" s="317" t="s">
        <v>455</v>
      </c>
      <c r="D31" s="348" t="n">
        <f aca="false">IF(AND(ISNUMBER('3.2.2.1'!D30),('3.2.2.1'!$I30)&gt;0),'3.2.2.1'!D30/'3.2.2.1'!$I30*100,0)</f>
        <v>91.4118806691881</v>
      </c>
      <c r="E31" s="348" t="n">
        <f aca="false">IF(AND(ISNUMBER('3.2.2.1'!E30),('3.2.2.1'!$I30)&gt;0),'3.2.2.1'!E30/'3.2.2.1'!$I30*100,0)</f>
        <v>90.5408581978937</v>
      </c>
      <c r="F31" s="348" t="n">
        <f aca="false">IF(AND(ISNUMBER('3.2.2.1'!F30),('3.2.2.1'!$I30)&gt;0),'3.2.2.1'!F30/'3.2.2.1'!$I30*100,0)</f>
        <v>98.088364768298</v>
      </c>
      <c r="G31" s="348" t="n">
        <f aca="false">IF(AND(ISNUMBER('3.2.2.1'!G30),('3.2.2.1'!$I30)&gt;0),'3.2.2.1'!G30/'3.2.2.1'!$I30*100,0)</f>
        <v>100.757007972593</v>
      </c>
      <c r="H31" s="348" t="n">
        <f aca="false">IF(AND(ISNUMBER('3.2.2.1'!H30),('3.2.2.1'!$I30)&gt;0),'3.2.2.1'!H30/'3.2.2.1'!$I30*100,0)</f>
        <v>100.334770924389</v>
      </c>
      <c r="I31" s="348" t="n">
        <f aca="false">IF(AND(ISNUMBER('3.2.2.1'!I30),('3.2.2.1'!$I30)&gt;0),'3.2.2.1'!I30/'3.2.2.1'!$I30*100,0)</f>
        <v>100</v>
      </c>
      <c r="J31" s="348" t="n">
        <f aca="false">IF(AND(ISNUMBER('3.2.2.1'!J30),('3.2.2.1'!$I30)&gt;0),'3.2.2.1'!J30/'3.2.2.1'!$I30*100,0)</f>
        <v>103.168229483206</v>
      </c>
      <c r="K31" s="348" t="n">
        <f aca="false">IF(AND(ISNUMBER('3.2.2.1'!K30),('3.2.2.1'!$I30)&gt;0),'3.2.2.1'!K30/'3.2.2.1'!$I30*100,0)</f>
        <v>102.581724064905</v>
      </c>
      <c r="L31" s="348" t="n">
        <f aca="false">IF(AND(ISNUMBER('3.2.2.1'!L30),('3.2.2.1'!$I30)&gt;0),'3.2.2.1'!L30/'3.2.2.1'!$I30*100,0)</f>
        <v>96.9045266054887</v>
      </c>
      <c r="M31" s="348" t="n">
        <f aca="false">IF(AND(ISNUMBER('3.2.2.1'!M30),('3.2.2.1'!$I30)&gt;0),'3.2.2.1'!M30/'3.2.2.1'!$I30*100,0)</f>
        <v>101.725132586743</v>
      </c>
      <c r="N31" s="348" t="n">
        <f aca="false">IF(AND(ISNUMBER('3.2.2.1'!N30),('3.2.2.1'!$I30)&gt;0),'3.2.2.1'!N30/'3.2.2.1'!$I30*100,0)</f>
        <v>94.3696045919914</v>
      </c>
      <c r="O31" s="348" t="n">
        <f aca="false">IF(AND(ISNUMBER('3.2.2.1'!O30),('3.2.2.1'!$I30)&gt;0),'3.2.2.1'!O30/'3.2.2.1'!$I30*100,0)</f>
        <v>87.1937484681253</v>
      </c>
      <c r="P31" s="348" t="n">
        <f aca="false">IF(AND(ISNUMBER('3.2.2.1'!P30),('3.2.2.1'!$I30)&gt;0),'3.2.2.1'!P30/'3.2.2.1'!$I30*100,0)</f>
        <v>89.4003437750356</v>
      </c>
      <c r="Q31" s="348" t="n">
        <f aca="false">IF(AND(ISNUMBER('3.2.2.1'!Q30),('3.2.2.1'!$I30)&gt;0),'3.2.2.1'!Q30/'3.2.2.1'!$I30*100,0)</f>
        <v>94.3353898762046</v>
      </c>
      <c r="R31" s="348" t="n">
        <f aca="false">IF(AND(ISNUMBER('3.2.2.1'!R30),('3.2.2.1'!$I30)&gt;0),'3.2.2.1'!R30/'3.2.2.1'!$I30*100,0)</f>
        <v>67.8737767737867</v>
      </c>
      <c r="S31" s="348" t="n">
        <f aca="false">IF(AND(ISNUMBER('3.2.2.1'!S30),('3.2.2.1'!$I30)&gt;0),'3.2.2.1'!S30/'3.2.2.1'!$I30*100,0)</f>
        <v>79.1990939463264</v>
      </c>
      <c r="T31" s="348" t="n">
        <f aca="false">IF(AND(ISNUMBER('3.2.2.1'!T30),('3.2.2.1'!$I30)&gt;0),'3.2.2.1'!T30/'3.2.2.1'!$I30*100,0)</f>
        <v>77.3805140925357</v>
      </c>
      <c r="U31" s="349" t="n">
        <v>26</v>
      </c>
    </row>
    <row r="32" s="50" customFormat="true" ht="12.75" hidden="false" customHeight="true" outlineLevel="0" collapsed="false">
      <c r="A32" s="310" t="n">
        <v>27</v>
      </c>
      <c r="B32" s="314" t="s">
        <v>456</v>
      </c>
      <c r="C32" s="317" t="s">
        <v>457</v>
      </c>
      <c r="D32" s="348" t="n">
        <f aca="false">IF(AND(ISNUMBER('3.2.2.1'!D31),('3.2.2.1'!$I31)&gt;0),'3.2.2.1'!D31/'3.2.2.1'!$I31*100,0)</f>
        <v>82.0035309227501</v>
      </c>
      <c r="E32" s="348" t="n">
        <f aca="false">IF(AND(ISNUMBER('3.2.2.1'!E31),('3.2.2.1'!$I31)&gt;0),'3.2.2.1'!E31/'3.2.2.1'!$I31*100,0)</f>
        <v>86.383116190905</v>
      </c>
      <c r="F32" s="348" t="n">
        <f aca="false">IF(AND(ISNUMBER('3.2.2.1'!F31),('3.2.2.1'!$I31)&gt;0),'3.2.2.1'!F31/'3.2.2.1'!$I31*100,0)</f>
        <v>89.1533352636259</v>
      </c>
      <c r="G32" s="348" t="n">
        <f aca="false">IF(AND(ISNUMBER('3.2.2.1'!G31),('3.2.2.1'!$I31)&gt;0),'3.2.2.1'!G31/'3.2.2.1'!$I31*100,0)</f>
        <v>94.5112559675934</v>
      </c>
      <c r="H32" s="348" t="n">
        <f aca="false">IF(AND(ISNUMBER('3.2.2.1'!H31),('3.2.2.1'!$I31)&gt;0),'3.2.2.1'!H31/'3.2.2.1'!$I31*100,0)</f>
        <v>95.3579400294707</v>
      </c>
      <c r="I32" s="348" t="n">
        <f aca="false">IF(AND(ISNUMBER('3.2.2.1'!I31),('3.2.2.1'!$I31)&gt;0),'3.2.2.1'!I31/'3.2.2.1'!$I31*100,0)</f>
        <v>100</v>
      </c>
      <c r="J32" s="348" t="n">
        <f aca="false">IF(AND(ISNUMBER('3.2.2.1'!J31),('3.2.2.1'!$I31)&gt;0),'3.2.2.1'!J31/'3.2.2.1'!$I31*100,0)</f>
        <v>100.507543303151</v>
      </c>
      <c r="K32" s="348" t="n">
        <f aca="false">IF(AND(ISNUMBER('3.2.2.1'!K31),('3.2.2.1'!$I31)&gt;0),'3.2.2.1'!K31/'3.2.2.1'!$I31*100,0)</f>
        <v>99.4447081377105</v>
      </c>
      <c r="L32" s="348" t="n">
        <f aca="false">IF(AND(ISNUMBER('3.2.2.1'!L31),('3.2.2.1'!$I31)&gt;0),'3.2.2.1'!L31/'3.2.2.1'!$I31*100,0)</f>
        <v>107.330928992187</v>
      </c>
      <c r="M32" s="348" t="n">
        <f aca="false">IF(AND(ISNUMBER('3.2.2.1'!M31),('3.2.2.1'!$I31)&gt;0),'3.2.2.1'!M31/'3.2.2.1'!$I31*100,0)</f>
        <v>106.837912573161</v>
      </c>
      <c r="N32" s="348" t="n">
        <f aca="false">IF(AND(ISNUMBER('3.2.2.1'!N31),('3.2.2.1'!$I31)&gt;0),'3.2.2.1'!N31/'3.2.2.1'!$I31*100,0)</f>
        <v>123.235357632301</v>
      </c>
      <c r="O32" s="348" t="n">
        <f aca="false">IF(AND(ISNUMBER('3.2.2.1'!O31),('3.2.2.1'!$I31)&gt;0),'3.2.2.1'!O31/'3.2.2.1'!$I31*100,0)</f>
        <v>132.975863989535</v>
      </c>
      <c r="P32" s="348" t="n">
        <f aca="false">IF(AND(ISNUMBER('3.2.2.1'!P31),('3.2.2.1'!$I31)&gt;0),'3.2.2.1'!P31/'3.2.2.1'!$I31*100,0)</f>
        <v>128.27987991174</v>
      </c>
      <c r="Q32" s="348" t="n">
        <f aca="false">IF(AND(ISNUMBER('3.2.2.1'!Q31),('3.2.2.1'!$I31)&gt;0),'3.2.2.1'!Q31/'3.2.2.1'!$I31*100,0)</f>
        <v>126.812831430366</v>
      </c>
      <c r="R32" s="348" t="n">
        <f aca="false">IF(AND(ISNUMBER('3.2.2.1'!R31),('3.2.2.1'!$I31)&gt;0),'3.2.2.1'!R31/'3.2.2.1'!$I31*100,0)</f>
        <v>100.448674137799</v>
      </c>
      <c r="S32" s="348" t="n">
        <f aca="false">IF(AND(ISNUMBER('3.2.2.1'!S31),('3.2.2.1'!$I31)&gt;0),'3.2.2.1'!S31/'3.2.2.1'!$I31*100,0)</f>
        <v>124.829222795292</v>
      </c>
      <c r="T32" s="348" t="n">
        <f aca="false">IF(AND(ISNUMBER('3.2.2.1'!T31),('3.2.2.1'!$I31)&gt;0),'3.2.2.1'!T31/'3.2.2.1'!$I31*100,0)</f>
        <v>110.60184789598</v>
      </c>
      <c r="U32" s="349" t="n">
        <v>27</v>
      </c>
    </row>
    <row r="33" s="50" customFormat="true" ht="12.75" hidden="false" customHeight="true" outlineLevel="0" collapsed="false">
      <c r="A33" s="310" t="n">
        <v>28</v>
      </c>
      <c r="B33" s="51" t="n">
        <v>25</v>
      </c>
      <c r="C33" s="315" t="s">
        <v>458</v>
      </c>
      <c r="D33" s="348" t="n">
        <f aca="false">IF(AND(ISNUMBER('3.2.2.1'!D32),('3.2.2.1'!$I32)&gt;0),'3.2.2.1'!D32/'3.2.2.1'!$I32*100,0)</f>
        <v>99.4254868653089</v>
      </c>
      <c r="E33" s="348" t="n">
        <f aca="false">IF(AND(ISNUMBER('3.2.2.1'!E32),('3.2.2.1'!$I32)&gt;0),'3.2.2.1'!E32/'3.2.2.1'!$I32*100,0)</f>
        <v>100.269468410939</v>
      </c>
      <c r="F33" s="348" t="n">
        <f aca="false">IF(AND(ISNUMBER('3.2.2.1'!F32),('3.2.2.1'!$I32)&gt;0),'3.2.2.1'!F32/'3.2.2.1'!$I32*100,0)</f>
        <v>97.4869179317195</v>
      </c>
      <c r="G33" s="348" t="n">
        <f aca="false">IF(AND(ISNUMBER('3.2.2.1'!G32),('3.2.2.1'!$I32)&gt;0),'3.2.2.1'!G32/'3.2.2.1'!$I32*100,0)</f>
        <v>102.364324415308</v>
      </c>
      <c r="H33" s="348" t="n">
        <f aca="false">IF(AND(ISNUMBER('3.2.2.1'!H32),('3.2.2.1'!$I32)&gt;0),'3.2.2.1'!H32/'3.2.2.1'!$I32*100,0)</f>
        <v>100.960996165665</v>
      </c>
      <c r="I33" s="348" t="n">
        <f aca="false">IF(AND(ISNUMBER('3.2.2.1'!I32),('3.2.2.1'!$I32)&gt;0),'3.2.2.1'!I32/'3.2.2.1'!$I32*100,0)</f>
        <v>100</v>
      </c>
      <c r="J33" s="348" t="n">
        <f aca="false">IF(AND(ISNUMBER('3.2.2.1'!J32),('3.2.2.1'!$I32)&gt;0),'3.2.2.1'!J32/'3.2.2.1'!$I32*100,0)</f>
        <v>102.673015218893</v>
      </c>
      <c r="K33" s="348" t="n">
        <f aca="false">IF(AND(ISNUMBER('3.2.2.1'!K32),('3.2.2.1'!$I32)&gt;0),'3.2.2.1'!K32/'3.2.2.1'!$I32*100,0)</f>
        <v>96.8561197596709</v>
      </c>
      <c r="L33" s="348" t="n">
        <f aca="false">IF(AND(ISNUMBER('3.2.2.1'!L32),('3.2.2.1'!$I32)&gt;0),'3.2.2.1'!L32/'3.2.2.1'!$I32*100,0)</f>
        <v>119.234858181045</v>
      </c>
      <c r="M33" s="348" t="n">
        <f aca="false">IF(AND(ISNUMBER('3.2.2.1'!M32),('3.2.2.1'!$I32)&gt;0),'3.2.2.1'!M32/'3.2.2.1'!$I32*100,0)</f>
        <v>116.324872014038</v>
      </c>
      <c r="N33" s="348" t="n">
        <f aca="false">IF(AND(ISNUMBER('3.2.2.1'!N32),('3.2.2.1'!$I32)&gt;0),'3.2.2.1'!N32/'3.2.2.1'!$I32*100,0)</f>
        <v>112.831635380764</v>
      </c>
      <c r="O33" s="348" t="n">
        <f aca="false">IF(AND(ISNUMBER('3.2.2.1'!O32),('3.2.2.1'!$I32)&gt;0),'3.2.2.1'!O32/'3.2.2.1'!$I32*100,0)</f>
        <v>114.799786640175</v>
      </c>
      <c r="P33" s="348" t="n">
        <f aca="false">IF(AND(ISNUMBER('3.2.2.1'!P32),('3.2.2.1'!$I32)&gt;0),'3.2.2.1'!P32/'3.2.2.1'!$I32*100,0)</f>
        <v>110.331726408293</v>
      </c>
      <c r="Q33" s="348" t="n">
        <f aca="false">IF(AND(ISNUMBER('3.2.2.1'!Q32),('3.2.2.1'!$I32)&gt;0),'3.2.2.1'!Q32/'3.2.2.1'!$I32*100,0)</f>
        <v>114.17758090092</v>
      </c>
      <c r="R33" s="348" t="n">
        <f aca="false">IF(AND(ISNUMBER('3.2.2.1'!R32),('3.2.2.1'!$I32)&gt;0),'3.2.2.1'!R32/'3.2.2.1'!$I32*100,0)</f>
        <v>108.400775349605</v>
      </c>
      <c r="S33" s="348" t="n">
        <f aca="false">IF(AND(ISNUMBER('3.2.2.1'!S32),('3.2.2.1'!$I32)&gt;0),'3.2.2.1'!S32/'3.2.2.1'!$I32*100,0)</f>
        <v>111.956597931486</v>
      </c>
      <c r="T33" s="348" t="n">
        <f aca="false">IF(AND(ISNUMBER('3.2.2.1'!T32),('3.2.2.1'!$I32)&gt;0),'3.2.2.1'!T32/'3.2.2.1'!$I32*100,0)</f>
        <v>111.339883142049</v>
      </c>
      <c r="U33" s="349" t="n">
        <v>28</v>
      </c>
    </row>
    <row r="34" s="50" customFormat="true" ht="12.75" hidden="false" customHeight="true" outlineLevel="0" collapsed="false">
      <c r="A34" s="310" t="n">
        <v>29</v>
      </c>
      <c r="B34" s="51" t="n">
        <v>26</v>
      </c>
      <c r="C34" s="315" t="s">
        <v>459</v>
      </c>
      <c r="D34" s="348" t="n">
        <f aca="false">IF(AND(ISNUMBER('3.2.2.1'!D33),('3.2.2.1'!$I33)&gt;0),'3.2.2.1'!D33/'3.2.2.1'!$I33*100,0)</f>
        <v>112.514008458774</v>
      </c>
      <c r="E34" s="348" t="n">
        <f aca="false">IF(AND(ISNUMBER('3.2.2.1'!E33),('3.2.2.1'!$I33)&gt;0),'3.2.2.1'!E33/'3.2.2.1'!$I33*100,0)</f>
        <v>115.790990197551</v>
      </c>
      <c r="F34" s="348" t="n">
        <f aca="false">IF(AND(ISNUMBER('3.2.2.1'!F33),('3.2.2.1'!$I33)&gt;0),'3.2.2.1'!F33/'3.2.2.1'!$I33*100,0)</f>
        <v>108.497547675077</v>
      </c>
      <c r="G34" s="348" t="n">
        <f aca="false">IF(AND(ISNUMBER('3.2.2.1'!G33),('3.2.2.1'!$I33)&gt;0),'3.2.2.1'!G33/'3.2.2.1'!$I33*100,0)</f>
        <v>108.663466198598</v>
      </c>
      <c r="H34" s="348" t="n">
        <f aca="false">IF(AND(ISNUMBER('3.2.2.1'!H33),('3.2.2.1'!$I33)&gt;0),'3.2.2.1'!H33/'3.2.2.1'!$I33*100,0)</f>
        <v>106.556903735033</v>
      </c>
      <c r="I34" s="348" t="n">
        <f aca="false">IF(AND(ISNUMBER('3.2.2.1'!I33),('3.2.2.1'!$I33)&gt;0),'3.2.2.1'!I33/'3.2.2.1'!$I33*100,0)</f>
        <v>100</v>
      </c>
      <c r="J34" s="348" t="n">
        <f aca="false">IF(AND(ISNUMBER('3.2.2.1'!J33),('3.2.2.1'!$I33)&gt;0),'3.2.2.1'!J33/'3.2.2.1'!$I33*100,0)</f>
        <v>107.40740206158</v>
      </c>
      <c r="K34" s="348" t="n">
        <f aca="false">IF(AND(ISNUMBER('3.2.2.1'!K33),('3.2.2.1'!$I33)&gt;0),'3.2.2.1'!K33/'3.2.2.1'!$I33*100,0)</f>
        <v>101.877833745727</v>
      </c>
      <c r="L34" s="348" t="n">
        <f aca="false">IF(AND(ISNUMBER('3.2.2.1'!L33),('3.2.2.1'!$I33)&gt;0),'3.2.2.1'!L33/'3.2.2.1'!$I33*100,0)</f>
        <v>99.8060008182583</v>
      </c>
      <c r="M34" s="348" t="n">
        <f aca="false">IF(AND(ISNUMBER('3.2.2.1'!M33),('3.2.2.1'!$I33)&gt;0),'3.2.2.1'!M33/'3.2.2.1'!$I33*100,0)</f>
        <v>96.4210774543255</v>
      </c>
      <c r="N34" s="348" t="n">
        <f aca="false">IF(AND(ISNUMBER('3.2.2.1'!N33),('3.2.2.1'!$I33)&gt;0),'3.2.2.1'!N33/'3.2.2.1'!$I33*100,0)</f>
        <v>92.951653018504</v>
      </c>
      <c r="O34" s="348" t="n">
        <f aca="false">IF(AND(ISNUMBER('3.2.2.1'!O33),('3.2.2.1'!$I33)&gt;0),'3.2.2.1'!O33/'3.2.2.1'!$I33*100,0)</f>
        <v>96.1705188625723</v>
      </c>
      <c r="P34" s="348" t="n">
        <f aca="false">IF(AND(ISNUMBER('3.2.2.1'!P33),('3.2.2.1'!$I33)&gt;0),'3.2.2.1'!P33/'3.2.2.1'!$I33*100,0)</f>
        <v>124.326019124159</v>
      </c>
      <c r="Q34" s="348" t="n">
        <f aca="false">IF(AND(ISNUMBER('3.2.2.1'!Q33),('3.2.2.1'!$I33)&gt;0),'3.2.2.1'!Q33/'3.2.2.1'!$I33*100,0)</f>
        <v>121.195796812316</v>
      </c>
      <c r="R34" s="348" t="n">
        <f aca="false">IF(AND(ISNUMBER('3.2.2.1'!R33),('3.2.2.1'!$I33)&gt;0),'3.2.2.1'!R33/'3.2.2.1'!$I33*100,0)</f>
        <v>82.4584118644169</v>
      </c>
      <c r="S34" s="348" t="n">
        <f aca="false">IF(AND(ISNUMBER('3.2.2.1'!S33),('3.2.2.1'!$I33)&gt;0),'3.2.2.1'!S33/'3.2.2.1'!$I33*100,0)</f>
        <v>84.4590780075408</v>
      </c>
      <c r="T34" s="348" t="n">
        <f aca="false">IF(AND(ISNUMBER('3.2.2.1'!T33),('3.2.2.1'!$I33)&gt;0),'3.2.2.1'!T33/'3.2.2.1'!$I33*100,0)</f>
        <v>91.7299108447183</v>
      </c>
      <c r="U34" s="349" t="n">
        <v>29</v>
      </c>
    </row>
    <row r="35" s="50" customFormat="true" ht="12.75" hidden="false" customHeight="true" outlineLevel="0" collapsed="false">
      <c r="A35" s="310" t="n">
        <v>30</v>
      </c>
      <c r="B35" s="51" t="n">
        <v>27</v>
      </c>
      <c r="C35" s="315" t="s">
        <v>460</v>
      </c>
      <c r="D35" s="348" t="n">
        <f aca="false">IF(AND(ISNUMBER('3.2.2.1'!D34),('3.2.2.1'!$I34)&gt;0),'3.2.2.1'!D34/'3.2.2.1'!$I34*100,0)</f>
        <v>130.246193237058</v>
      </c>
      <c r="E35" s="348" t="n">
        <f aca="false">IF(AND(ISNUMBER('3.2.2.1'!E34),('3.2.2.1'!$I34)&gt;0),'3.2.2.1'!E34/'3.2.2.1'!$I34*100,0)</f>
        <v>118.435994259355</v>
      </c>
      <c r="F35" s="348" t="n">
        <f aca="false">IF(AND(ISNUMBER('3.2.2.1'!F34),('3.2.2.1'!$I34)&gt;0),'3.2.2.1'!F34/'3.2.2.1'!$I34*100,0)</f>
        <v>106.084107912868</v>
      </c>
      <c r="G35" s="348" t="n">
        <f aca="false">IF(AND(ISNUMBER('3.2.2.1'!G34),('3.2.2.1'!$I34)&gt;0),'3.2.2.1'!G34/'3.2.2.1'!$I34*100,0)</f>
        <v>109.975839447214</v>
      </c>
      <c r="H35" s="348" t="n">
        <f aca="false">IF(AND(ISNUMBER('3.2.2.1'!H34),('3.2.2.1'!$I34)&gt;0),'3.2.2.1'!H34/'3.2.2.1'!$I34*100,0)</f>
        <v>102.974088636193</v>
      </c>
      <c r="I35" s="348" t="n">
        <f aca="false">IF(AND(ISNUMBER('3.2.2.1'!I34),('3.2.2.1'!$I34)&gt;0),'3.2.2.1'!I34/'3.2.2.1'!$I34*100,0)</f>
        <v>100</v>
      </c>
      <c r="J35" s="348" t="n">
        <f aca="false">IF(AND(ISNUMBER('3.2.2.1'!J34),('3.2.2.1'!$I34)&gt;0),'3.2.2.1'!J34/'3.2.2.1'!$I34*100,0)</f>
        <v>101.862842417938</v>
      </c>
      <c r="K35" s="348" t="n">
        <f aca="false">IF(AND(ISNUMBER('3.2.2.1'!K34),('3.2.2.1'!$I34)&gt;0),'3.2.2.1'!K34/'3.2.2.1'!$I34*100,0)</f>
        <v>103.235776909989</v>
      </c>
      <c r="L35" s="348" t="n">
        <f aca="false">IF(AND(ISNUMBER('3.2.2.1'!L34),('3.2.2.1'!$I34)&gt;0),'3.2.2.1'!L34/'3.2.2.1'!$I34*100,0)</f>
        <v>109.137338918225</v>
      </c>
      <c r="M35" s="348" t="n">
        <f aca="false">IF(AND(ISNUMBER('3.2.2.1'!M34),('3.2.2.1'!$I34)&gt;0),'3.2.2.1'!M34/'3.2.2.1'!$I34*100,0)</f>
        <v>97.6732140816608</v>
      </c>
      <c r="N35" s="348" t="n">
        <f aca="false">IF(AND(ISNUMBER('3.2.2.1'!N34),('3.2.2.1'!$I34)&gt;0),'3.2.2.1'!N34/'3.2.2.1'!$I34*100,0)</f>
        <v>94.5447245918264</v>
      </c>
      <c r="O35" s="348" t="n">
        <f aca="false">IF(AND(ISNUMBER('3.2.2.1'!O34),('3.2.2.1'!$I34)&gt;0),'3.2.2.1'!O34/'3.2.2.1'!$I34*100,0)</f>
        <v>102.186188531599</v>
      </c>
      <c r="P35" s="348" t="n">
        <f aca="false">IF(AND(ISNUMBER('3.2.2.1'!P34),('3.2.2.1'!$I34)&gt;0),'3.2.2.1'!P34/'3.2.2.1'!$I34*100,0)</f>
        <v>100.115998920538</v>
      </c>
      <c r="Q35" s="348" t="n">
        <f aca="false">IF(AND(ISNUMBER('3.2.2.1'!Q34),('3.2.2.1'!$I34)&gt;0),'3.2.2.1'!Q34/'3.2.2.1'!$I34*100,0)</f>
        <v>89.5247661720693</v>
      </c>
      <c r="R35" s="348" t="n">
        <f aca="false">IF(AND(ISNUMBER('3.2.2.1'!R34),('3.2.2.1'!$I34)&gt;0),'3.2.2.1'!R34/'3.2.2.1'!$I34*100,0)</f>
        <v>79.6716523305974</v>
      </c>
      <c r="S35" s="348" t="n">
        <f aca="false">IF(AND(ISNUMBER('3.2.2.1'!S34),('3.2.2.1'!$I34)&gt;0),'3.2.2.1'!S34/'3.2.2.1'!$I34*100,0)</f>
        <v>91.361390679719</v>
      </c>
      <c r="T35" s="348" t="n">
        <f aca="false">IF(AND(ISNUMBER('3.2.2.1'!T34),('3.2.2.1'!$I34)&gt;0),'3.2.2.1'!T34/'3.2.2.1'!$I34*100,0)</f>
        <v>99.0544256030529</v>
      </c>
      <c r="U35" s="349" t="n">
        <v>30</v>
      </c>
    </row>
    <row r="36" s="50" customFormat="true" ht="12.75" hidden="false" customHeight="true" outlineLevel="0" collapsed="false">
      <c r="A36" s="310" t="n">
        <v>31</v>
      </c>
      <c r="B36" s="51" t="n">
        <v>28</v>
      </c>
      <c r="C36" s="315" t="s">
        <v>461</v>
      </c>
      <c r="D36" s="348" t="n">
        <f aca="false">IF(AND(ISNUMBER('3.2.2.1'!D35),('3.2.2.1'!$I35)&gt;0),'3.2.2.1'!D35/'3.2.2.1'!$I35*100,0)</f>
        <v>118.284918076561</v>
      </c>
      <c r="E36" s="348" t="n">
        <f aca="false">IF(AND(ISNUMBER('3.2.2.1'!E35),('3.2.2.1'!$I35)&gt;0),'3.2.2.1'!E35/'3.2.2.1'!$I35*100,0)</f>
        <v>120.321465103086</v>
      </c>
      <c r="F36" s="348" t="n">
        <f aca="false">IF(AND(ISNUMBER('3.2.2.1'!F35),('3.2.2.1'!$I35)&gt;0),'3.2.2.1'!F35/'3.2.2.1'!$I35*100,0)</f>
        <v>109.385037072747</v>
      </c>
      <c r="G36" s="348" t="n">
        <f aca="false">IF(AND(ISNUMBER('3.2.2.1'!G35),('3.2.2.1'!$I35)&gt;0),'3.2.2.1'!G35/'3.2.2.1'!$I35*100,0)</f>
        <v>106.541176898236</v>
      </c>
      <c r="H36" s="348" t="n">
        <f aca="false">IF(AND(ISNUMBER('3.2.2.1'!H35),('3.2.2.1'!$I35)&gt;0),'3.2.2.1'!H35/'3.2.2.1'!$I35*100,0)</f>
        <v>103.048653025782</v>
      </c>
      <c r="I36" s="348" t="n">
        <f aca="false">IF(AND(ISNUMBER('3.2.2.1'!I35),('3.2.2.1'!$I35)&gt;0),'3.2.2.1'!I35/'3.2.2.1'!$I35*100,0)</f>
        <v>100</v>
      </c>
      <c r="J36" s="348" t="n">
        <f aca="false">IF(AND(ISNUMBER('3.2.2.1'!J35),('3.2.2.1'!$I35)&gt;0),'3.2.2.1'!J35/'3.2.2.1'!$I35*100,0)</f>
        <v>102.560009536816</v>
      </c>
      <c r="K36" s="348" t="n">
        <f aca="false">IF(AND(ISNUMBER('3.2.2.1'!K35),('3.2.2.1'!$I35)&gt;0),'3.2.2.1'!K35/'3.2.2.1'!$I35*100,0)</f>
        <v>98.2575114901426</v>
      </c>
      <c r="L36" s="348" t="n">
        <f aca="false">IF(AND(ISNUMBER('3.2.2.1'!L35),('3.2.2.1'!$I35)&gt;0),'3.2.2.1'!L35/'3.2.2.1'!$I35*100,0)</f>
        <v>108.170319713855</v>
      </c>
      <c r="M36" s="348" t="n">
        <f aca="false">IF(AND(ISNUMBER('3.2.2.1'!M35),('3.2.2.1'!$I35)&gt;0),'3.2.2.1'!M35/'3.2.2.1'!$I35*100,0)</f>
        <v>106.119164564097</v>
      </c>
      <c r="N36" s="348" t="n">
        <f aca="false">IF(AND(ISNUMBER('3.2.2.1'!N35),('3.2.2.1'!$I35)&gt;0),'3.2.2.1'!N35/'3.2.2.1'!$I35*100,0)</f>
        <v>107.481952505051</v>
      </c>
      <c r="O36" s="348" t="n">
        <f aca="false">IF(AND(ISNUMBER('3.2.2.1'!O35),('3.2.2.1'!$I35)&gt;0),'3.2.2.1'!O35/'3.2.2.1'!$I35*100,0)</f>
        <v>111.061201555077</v>
      </c>
      <c r="P36" s="348" t="n">
        <f aca="false">IF(AND(ISNUMBER('3.2.2.1'!P35),('3.2.2.1'!$I35)&gt;0),'3.2.2.1'!P35/'3.2.2.1'!$I35*100,0)</f>
        <v>113.652328929048</v>
      </c>
      <c r="Q36" s="348" t="n">
        <f aca="false">IF(AND(ISNUMBER('3.2.2.1'!Q35),('3.2.2.1'!$I35)&gt;0),'3.2.2.1'!Q35/'3.2.2.1'!$I35*100,0)</f>
        <v>117.018444356726</v>
      </c>
      <c r="R36" s="348" t="n">
        <f aca="false">IF(AND(ISNUMBER('3.2.2.1'!R35),('3.2.2.1'!$I35)&gt;0),'3.2.2.1'!R35/'3.2.2.1'!$I35*100,0)</f>
        <v>103.041520841227</v>
      </c>
      <c r="S36" s="348" t="n">
        <f aca="false">IF(AND(ISNUMBER('3.2.2.1'!S35),('3.2.2.1'!$I35)&gt;0),'3.2.2.1'!S35/'3.2.2.1'!$I35*100,0)</f>
        <v>111.692706049854</v>
      </c>
      <c r="T36" s="348" t="n">
        <f aca="false">IF(AND(ISNUMBER('3.2.2.1'!T35),('3.2.2.1'!$I35)&gt;0),'3.2.2.1'!T35/'3.2.2.1'!$I35*100,0)</f>
        <v>112.732247331028</v>
      </c>
      <c r="U36" s="349" t="n">
        <v>31</v>
      </c>
    </row>
    <row r="37" s="50" customFormat="true" ht="12.75" hidden="false" customHeight="true" outlineLevel="0" collapsed="false">
      <c r="A37" s="310" t="n">
        <v>32</v>
      </c>
      <c r="B37" s="51" t="n">
        <v>29</v>
      </c>
      <c r="C37" s="315" t="s">
        <v>462</v>
      </c>
      <c r="D37" s="348" t="n">
        <f aca="false">IF(AND(ISNUMBER('3.2.2.1'!D36),('3.2.2.1'!$I36)&gt;0),'3.2.2.1'!D36/'3.2.2.1'!$I36*100,0)</f>
        <v>97.878504285024</v>
      </c>
      <c r="E37" s="348" t="n">
        <f aca="false">IF(AND(ISNUMBER('3.2.2.1'!E36),('3.2.2.1'!$I36)&gt;0),'3.2.2.1'!E36/'3.2.2.1'!$I36*100,0)</f>
        <v>98.8138330328865</v>
      </c>
      <c r="F37" s="348" t="n">
        <f aca="false">IF(AND(ISNUMBER('3.2.2.1'!F36),('3.2.2.1'!$I36)&gt;0),'3.2.2.1'!F36/'3.2.2.1'!$I36*100,0)</f>
        <v>98.2042374595315</v>
      </c>
      <c r="G37" s="348" t="n">
        <f aca="false">IF(AND(ISNUMBER('3.2.2.1'!G36),('3.2.2.1'!$I36)&gt;0),'3.2.2.1'!G36/'3.2.2.1'!$I36*100,0)</f>
        <v>101.798653188044</v>
      </c>
      <c r="H37" s="348" t="n">
        <f aca="false">IF(AND(ISNUMBER('3.2.2.1'!H36),('3.2.2.1'!$I36)&gt;0),'3.2.2.1'!H36/'3.2.2.1'!$I36*100,0)</f>
        <v>102.22791281932</v>
      </c>
      <c r="I37" s="348" t="n">
        <f aca="false">IF(AND(ISNUMBER('3.2.2.1'!I36),('3.2.2.1'!$I36)&gt;0),'3.2.2.1'!I36/'3.2.2.1'!$I36*100,0)</f>
        <v>100</v>
      </c>
      <c r="J37" s="348" t="n">
        <f aca="false">IF(AND(ISNUMBER('3.2.2.1'!J36),('3.2.2.1'!$I36)&gt;0),'3.2.2.1'!J36/'3.2.2.1'!$I36*100,0)</f>
        <v>103.549963576144</v>
      </c>
      <c r="K37" s="348" t="n">
        <f aca="false">IF(AND(ISNUMBER('3.2.2.1'!K36),('3.2.2.1'!$I36)&gt;0),'3.2.2.1'!K36/'3.2.2.1'!$I36*100,0)</f>
        <v>104.349809578572</v>
      </c>
      <c r="L37" s="348" t="n">
        <f aca="false">IF(AND(ISNUMBER('3.2.2.1'!L36),('3.2.2.1'!$I36)&gt;0),'3.2.2.1'!L36/'3.2.2.1'!$I36*100,0)</f>
        <v>114.84276368829</v>
      </c>
      <c r="M37" s="348" t="n">
        <f aca="false">IF(AND(ISNUMBER('3.2.2.1'!M36),('3.2.2.1'!$I36)&gt;0),'3.2.2.1'!M36/'3.2.2.1'!$I36*100,0)</f>
        <v>118.821123860276</v>
      </c>
      <c r="N37" s="348" t="n">
        <f aca="false">IF(AND(ISNUMBER('3.2.2.1'!N36),('3.2.2.1'!$I36)&gt;0),'3.2.2.1'!N36/'3.2.2.1'!$I36*100,0)</f>
        <v>117.328420063175</v>
      </c>
      <c r="O37" s="348" t="n">
        <f aca="false">IF(AND(ISNUMBER('3.2.2.1'!O36),('3.2.2.1'!$I36)&gt;0),'3.2.2.1'!O36/'3.2.2.1'!$I36*100,0)</f>
        <v>115.484561954653</v>
      </c>
      <c r="P37" s="348" t="n">
        <f aca="false">IF(AND(ISNUMBER('3.2.2.1'!P36),('3.2.2.1'!$I36)&gt;0),'3.2.2.1'!P36/'3.2.2.1'!$I36*100,0)</f>
        <v>116.481078380176</v>
      </c>
      <c r="Q37" s="348" t="n">
        <f aca="false">IF(AND(ISNUMBER('3.2.2.1'!Q36),('3.2.2.1'!$I36)&gt;0),'3.2.2.1'!Q36/'3.2.2.1'!$I36*100,0)</f>
        <v>111.872017385405</v>
      </c>
      <c r="R37" s="348" t="n">
        <f aca="false">IF(AND(ISNUMBER('3.2.2.1'!R36),('3.2.2.1'!$I36)&gt;0),'3.2.2.1'!R36/'3.2.2.1'!$I36*100,0)</f>
        <v>95.9129164905819</v>
      </c>
      <c r="S37" s="348" t="n">
        <f aca="false">IF(AND(ISNUMBER('3.2.2.1'!S36),('3.2.2.1'!$I36)&gt;0),'3.2.2.1'!S36/'3.2.2.1'!$I36*100,0)</f>
        <v>108.764729890812</v>
      </c>
      <c r="T37" s="348" t="n">
        <f aca="false">IF(AND(ISNUMBER('3.2.2.1'!T36),('3.2.2.1'!$I36)&gt;0),'3.2.2.1'!T36/'3.2.2.1'!$I36*100,0)</f>
        <v>108.476815067056</v>
      </c>
      <c r="U37" s="349" t="n">
        <v>32</v>
      </c>
    </row>
    <row r="38" s="50" customFormat="true" ht="12.75" hidden="false" customHeight="true" outlineLevel="0" collapsed="false">
      <c r="A38" s="310" t="n">
        <v>33</v>
      </c>
      <c r="B38" s="51" t="n">
        <v>30</v>
      </c>
      <c r="C38" s="315" t="s">
        <v>463</v>
      </c>
      <c r="D38" s="348" t="n">
        <f aca="false">IF(AND(ISNUMBER('3.2.2.1'!D37),('3.2.2.1'!$I37)&gt;0),'3.2.2.1'!D37/'3.2.2.1'!$I37*100,0)</f>
        <v>119.37609842249</v>
      </c>
      <c r="E38" s="348" t="n">
        <f aca="false">IF(AND(ISNUMBER('3.2.2.1'!E37),('3.2.2.1'!$I37)&gt;0),'3.2.2.1'!E37/'3.2.2.1'!$I37*100,0)</f>
        <v>122.74916774246</v>
      </c>
      <c r="F38" s="348" t="n">
        <f aca="false">IF(AND(ISNUMBER('3.2.2.1'!F37),('3.2.2.1'!$I37)&gt;0),'3.2.2.1'!F37/'3.2.2.1'!$I37*100,0)</f>
        <v>113.049031059357</v>
      </c>
      <c r="G38" s="348" t="n">
        <f aca="false">IF(AND(ISNUMBER('3.2.2.1'!G37),('3.2.2.1'!$I37)&gt;0),'3.2.2.1'!G37/'3.2.2.1'!$I37*100,0)</f>
        <v>100.068226414456</v>
      </c>
      <c r="H38" s="348" t="n">
        <f aca="false">IF(AND(ISNUMBER('3.2.2.1'!H37),('3.2.2.1'!$I37)&gt;0),'3.2.2.1'!H37/'3.2.2.1'!$I37*100,0)</f>
        <v>101.046533567946</v>
      </c>
      <c r="I38" s="348" t="n">
        <f aca="false">IF(AND(ISNUMBER('3.2.2.1'!I37),('3.2.2.1'!$I37)&gt;0),'3.2.2.1'!I37/'3.2.2.1'!$I37*100,0)</f>
        <v>100</v>
      </c>
      <c r="J38" s="348" t="n">
        <f aca="false">IF(AND(ISNUMBER('3.2.2.1'!J37),('3.2.2.1'!$I37)&gt;0),'3.2.2.1'!J37/'3.2.2.1'!$I37*100,0)</f>
        <v>102.387184287621</v>
      </c>
      <c r="K38" s="348" t="n">
        <f aca="false">IF(AND(ISNUMBER('3.2.2.1'!K37),('3.2.2.1'!$I37)&gt;0),'3.2.2.1'!K37/'3.2.2.1'!$I37*100,0)</f>
        <v>103.081811557832</v>
      </c>
      <c r="L38" s="348" t="n">
        <f aca="false">IF(AND(ISNUMBER('3.2.2.1'!L37),('3.2.2.1'!$I37)&gt;0),'3.2.2.1'!L37/'3.2.2.1'!$I37*100,0)</f>
        <v>130.560616760635</v>
      </c>
      <c r="M38" s="348" t="n">
        <f aca="false">IF(AND(ISNUMBER('3.2.2.1'!M37),('3.2.2.1'!$I37)&gt;0),'3.2.2.1'!M37/'3.2.2.1'!$I37*100,0)</f>
        <v>128.085037819605</v>
      </c>
      <c r="N38" s="348" t="n">
        <f aca="false">IF(AND(ISNUMBER('3.2.2.1'!N37),('3.2.2.1'!$I37)&gt;0),'3.2.2.1'!N37/'3.2.2.1'!$I37*100,0)</f>
        <v>128.241175400211</v>
      </c>
      <c r="O38" s="348" t="n">
        <f aca="false">IF(AND(ISNUMBER('3.2.2.1'!O37),('3.2.2.1'!$I37)&gt;0),'3.2.2.1'!O37/'3.2.2.1'!$I37*100,0)</f>
        <v>106.492873671892</v>
      </c>
      <c r="P38" s="348" t="n">
        <f aca="false">IF(AND(ISNUMBER('3.2.2.1'!P37),('3.2.2.1'!$I37)&gt;0),'3.2.2.1'!P37/'3.2.2.1'!$I37*100,0)</f>
        <v>89.5338883757087</v>
      </c>
      <c r="Q38" s="348" t="n">
        <f aca="false">IF(AND(ISNUMBER('3.2.2.1'!Q37),('3.2.2.1'!$I37)&gt;0),'3.2.2.1'!Q37/'3.2.2.1'!$I37*100,0)</f>
        <v>77.7297620418077</v>
      </c>
      <c r="R38" s="348" t="n">
        <f aca="false">IF(AND(ISNUMBER('3.2.2.1'!R37),('3.2.2.1'!$I37)&gt;0),'3.2.2.1'!R37/'3.2.2.1'!$I37*100,0)</f>
        <v>76.5091922504865</v>
      </c>
      <c r="S38" s="348" t="n">
        <f aca="false">IF(AND(ISNUMBER('3.2.2.1'!S37),('3.2.2.1'!$I37)&gt;0),'3.2.2.1'!S37/'3.2.2.1'!$I37*100,0)</f>
        <v>92.0813889469437</v>
      </c>
      <c r="T38" s="348" t="n">
        <f aca="false">IF(AND(ISNUMBER('3.2.2.1'!T37),('3.2.2.1'!$I37)&gt;0),'3.2.2.1'!T37/'3.2.2.1'!$I37*100,0)</f>
        <v>81.5309398093736</v>
      </c>
      <c r="U38" s="349" t="n">
        <v>33</v>
      </c>
    </row>
    <row r="39" s="52" customFormat="true" ht="12.75" hidden="false" customHeight="true" outlineLevel="0" collapsed="false">
      <c r="A39" s="310" t="n">
        <v>34</v>
      </c>
      <c r="B39" s="51" t="s">
        <v>464</v>
      </c>
      <c r="C39" s="315" t="s">
        <v>465</v>
      </c>
      <c r="D39" s="348" t="n">
        <f aca="false">IF(AND(ISNUMBER('3.2.2.1'!D38),('3.2.2.1'!$I38)&gt;0),'3.2.2.1'!D38/'3.2.2.1'!$I38*100,0)</f>
        <v>128.668415222743</v>
      </c>
      <c r="E39" s="348" t="n">
        <f aca="false">IF(AND(ISNUMBER('3.2.2.1'!E38),('3.2.2.1'!$I38)&gt;0),'3.2.2.1'!E38/'3.2.2.1'!$I38*100,0)</f>
        <v>123.831649402999</v>
      </c>
      <c r="F39" s="348" t="n">
        <f aca="false">IF(AND(ISNUMBER('3.2.2.1'!F38),('3.2.2.1'!$I38)&gt;0),'3.2.2.1'!F38/'3.2.2.1'!$I38*100,0)</f>
        <v>115.90470119569</v>
      </c>
      <c r="G39" s="348" t="n">
        <f aca="false">IF(AND(ISNUMBER('3.2.2.1'!G38),('3.2.2.1'!$I38)&gt;0),'3.2.2.1'!G38/'3.2.2.1'!$I38*100,0)</f>
        <v>111.935051718837</v>
      </c>
      <c r="H39" s="348" t="n">
        <f aca="false">IF(AND(ISNUMBER('3.2.2.1'!H38),('3.2.2.1'!$I38)&gt;0),'3.2.2.1'!H38/'3.2.2.1'!$I38*100,0)</f>
        <v>110.813994700819</v>
      </c>
      <c r="I39" s="348" t="n">
        <f aca="false">IF(AND(ISNUMBER('3.2.2.1'!I38),('3.2.2.1'!$I38)&gt;0),'3.2.2.1'!I38/'3.2.2.1'!$I38*100,0)</f>
        <v>100</v>
      </c>
      <c r="J39" s="348" t="n">
        <f aca="false">IF(AND(ISNUMBER('3.2.2.1'!J38),('3.2.2.1'!$I38)&gt;0),'3.2.2.1'!J38/'3.2.2.1'!$I38*100,0)</f>
        <v>125.377447272985</v>
      </c>
      <c r="K39" s="348" t="n">
        <f aca="false">IF(AND(ISNUMBER('3.2.2.1'!K38),('3.2.2.1'!$I38)&gt;0),'3.2.2.1'!K38/'3.2.2.1'!$I38*100,0)</f>
        <v>110.571183632954</v>
      </c>
      <c r="L39" s="348" t="n">
        <f aca="false">IF(AND(ISNUMBER('3.2.2.1'!L38),('3.2.2.1'!$I38)&gt;0),'3.2.2.1'!L38/'3.2.2.1'!$I38*100,0)</f>
        <v>116.646754343372</v>
      </c>
      <c r="M39" s="348" t="n">
        <f aca="false">IF(AND(ISNUMBER('3.2.2.1'!M38),('3.2.2.1'!$I38)&gt;0),'3.2.2.1'!M38/'3.2.2.1'!$I38*100,0)</f>
        <v>116.847592518492</v>
      </c>
      <c r="N39" s="348" t="n">
        <f aca="false">IF(AND(ISNUMBER('3.2.2.1'!N38),('3.2.2.1'!$I38)&gt;0),'3.2.2.1'!N38/'3.2.2.1'!$I38*100,0)</f>
        <v>106.258233871407</v>
      </c>
      <c r="O39" s="348" t="n">
        <f aca="false">IF(AND(ISNUMBER('3.2.2.1'!O38),('3.2.2.1'!$I38)&gt;0),'3.2.2.1'!O38/'3.2.2.1'!$I38*100,0)</f>
        <v>195.570929060856</v>
      </c>
      <c r="P39" s="348" t="n">
        <f aca="false">IF(AND(ISNUMBER('3.2.2.1'!P38),('3.2.2.1'!$I38)&gt;0),'3.2.2.1'!P38/'3.2.2.1'!$I38*100,0)</f>
        <v>150.551807474171</v>
      </c>
      <c r="Q39" s="348" t="n">
        <f aca="false">IF(AND(ISNUMBER('3.2.2.1'!Q38),('3.2.2.1'!$I38)&gt;0),'3.2.2.1'!Q38/'3.2.2.1'!$I38*100,0)</f>
        <v>162.241099120169</v>
      </c>
      <c r="R39" s="348" t="n">
        <f aca="false">IF(AND(ISNUMBER('3.2.2.1'!R38),('3.2.2.1'!$I38)&gt;0),'3.2.2.1'!R38/'3.2.2.1'!$I38*100,0)</f>
        <v>171.722718519115</v>
      </c>
      <c r="S39" s="348" t="n">
        <f aca="false">IF(AND(ISNUMBER('3.2.2.1'!S38),('3.2.2.1'!$I38)&gt;0),'3.2.2.1'!S38/'3.2.2.1'!$I38*100,0)</f>
        <v>161.374420998929</v>
      </c>
      <c r="T39" s="348" t="n">
        <f aca="false">IF(AND(ISNUMBER('3.2.2.1'!T38),('3.2.2.1'!$I38)&gt;0),'3.2.2.1'!T38/'3.2.2.1'!$I38*100,0)</f>
        <v>127.732922751231</v>
      </c>
      <c r="U39" s="349" t="n">
        <v>34</v>
      </c>
      <c r="V39" s="319"/>
      <c r="W39" s="319"/>
    </row>
    <row r="40" s="52" customFormat="true" ht="12.75" hidden="false" customHeight="true" outlineLevel="0" collapsed="false">
      <c r="A40" s="310" t="n">
        <v>35</v>
      </c>
      <c r="B40" s="51" t="n">
        <v>33</v>
      </c>
      <c r="C40" s="315" t="s">
        <v>466</v>
      </c>
      <c r="D40" s="348" t="n">
        <f aca="false">IF(AND(ISNUMBER('3.2.2.1'!D39),('3.2.2.1'!$I39)&gt;0),'3.2.2.1'!D39/'3.2.2.1'!$I39*100,0)</f>
        <v>39.5037430580339</v>
      </c>
      <c r="E40" s="348" t="n">
        <f aca="false">IF(AND(ISNUMBER('3.2.2.1'!E39),('3.2.2.1'!$I39)&gt;0),'3.2.2.1'!E39/'3.2.2.1'!$I39*100,0)</f>
        <v>38.0513064987428</v>
      </c>
      <c r="F40" s="348" t="n">
        <f aca="false">IF(AND(ISNUMBER('3.2.2.1'!F39),('3.2.2.1'!$I39)&gt;0),'3.2.2.1'!F39/'3.2.2.1'!$I39*100,0)</f>
        <v>37.0308321048571</v>
      </c>
      <c r="G40" s="348" t="n">
        <f aca="false">IF(AND(ISNUMBER('3.2.2.1'!G39),('3.2.2.1'!$I39)&gt;0),'3.2.2.1'!G39/'3.2.2.1'!$I39*100,0)</f>
        <v>41.7341307252151</v>
      </c>
      <c r="H40" s="348" t="n">
        <f aca="false">IF(AND(ISNUMBER('3.2.2.1'!H39),('3.2.2.1'!$I39)&gt;0),'3.2.2.1'!H39/'3.2.2.1'!$I39*100,0)</f>
        <v>40.4739954526894</v>
      </c>
      <c r="I40" s="348" t="n">
        <f aca="false">IF(AND(ISNUMBER('3.2.2.1'!I39),('3.2.2.1'!$I39)&gt;0),'3.2.2.1'!I39/'3.2.2.1'!$I39*100,0)</f>
        <v>100</v>
      </c>
      <c r="J40" s="348" t="n">
        <f aca="false">IF(AND(ISNUMBER('3.2.2.1'!J39),('3.2.2.1'!$I39)&gt;0),'3.2.2.1'!J39/'3.2.2.1'!$I39*100,0)</f>
        <v>104.023304813336</v>
      </c>
      <c r="K40" s="348" t="n">
        <f aca="false">IF(AND(ISNUMBER('3.2.2.1'!K39),('3.2.2.1'!$I39)&gt;0),'3.2.2.1'!K39/'3.2.2.1'!$I39*100,0)</f>
        <v>103.750036167812</v>
      </c>
      <c r="L40" s="348" t="n">
        <f aca="false">IF(AND(ISNUMBER('3.2.2.1'!L39),('3.2.2.1'!$I39)&gt;0),'3.2.2.1'!L39/'3.2.2.1'!$I39*100,0)</f>
        <v>100.530468744724</v>
      </c>
      <c r="M40" s="348" t="n">
        <f aca="false">IF(AND(ISNUMBER('3.2.2.1'!M39),('3.2.2.1'!$I39)&gt;0),'3.2.2.1'!M39/'3.2.2.1'!$I39*100,0)</f>
        <v>100.846009850444</v>
      </c>
      <c r="N40" s="348" t="n">
        <f aca="false">IF(AND(ISNUMBER('3.2.2.1'!N39),('3.2.2.1'!$I39)&gt;0),'3.2.2.1'!N39/'3.2.2.1'!$I39*100,0)</f>
        <v>107.106085929674</v>
      </c>
      <c r="O40" s="348" t="n">
        <f aca="false">IF(AND(ISNUMBER('3.2.2.1'!O39),('3.2.2.1'!$I39)&gt;0),'3.2.2.1'!O39/'3.2.2.1'!$I39*100,0)</f>
        <v>115.195051278509</v>
      </c>
      <c r="P40" s="348" t="n">
        <f aca="false">IF(AND(ISNUMBER('3.2.2.1'!P39),('3.2.2.1'!$I39)&gt;0),'3.2.2.1'!P39/'3.2.2.1'!$I39*100,0)</f>
        <v>103.192099751593</v>
      </c>
      <c r="Q40" s="348" t="n">
        <f aca="false">IF(AND(ISNUMBER('3.2.2.1'!Q39),('3.2.2.1'!$I39)&gt;0),'3.2.2.1'!Q39/'3.2.2.1'!$I39*100,0)</f>
        <v>116.716248829679</v>
      </c>
      <c r="R40" s="348" t="n">
        <f aca="false">IF(AND(ISNUMBER('3.2.2.1'!R39),('3.2.2.1'!$I39)&gt;0),'3.2.2.1'!R39/'3.2.2.1'!$I39*100,0)</f>
        <v>127.569785572097</v>
      </c>
      <c r="S40" s="348" t="n">
        <f aca="false">IF(AND(ISNUMBER('3.2.2.1'!S39),('3.2.2.1'!$I39)&gt;0),'3.2.2.1'!S39/'3.2.2.1'!$I39*100,0)</f>
        <v>154.202952706646</v>
      </c>
      <c r="T40" s="348" t="n">
        <f aca="false">IF(AND(ISNUMBER('3.2.2.1'!T39),('3.2.2.1'!$I39)&gt;0),'3.2.2.1'!T39/'3.2.2.1'!$I39*100,0)</f>
        <v>142.350566583798</v>
      </c>
      <c r="U40" s="349" t="n">
        <v>35</v>
      </c>
    </row>
    <row r="41" s="52" customFormat="true" ht="12.75" hidden="false" customHeight="true" outlineLevel="0" collapsed="false">
      <c r="A41" s="310" t="n">
        <v>36</v>
      </c>
      <c r="B41" s="51" t="s">
        <v>467</v>
      </c>
      <c r="C41" s="311" t="s">
        <v>468</v>
      </c>
      <c r="D41" s="348" t="n">
        <f aca="false">IF(AND(ISNUMBER('3.2.2.1'!D40),('3.2.2.1'!$I40)&gt;0),'3.2.2.1'!D40/'3.2.2.1'!$I40*100,0)</f>
        <v>97.4072504689403</v>
      </c>
      <c r="E41" s="348" t="n">
        <f aca="false">IF(AND(ISNUMBER('3.2.2.1'!E40),('3.2.2.1'!$I40)&gt;0),'3.2.2.1'!E40/'3.2.2.1'!$I40*100,0)</f>
        <v>99.7295903674877</v>
      </c>
      <c r="F41" s="348" t="n">
        <f aca="false">IF(AND(ISNUMBER('3.2.2.1'!F40),('3.2.2.1'!$I40)&gt;0),'3.2.2.1'!F40/'3.2.2.1'!$I40*100,0)</f>
        <v>98.4760559460522</v>
      </c>
      <c r="G41" s="348" t="n">
        <f aca="false">IF(AND(ISNUMBER('3.2.2.1'!G40),('3.2.2.1'!$I40)&gt;0),'3.2.2.1'!G40/'3.2.2.1'!$I40*100,0)</f>
        <v>98.0889533141361</v>
      </c>
      <c r="H41" s="348" t="n">
        <f aca="false">IF(AND(ISNUMBER('3.2.2.1'!H40),('3.2.2.1'!$I40)&gt;0),'3.2.2.1'!H40/'3.2.2.1'!$I40*100,0)</f>
        <v>97.7352096594888</v>
      </c>
      <c r="I41" s="348" t="n">
        <f aca="false">IF(AND(ISNUMBER('3.2.2.1'!I40),('3.2.2.1'!$I40)&gt;0),'3.2.2.1'!I40/'3.2.2.1'!$I40*100,0)</f>
        <v>100</v>
      </c>
      <c r="J41" s="348" t="n">
        <f aca="false">IF(AND(ISNUMBER('3.2.2.1'!J40),('3.2.2.1'!$I40)&gt;0),'3.2.2.1'!J40/'3.2.2.1'!$I40*100,0)</f>
        <v>101.623721195635</v>
      </c>
      <c r="K41" s="348" t="n">
        <f aca="false">IF(AND(ISNUMBER('3.2.2.1'!K40),('3.2.2.1'!$I40)&gt;0),'3.2.2.1'!K40/'3.2.2.1'!$I40*100,0)</f>
        <v>100.903888544944</v>
      </c>
      <c r="L41" s="348" t="n">
        <f aca="false">IF(AND(ISNUMBER('3.2.2.1'!L40),('3.2.2.1'!$I40)&gt;0),'3.2.2.1'!L40/'3.2.2.1'!$I40*100,0)</f>
        <v>105.555255742141</v>
      </c>
      <c r="M41" s="348" t="n">
        <f aca="false">IF(AND(ISNUMBER('3.2.2.1'!M40),('3.2.2.1'!$I40)&gt;0),'3.2.2.1'!M40/'3.2.2.1'!$I40*100,0)</f>
        <v>106.280379909706</v>
      </c>
      <c r="N41" s="348" t="n">
        <f aca="false">IF(AND(ISNUMBER('3.2.2.1'!N40),('3.2.2.1'!$I40)&gt;0),'3.2.2.1'!N40/'3.2.2.1'!$I40*100,0)</f>
        <v>107.893268702746</v>
      </c>
      <c r="O41" s="348" t="n">
        <f aca="false">IF(AND(ISNUMBER('3.2.2.1'!O40),('3.2.2.1'!$I40)&gt;0),'3.2.2.1'!O40/'3.2.2.1'!$I40*100,0)</f>
        <v>111.023613594214</v>
      </c>
      <c r="P41" s="348" t="n">
        <f aca="false">IF(AND(ISNUMBER('3.2.2.1'!P40),('3.2.2.1'!$I40)&gt;0),'3.2.2.1'!P40/'3.2.2.1'!$I40*100,0)</f>
        <v>109.95107735564</v>
      </c>
      <c r="Q41" s="348" t="n">
        <f aca="false">IF(AND(ISNUMBER('3.2.2.1'!Q40),('3.2.2.1'!$I40)&gt;0),'3.2.2.1'!Q40/'3.2.2.1'!$I40*100,0)</f>
        <v>108.873523853596</v>
      </c>
      <c r="R41" s="348" t="n">
        <f aca="false">IF(AND(ISNUMBER('3.2.2.1'!R40),('3.2.2.1'!$I40)&gt;0),'3.2.2.1'!R40/'3.2.2.1'!$I40*100,0)</f>
        <v>101.929742166931</v>
      </c>
      <c r="S41" s="348" t="n">
        <f aca="false">IF(AND(ISNUMBER('3.2.2.1'!S40),('3.2.2.1'!$I40)&gt;0),'3.2.2.1'!S40/'3.2.2.1'!$I40*100,0)</f>
        <v>107.522029659634</v>
      </c>
      <c r="T41" s="348" t="n">
        <f aca="false">IF(AND(ISNUMBER('3.2.2.1'!T40),('3.2.2.1'!$I40)&gt;0),'3.2.2.1'!T40/'3.2.2.1'!$I40*100,0)</f>
        <v>102.311943286065</v>
      </c>
      <c r="U41" s="349" t="n">
        <v>36</v>
      </c>
    </row>
    <row r="42" s="52" customFormat="true" ht="12.75" hidden="false" customHeight="true" outlineLevel="0" collapsed="false">
      <c r="A42" s="310" t="n">
        <v>37</v>
      </c>
      <c r="B42" s="51" t="s">
        <v>469</v>
      </c>
      <c r="C42" s="315" t="s">
        <v>470</v>
      </c>
      <c r="D42" s="348" t="n">
        <f aca="false">IF(AND(ISNUMBER('3.2.2.1'!D41),('3.2.2.1'!$I41)&gt;0),'3.2.2.1'!D41/'3.2.2.1'!$I41*100,0)</f>
        <v>97.4259916027791</v>
      </c>
      <c r="E42" s="348" t="n">
        <f aca="false">IF(AND(ISNUMBER('3.2.2.1'!E41),('3.2.2.1'!$I41)&gt;0),'3.2.2.1'!E41/'3.2.2.1'!$I41*100,0)</f>
        <v>99.7299973574231</v>
      </c>
      <c r="F42" s="348" t="n">
        <f aca="false">IF(AND(ISNUMBER('3.2.2.1'!F41),('3.2.2.1'!$I41)&gt;0),'3.2.2.1'!F41/'3.2.2.1'!$I41*100,0)</f>
        <v>98.4822631496525</v>
      </c>
      <c r="G42" s="348" t="n">
        <f aca="false">IF(AND(ISNUMBER('3.2.2.1'!G41),('3.2.2.1'!$I41)&gt;0),'3.2.2.1'!G41/'3.2.2.1'!$I41*100,0)</f>
        <v>98.0934859413863</v>
      </c>
      <c r="H42" s="348" t="n">
        <f aca="false">IF(AND(ISNUMBER('3.2.2.1'!H41),('3.2.2.1'!$I41)&gt;0),'3.2.2.1'!H41/'3.2.2.1'!$I41*100,0)</f>
        <v>97.7432772116747</v>
      </c>
      <c r="I42" s="348" t="n">
        <f aca="false">IF(AND(ISNUMBER('3.2.2.1'!I41),('3.2.2.1'!$I41)&gt;0),'3.2.2.1'!I41/'3.2.2.1'!$I41*100,0)</f>
        <v>100</v>
      </c>
      <c r="J42" s="348" t="n">
        <f aca="false">IF(AND(ISNUMBER('3.2.2.1'!J41),('3.2.2.1'!$I41)&gt;0),'3.2.2.1'!J41/'3.2.2.1'!$I41*100,0)</f>
        <v>101.62706531047</v>
      </c>
      <c r="K42" s="348" t="n">
        <f aca="false">IF(AND(ISNUMBER('3.2.2.1'!K41),('3.2.2.1'!$I41)&gt;0),'3.2.2.1'!K41/'3.2.2.1'!$I41*100,0)</f>
        <v>100.902685300742</v>
      </c>
      <c r="L42" s="348" t="n">
        <f aca="false">IF(AND(ISNUMBER('3.2.2.1'!L41),('3.2.2.1'!$I41)&gt;0),'3.2.2.1'!L41/'3.2.2.1'!$I41*100,0)</f>
        <v>105.564685203445</v>
      </c>
      <c r="M42" s="348" t="n">
        <f aca="false">IF(AND(ISNUMBER('3.2.2.1'!M41),('3.2.2.1'!$I41)&gt;0),'3.2.2.1'!M41/'3.2.2.1'!$I41*100,0)</f>
        <v>106.292014038258</v>
      </c>
      <c r="N42" s="348" t="n">
        <f aca="false">IF(AND(ISNUMBER('3.2.2.1'!N41),('3.2.2.1'!$I41)&gt;0),'3.2.2.1'!N41/'3.2.2.1'!$I41*100,0)</f>
        <v>106.987962582475</v>
      </c>
      <c r="O42" s="348" t="n">
        <f aca="false">IF(AND(ISNUMBER('3.2.2.1'!O41),('3.2.2.1'!$I41)&gt;0),'3.2.2.1'!O41/'3.2.2.1'!$I41*100,0)</f>
        <v>110.274183761571</v>
      </c>
      <c r="P42" s="348" t="n">
        <f aca="false">IF(AND(ISNUMBER('3.2.2.1'!P41),('3.2.2.1'!$I41)&gt;0),'3.2.2.1'!P41/'3.2.2.1'!$I41*100,0)</f>
        <v>109.390590059552</v>
      </c>
      <c r="Q42" s="348" t="n">
        <f aca="false">IF(AND(ISNUMBER('3.2.2.1'!Q41),('3.2.2.1'!$I41)&gt;0),'3.2.2.1'!Q41/'3.2.2.1'!$I41*100,0)</f>
        <v>108.363728089832</v>
      </c>
      <c r="R42" s="348" t="n">
        <f aca="false">IF(AND(ISNUMBER('3.2.2.1'!R41),('3.2.2.1'!$I41)&gt;0),'3.2.2.1'!R41/'3.2.2.1'!$I41*100,0)</f>
        <v>101.553026760207</v>
      </c>
      <c r="S42" s="348" t="n">
        <f aca="false">IF(AND(ISNUMBER('3.2.2.1'!S41),('3.2.2.1'!$I41)&gt;0),'3.2.2.1'!S41/'3.2.2.1'!$I41*100,0)</f>
        <v>107.080685880431</v>
      </c>
      <c r="T42" s="348" t="n">
        <f aca="false">IF(AND(ISNUMBER('3.2.2.1'!T41),('3.2.2.1'!$I41)&gt;0),'3.2.2.1'!T41/'3.2.2.1'!$I41*100,0)</f>
        <v>101.843261654075</v>
      </c>
      <c r="U42" s="349" t="n">
        <v>37</v>
      </c>
    </row>
    <row r="43" s="52" customFormat="true" ht="12.75" hidden="false" customHeight="true" outlineLevel="0" collapsed="false">
      <c r="A43" s="310" t="n">
        <v>38</v>
      </c>
      <c r="B43" s="51" t="s">
        <v>471</v>
      </c>
      <c r="C43" s="315" t="s">
        <v>472</v>
      </c>
      <c r="D43" s="348" t="n">
        <f aca="false">IF(AND(ISNUMBER('3.2.2.1'!D42),('3.2.2.1'!$I42)&gt;0),'3.2.2.1'!D42/'3.2.2.1'!$I42*100,0)</f>
        <v>83.4900775042773</v>
      </c>
      <c r="E43" s="348" t="n">
        <f aca="false">IF(AND(ISNUMBER('3.2.2.1'!E42),('3.2.2.1'!$I42)&gt;0),'3.2.2.1'!E42/'3.2.2.1'!$I42*100,0)</f>
        <v>99.4273594899642</v>
      </c>
      <c r="F43" s="348" t="n">
        <f aca="false">IF(AND(ISNUMBER('3.2.2.1'!F42),('3.2.2.1'!$I42)&gt;0),'3.2.2.1'!F42/'3.2.2.1'!$I42*100,0)</f>
        <v>93.8665842419604</v>
      </c>
      <c r="G43" s="348" t="n">
        <f aca="false">IF(AND(ISNUMBER('3.2.2.1'!G42),('3.2.2.1'!$I42)&gt;0),'3.2.2.1'!G42/'3.2.2.1'!$I42*100,0)</f>
        <v>94.723022630988</v>
      </c>
      <c r="H43" s="348" t="n">
        <f aca="false">IF(AND(ISNUMBER('3.2.2.1'!H42),('3.2.2.1'!$I42)&gt;0),'3.2.2.1'!H42/'3.2.2.1'!$I42*100,0)</f>
        <v>91.7442424032783</v>
      </c>
      <c r="I43" s="348" t="n">
        <f aca="false">IF(AND(ISNUMBER('3.2.2.1'!I42),('3.2.2.1'!$I42)&gt;0),'3.2.2.1'!I42/'3.2.2.1'!$I42*100,0)</f>
        <v>100</v>
      </c>
      <c r="J43" s="348" t="n">
        <f aca="false">IF(AND(ISNUMBER('3.2.2.1'!J42),('3.2.2.1'!$I42)&gt;0),'3.2.2.1'!J42/'3.2.2.1'!$I42*100,0)</f>
        <v>99.1403802746823</v>
      </c>
      <c r="K43" s="348" t="n">
        <f aca="false">IF(AND(ISNUMBER('3.2.2.1'!K42),('3.2.2.1'!$I42)&gt;0),'3.2.2.1'!K42/'3.2.2.1'!$I42*100,0)</f>
        <v>101.79741813687</v>
      </c>
      <c r="L43" s="348" t="n">
        <f aca="false">IF(AND(ISNUMBER('3.2.2.1'!L42),('3.2.2.1'!$I42)&gt;0),'3.2.2.1'!L42/'3.2.2.1'!$I42*100,0)</f>
        <v>98.552934267859</v>
      </c>
      <c r="M43" s="348" t="n">
        <f aca="false">IF(AND(ISNUMBER('3.2.2.1'!M42),('3.2.2.1'!$I42)&gt;0),'3.2.2.1'!M42/'3.2.2.1'!$I42*100,0)</f>
        <v>97.6408717159622</v>
      </c>
      <c r="N43" s="348" t="n">
        <f aca="false">IF(AND(ISNUMBER('3.2.2.1'!N42),('3.2.2.1'!$I42)&gt;0),'3.2.2.1'!N42/'3.2.2.1'!$I42*100,0)</f>
        <v>780.173930598017</v>
      </c>
      <c r="O43" s="348" t="n">
        <f aca="false">IF(AND(ISNUMBER('3.2.2.1'!O42),('3.2.2.1'!$I42)&gt;0),'3.2.2.1'!O42/'3.2.2.1'!$I42*100,0)</f>
        <v>667.550486275449</v>
      </c>
      <c r="P43" s="348" t="n">
        <f aca="false">IF(AND(ISNUMBER('3.2.2.1'!P42),('3.2.2.1'!$I42)&gt;0),'3.2.2.1'!P42/'3.2.2.1'!$I42*100,0)</f>
        <v>526.169152061091</v>
      </c>
      <c r="Q43" s="348" t="n">
        <f aca="false">IF(AND(ISNUMBER('3.2.2.1'!Q42),('3.2.2.1'!$I42)&gt;0),'3.2.2.1'!Q42/'3.2.2.1'!$I42*100,0)</f>
        <v>487.448047785731</v>
      </c>
      <c r="R43" s="348" t="n">
        <f aca="false">IF(AND(ISNUMBER('3.2.2.1'!R42),('3.2.2.1'!$I42)&gt;0),'3.2.2.1'!R42/'3.2.2.1'!$I42*100,0)</f>
        <v>381.678743425484</v>
      </c>
      <c r="S43" s="348" t="n">
        <f aca="false">IF(AND(ISNUMBER('3.2.2.1'!S42),('3.2.2.1'!$I42)&gt;0),'3.2.2.1'!S42/'3.2.2.1'!$I42*100,0)</f>
        <v>435.264084377321</v>
      </c>
      <c r="T43" s="348" t="n">
        <f aca="false">IF(AND(ISNUMBER('3.2.2.1'!T42),('3.2.2.1'!$I42)&gt;0),'3.2.2.1'!T42/'3.2.2.1'!$I42*100,0)</f>
        <v>450.355097659282</v>
      </c>
      <c r="U43" s="349" t="n">
        <v>38</v>
      </c>
    </row>
    <row r="44" s="283" customFormat="true" ht="12.75" hidden="false" customHeight="true" outlineLevel="0" collapsed="false">
      <c r="A44" s="310" t="n">
        <v>39</v>
      </c>
      <c r="B44" s="51" t="s">
        <v>473</v>
      </c>
      <c r="C44" s="311" t="s">
        <v>474</v>
      </c>
      <c r="D44" s="348" t="n">
        <f aca="false">IF(AND(ISNUMBER('3.2.2.1'!D43),('3.2.2.1'!$I43)&gt;0),'3.2.2.1'!D43/'3.2.2.1'!$I43*100,0)</f>
        <v>93.2203359545522</v>
      </c>
      <c r="E44" s="348" t="n">
        <f aca="false">IF(AND(ISNUMBER('3.2.2.1'!E43),('3.2.2.1'!$I43)&gt;0),'3.2.2.1'!E43/'3.2.2.1'!$I43*100,0)</f>
        <v>94.5309804105703</v>
      </c>
      <c r="F44" s="348" t="n">
        <f aca="false">IF(AND(ISNUMBER('3.2.2.1'!F43),('3.2.2.1'!$I43)&gt;0),'3.2.2.1'!F43/'3.2.2.1'!$I43*100,0)</f>
        <v>95.4257116208987</v>
      </c>
      <c r="G44" s="348" t="n">
        <f aca="false">IF(AND(ISNUMBER('3.2.2.1'!G43),('3.2.2.1'!$I43)&gt;0),'3.2.2.1'!G43/'3.2.2.1'!$I43*100,0)</f>
        <v>97.4669432353474</v>
      </c>
      <c r="H44" s="348" t="n">
        <f aca="false">IF(AND(ISNUMBER('3.2.2.1'!H43),('3.2.2.1'!$I43)&gt;0),'3.2.2.1'!H43/'3.2.2.1'!$I43*100,0)</f>
        <v>98.6174509185778</v>
      </c>
      <c r="I44" s="348" t="n">
        <f aca="false">IF(AND(ISNUMBER('3.2.2.1'!I43),('3.2.2.1'!$I43)&gt;0),'3.2.2.1'!I43/'3.2.2.1'!$I43*100,0)</f>
        <v>100</v>
      </c>
      <c r="J44" s="348" t="n">
        <f aca="false">IF(AND(ISNUMBER('3.2.2.1'!J43),('3.2.2.1'!$I43)&gt;0),'3.2.2.1'!J43/'3.2.2.1'!$I43*100,0)</f>
        <v>102.183935692436</v>
      </c>
      <c r="K44" s="348" t="n">
        <f aca="false">IF(AND(ISNUMBER('3.2.2.1'!K43),('3.2.2.1'!$I43)&gt;0),'3.2.2.1'!K43/'3.2.2.1'!$I43*100,0)</f>
        <v>95.9818214498762</v>
      </c>
      <c r="L44" s="348" t="n">
        <f aca="false">IF(AND(ISNUMBER('3.2.2.1'!L43),('3.2.2.1'!$I43)&gt;0),'3.2.2.1'!L43/'3.2.2.1'!$I43*100,0)</f>
        <v>79.0736391240347</v>
      </c>
      <c r="M44" s="348" t="n">
        <f aca="false">IF(AND(ISNUMBER('3.2.2.1'!M43),('3.2.2.1'!$I43)&gt;0),'3.2.2.1'!M43/'3.2.2.1'!$I43*100,0)</f>
        <v>79.8175065550183</v>
      </c>
      <c r="N44" s="348" t="n">
        <f aca="false">IF(AND(ISNUMBER('3.2.2.1'!N43),('3.2.2.1'!$I43)&gt;0),'3.2.2.1'!N43/'3.2.2.1'!$I43*100,0)</f>
        <v>80.2301656017962</v>
      </c>
      <c r="O44" s="348" t="n">
        <f aca="false">IF(AND(ISNUMBER('3.2.2.1'!O43),('3.2.2.1'!$I43)&gt;0),'3.2.2.1'!O43/'3.2.2.1'!$I43*100,0)</f>
        <v>91.9545699039358</v>
      </c>
      <c r="P44" s="348" t="n">
        <f aca="false">IF(AND(ISNUMBER('3.2.2.1'!P43),('3.2.2.1'!$I43)&gt;0),'3.2.2.1'!P43/'3.2.2.1'!$I43*100,0)</f>
        <v>91.5342017277545</v>
      </c>
      <c r="Q44" s="348" t="n">
        <f aca="false">IF(AND(ISNUMBER('3.2.2.1'!Q43),('3.2.2.1'!$I43)&gt;0),'3.2.2.1'!Q43/'3.2.2.1'!$I43*100,0)</f>
        <v>86.5543232511275</v>
      </c>
      <c r="R44" s="348" t="n">
        <f aca="false">IF(AND(ISNUMBER('3.2.2.1'!R43),('3.2.2.1'!$I43)&gt;0),'3.2.2.1'!R43/'3.2.2.1'!$I43*100,0)</f>
        <v>93.5341115269387</v>
      </c>
      <c r="S44" s="348" t="n">
        <f aca="false">IF(AND(ISNUMBER('3.2.2.1'!S43),('3.2.2.1'!$I43)&gt;0),'3.2.2.1'!S43/'3.2.2.1'!$I43*100,0)</f>
        <v>81.2986716973707</v>
      </c>
      <c r="T44" s="348" t="n">
        <f aca="false">IF(AND(ISNUMBER('3.2.2.1'!T43),('3.2.2.1'!$I43)&gt;0),'3.2.2.1'!T43/'3.2.2.1'!$I43*100,0)</f>
        <v>80.3689654552301</v>
      </c>
      <c r="U44" s="349" t="n">
        <v>39</v>
      </c>
    </row>
    <row r="45" s="52" customFormat="true" ht="12.75" hidden="false" customHeight="true" outlineLevel="0" collapsed="false">
      <c r="A45" s="310" t="n">
        <v>40</v>
      </c>
      <c r="B45" s="51" t="n">
        <v>36</v>
      </c>
      <c r="C45" s="315" t="s">
        <v>475</v>
      </c>
      <c r="D45" s="348" t="n">
        <f aca="false">IF(AND(ISNUMBER('3.2.2.1'!D44),('3.2.2.1'!$I44)&gt;0),'3.2.2.1'!D44/'3.2.2.1'!$I44*100,0)</f>
        <v>94.7573519156702</v>
      </c>
      <c r="E45" s="348" t="n">
        <f aca="false">IF(AND(ISNUMBER('3.2.2.1'!E44),('3.2.2.1'!$I44)&gt;0),'3.2.2.1'!E44/'3.2.2.1'!$I44*100,0)</f>
        <v>94.3787644385454</v>
      </c>
      <c r="F45" s="348" t="n">
        <f aca="false">IF(AND(ISNUMBER('3.2.2.1'!F44),('3.2.2.1'!$I44)&gt;0),'3.2.2.1'!F44/'3.2.2.1'!$I44*100,0)</f>
        <v>94.4420642356723</v>
      </c>
      <c r="G45" s="348" t="n">
        <f aca="false">IF(AND(ISNUMBER('3.2.2.1'!G44),('3.2.2.1'!$I44)&gt;0),'3.2.2.1'!G44/'3.2.2.1'!$I44*100,0)</f>
        <v>94.2149977218168</v>
      </c>
      <c r="H45" s="348" t="n">
        <f aca="false">IF(AND(ISNUMBER('3.2.2.1'!H44),('3.2.2.1'!$I44)&gt;0),'3.2.2.1'!H44/'3.2.2.1'!$I44*100,0)</f>
        <v>92.8632415080343</v>
      </c>
      <c r="I45" s="348" t="n">
        <f aca="false">IF(AND(ISNUMBER('3.2.2.1'!I44),('3.2.2.1'!$I44)&gt;0),'3.2.2.1'!I44/'3.2.2.1'!$I44*100,0)</f>
        <v>100</v>
      </c>
      <c r="J45" s="348" t="n">
        <f aca="false">IF(AND(ISNUMBER('3.2.2.1'!J44),('3.2.2.1'!$I44)&gt;0),'3.2.2.1'!J44/'3.2.2.1'!$I44*100,0)</f>
        <v>92.8536046380797</v>
      </c>
      <c r="K45" s="348" t="n">
        <f aca="false">IF(AND(ISNUMBER('3.2.2.1'!K44),('3.2.2.1'!$I44)&gt;0),'3.2.2.1'!K44/'3.2.2.1'!$I44*100,0)</f>
        <v>94.7558155724019</v>
      </c>
      <c r="L45" s="348" t="n">
        <f aca="false">IF(AND(ISNUMBER('3.2.2.1'!L44),('3.2.2.1'!$I44)&gt;0),'3.2.2.1'!L44/'3.2.2.1'!$I44*100,0)</f>
        <v>91.4677190324158</v>
      </c>
      <c r="M45" s="348" t="n">
        <f aca="false">IF(AND(ISNUMBER('3.2.2.1'!M44),('3.2.2.1'!$I44)&gt;0),'3.2.2.1'!M44/'3.2.2.1'!$I44*100,0)</f>
        <v>90.4342632945933</v>
      </c>
      <c r="N45" s="348" t="n">
        <f aca="false">IF(AND(ISNUMBER('3.2.2.1'!N44),('3.2.2.1'!$I44)&gt;0),'3.2.2.1'!N44/'3.2.2.1'!$I44*100,0)</f>
        <v>89.5918028116966</v>
      </c>
      <c r="O45" s="348" t="n">
        <f aca="false">IF(AND(ISNUMBER('3.2.2.1'!O44),('3.2.2.1'!$I44)&gt;0),'3.2.2.1'!O44/'3.2.2.1'!$I44*100,0)</f>
        <v>95.2023080080831</v>
      </c>
      <c r="P45" s="348" t="n">
        <f aca="false">IF(AND(ISNUMBER('3.2.2.1'!P44),('3.2.2.1'!$I44)&gt;0),'3.2.2.1'!P44/'3.2.2.1'!$I44*100,0)</f>
        <v>93.6544261038355</v>
      </c>
      <c r="Q45" s="348" t="n">
        <f aca="false">IF(AND(ISNUMBER('3.2.2.1'!Q44),('3.2.2.1'!$I44)&gt;0),'3.2.2.1'!Q44/'3.2.2.1'!$I44*100,0)</f>
        <v>96.4188427556802</v>
      </c>
      <c r="R45" s="348" t="n">
        <f aca="false">IF(AND(ISNUMBER('3.2.2.1'!R44),('3.2.2.1'!$I44)&gt;0),'3.2.2.1'!R44/'3.2.2.1'!$I44*100,0)</f>
        <v>105.121476559099</v>
      </c>
      <c r="S45" s="348" t="n">
        <f aca="false">IF(AND(ISNUMBER('3.2.2.1'!S44),('3.2.2.1'!$I44)&gt;0),'3.2.2.1'!S44/'3.2.2.1'!$I44*100,0)</f>
        <v>107.480064122614</v>
      </c>
      <c r="T45" s="348" t="n">
        <f aca="false">IF(AND(ISNUMBER('3.2.2.1'!T44),('3.2.2.1'!$I44)&gt;0),'3.2.2.1'!T44/'3.2.2.1'!$I44*100,0)</f>
        <v>107.900862478459</v>
      </c>
      <c r="U45" s="349" t="n">
        <v>40</v>
      </c>
    </row>
    <row r="46" s="50" customFormat="true" ht="12.75" hidden="false" customHeight="true" outlineLevel="0" collapsed="false">
      <c r="A46" s="310" t="n">
        <v>41</v>
      </c>
      <c r="B46" s="51" t="s">
        <v>476</v>
      </c>
      <c r="C46" s="315" t="s">
        <v>477</v>
      </c>
      <c r="D46" s="348" t="n">
        <f aca="false">IF(AND(ISNUMBER('3.2.2.1'!D45),('3.2.2.1'!$I45)&gt;0),'3.2.2.1'!D45/'3.2.2.1'!$I45*100,0)</f>
        <v>92.8983786648974</v>
      </c>
      <c r="E46" s="348" t="n">
        <f aca="false">IF(AND(ISNUMBER('3.2.2.1'!E45),('3.2.2.1'!$I45)&gt;0),'3.2.2.1'!E45/'3.2.2.1'!$I45*100,0)</f>
        <v>94.5628649472537</v>
      </c>
      <c r="F46" s="348" t="n">
        <f aca="false">IF(AND(ISNUMBER('3.2.2.1'!F45),('3.2.2.1'!$I45)&gt;0),'3.2.2.1'!F45/'3.2.2.1'!$I45*100,0)</f>
        <v>95.6317553147411</v>
      </c>
      <c r="G46" s="348" t="n">
        <f aca="false">IF(AND(ISNUMBER('3.2.2.1'!G45),('3.2.2.1'!$I45)&gt;0),'3.2.2.1'!G45/'3.2.2.1'!$I45*100,0)</f>
        <v>98.1481252075109</v>
      </c>
      <c r="H46" s="348" t="n">
        <f aca="false">IF(AND(ISNUMBER('3.2.2.1'!H45),('3.2.2.1'!$I45)&gt;0),'3.2.2.1'!H45/'3.2.2.1'!$I45*100,0)</f>
        <v>99.8227797588697</v>
      </c>
      <c r="I46" s="348" t="n">
        <f aca="false">IF(AND(ISNUMBER('3.2.2.1'!I45),('3.2.2.1'!$I45)&gt;0),'3.2.2.1'!I45/'3.2.2.1'!$I45*100,0)</f>
        <v>100</v>
      </c>
      <c r="J46" s="348" t="n">
        <f aca="false">IF(AND(ISNUMBER('3.2.2.1'!J45),('3.2.2.1'!$I45)&gt;0),'3.2.2.1'!J45/'3.2.2.1'!$I45*100,0)</f>
        <v>104.138351374402</v>
      </c>
      <c r="K46" s="348" t="n">
        <f aca="false">IF(AND(ISNUMBER('3.2.2.1'!K45),('3.2.2.1'!$I45)&gt;0),'3.2.2.1'!K45/'3.2.2.1'!$I45*100,0)</f>
        <v>96.2386317494422</v>
      </c>
      <c r="L46" s="348" t="n">
        <f aca="false">IF(AND(ISNUMBER('3.2.2.1'!L45),('3.2.2.1'!$I45)&gt;0),'3.2.2.1'!L45/'3.2.2.1'!$I45*100,0)</f>
        <v>76.4774628473977</v>
      </c>
      <c r="M46" s="348" t="n">
        <f aca="false">IF(AND(ISNUMBER('3.2.2.1'!M45),('3.2.2.1'!$I45)&gt;0),'3.2.2.1'!M45/'3.2.2.1'!$I45*100,0)</f>
        <v>77.5936244931098</v>
      </c>
      <c r="N46" s="348" t="n">
        <f aca="false">IF(AND(ISNUMBER('3.2.2.1'!N45),('3.2.2.1'!$I45)&gt;0),'3.2.2.1'!N45/'3.2.2.1'!$I45*100,0)</f>
        <v>78.2691922488336</v>
      </c>
      <c r="O46" s="348" t="n">
        <f aca="false">IF(AND(ISNUMBER('3.2.2.1'!O45),('3.2.2.1'!$I45)&gt;0),'3.2.2.1'!O45/'3.2.2.1'!$I45*100,0)</f>
        <v>91.2742692538637</v>
      </c>
      <c r="P46" s="348" t="n">
        <f aca="false">IF(AND(ISNUMBER('3.2.2.1'!P45),('3.2.2.1'!$I45)&gt;0),'3.2.2.1'!P45/'3.2.2.1'!$I45*100,0)</f>
        <v>91.0900803192257</v>
      </c>
      <c r="Q46" s="348" t="n">
        <f aca="false">IF(AND(ISNUMBER('3.2.2.1'!Q45),('3.2.2.1'!$I45)&gt;0),'3.2.2.1'!Q45/'3.2.2.1'!$I45*100,0)</f>
        <v>84.4880116162619</v>
      </c>
      <c r="R46" s="348" t="n">
        <f aca="false">IF(AND(ISNUMBER('3.2.2.1'!R45),('3.2.2.1'!$I45)&gt;0),'3.2.2.1'!R45/'3.2.2.1'!$I45*100,0)</f>
        <v>91.1069170576757</v>
      </c>
      <c r="S46" s="348" t="n">
        <f aca="false">IF(AND(ISNUMBER('3.2.2.1'!S45),('3.2.2.1'!$I45)&gt;0),'3.2.2.1'!S45/'3.2.2.1'!$I45*100,0)</f>
        <v>75.8144800182631</v>
      </c>
      <c r="T46" s="348" t="n">
        <f aca="false">IF(AND(ISNUMBER('3.2.2.1'!T45),('3.2.2.1'!$I45)&gt;0),'3.2.2.1'!T45/'3.2.2.1'!$I45*100,0)</f>
        <v>74.6018848465129</v>
      </c>
      <c r="U46" s="349" t="n">
        <v>41</v>
      </c>
    </row>
    <row r="47" s="50" customFormat="true" ht="12.75" hidden="false" customHeight="true" outlineLevel="0" collapsed="false">
      <c r="A47" s="310" t="n">
        <v>42</v>
      </c>
      <c r="B47" s="51" t="n">
        <v>37</v>
      </c>
      <c r="C47" s="317" t="s">
        <v>478</v>
      </c>
      <c r="D47" s="348" t="n">
        <f aca="false">IF(AND(ISNUMBER('3.2.2.1'!D46),('3.2.2.1'!$I46)&gt;0),'3.2.2.1'!D46/'3.2.2.1'!$I46*100,0)</f>
        <v>91.4645830896015</v>
      </c>
      <c r="E47" s="348" t="n">
        <f aca="false">IF(AND(ISNUMBER('3.2.2.1'!E46),('3.2.2.1'!$I46)&gt;0),'3.2.2.1'!E46/'3.2.2.1'!$I46*100,0)</f>
        <v>94.986974837348</v>
      </c>
      <c r="F47" s="348" t="n">
        <f aca="false">IF(AND(ISNUMBER('3.2.2.1'!F46),('3.2.2.1'!$I46)&gt;0),'3.2.2.1'!F46/'3.2.2.1'!$I46*100,0)</f>
        <v>94.2702247578234</v>
      </c>
      <c r="G47" s="348" t="n">
        <f aca="false">IF(AND(ISNUMBER('3.2.2.1'!G46),('3.2.2.1'!$I46)&gt;0),'3.2.2.1'!G46/'3.2.2.1'!$I46*100,0)</f>
        <v>98.7388497358648</v>
      </c>
      <c r="H47" s="348" t="n">
        <f aca="false">IF(AND(ISNUMBER('3.2.2.1'!H46),('3.2.2.1'!$I46)&gt;0),'3.2.2.1'!H46/'3.2.2.1'!$I46*100,0)</f>
        <v>103.219464422366</v>
      </c>
      <c r="I47" s="348" t="n">
        <f aca="false">IF(AND(ISNUMBER('3.2.2.1'!I46),('3.2.2.1'!$I46)&gt;0),'3.2.2.1'!I46/'3.2.2.1'!$I46*100,0)</f>
        <v>100</v>
      </c>
      <c r="J47" s="348" t="n">
        <f aca="false">IF(AND(ISNUMBER('3.2.2.1'!J46),('3.2.2.1'!$I46)&gt;0),'3.2.2.1'!J46/'3.2.2.1'!$I46*100,0)</f>
        <v>118.082509577496</v>
      </c>
      <c r="K47" s="348" t="n">
        <f aca="false">IF(AND(ISNUMBER('3.2.2.1'!K46),('3.2.2.1'!$I46)&gt;0),'3.2.2.1'!K46/'3.2.2.1'!$I46*100,0)</f>
        <v>81.2321940182669</v>
      </c>
      <c r="L47" s="348" t="n">
        <f aca="false">IF(AND(ISNUMBER('3.2.2.1'!L46),('3.2.2.1'!$I46)&gt;0),'3.2.2.1'!L46/'3.2.2.1'!$I46*100,0)</f>
        <v>77.7053593358629</v>
      </c>
      <c r="M47" s="348" t="n">
        <f aca="false">IF(AND(ISNUMBER('3.2.2.1'!M46),('3.2.2.1'!$I46)&gt;0),'3.2.2.1'!M46/'3.2.2.1'!$I46*100,0)</f>
        <v>77.7022529262962</v>
      </c>
      <c r="N47" s="348" t="n">
        <f aca="false">IF(AND(ISNUMBER('3.2.2.1'!N46),('3.2.2.1'!$I46)&gt;0),'3.2.2.1'!N46/'3.2.2.1'!$I46*100,0)</f>
        <v>76.2463762236696</v>
      </c>
      <c r="O47" s="348" t="n">
        <f aca="false">IF(AND(ISNUMBER('3.2.2.1'!O46),('3.2.2.1'!$I46)&gt;0),'3.2.2.1'!O46/'3.2.2.1'!$I46*100,0)</f>
        <v>85.7339518661185</v>
      </c>
      <c r="P47" s="348" t="n">
        <f aca="false">IF(AND(ISNUMBER('3.2.2.1'!P46),('3.2.2.1'!$I46)&gt;0),'3.2.2.1'!P46/'3.2.2.1'!$I46*100,0)</f>
        <v>86.0196053552452</v>
      </c>
      <c r="Q47" s="348" t="n">
        <f aca="false">IF(AND(ISNUMBER('3.2.2.1'!Q46),('3.2.2.1'!$I46)&gt;0),'3.2.2.1'!Q46/'3.2.2.1'!$I46*100,0)</f>
        <v>89.1110446305591</v>
      </c>
      <c r="R47" s="348" t="n">
        <f aca="false">IF(AND(ISNUMBER('3.2.2.1'!R46),('3.2.2.1'!$I46)&gt;0),'3.2.2.1'!R46/'3.2.2.1'!$I46*100,0)</f>
        <v>83.8052850813177</v>
      </c>
      <c r="S47" s="348" t="n">
        <f aca="false">IF(AND(ISNUMBER('3.2.2.1'!S46),('3.2.2.1'!$I46)&gt;0),'3.2.2.1'!S46/'3.2.2.1'!$I46*100,0)</f>
        <v>82.885625621001</v>
      </c>
      <c r="T47" s="348" t="n">
        <f aca="false">IF(AND(ISNUMBER('3.2.2.1'!T46),('3.2.2.1'!$I46)&gt;0),'3.2.2.1'!T46/'3.2.2.1'!$I46*100,0)</f>
        <v>84.2603451541428</v>
      </c>
      <c r="U47" s="349" t="n">
        <v>42</v>
      </c>
    </row>
    <row r="48" s="50" customFormat="true" ht="12.75" hidden="false" customHeight="true" outlineLevel="0" collapsed="false">
      <c r="A48" s="310" t="n">
        <v>43</v>
      </c>
      <c r="B48" s="51" t="s">
        <v>479</v>
      </c>
      <c r="C48" s="317" t="s">
        <v>480</v>
      </c>
      <c r="D48" s="348" t="n">
        <f aca="false">IF(AND(ISNUMBER('3.2.2.1'!D47),('3.2.2.1'!$I47)&gt;0),'3.2.2.1'!D47/'3.2.2.1'!$I47*100,0)</f>
        <v>93.1014274482142</v>
      </c>
      <c r="E48" s="348" t="n">
        <f aca="false">IF(AND(ISNUMBER('3.2.2.1'!E47),('3.2.2.1'!$I47)&gt;0),'3.2.2.1'!E47/'3.2.2.1'!$I47*100,0)</f>
        <v>94.5028040859566</v>
      </c>
      <c r="F48" s="348" t="n">
        <f aca="false">IF(AND(ISNUMBER('3.2.2.1'!F47),('3.2.2.1'!$I47)&gt;0),'3.2.2.1'!F47/'3.2.2.1'!$I47*100,0)</f>
        <v>95.8245701956029</v>
      </c>
      <c r="G48" s="348" t="n">
        <f aca="false">IF(AND(ISNUMBER('3.2.2.1'!G47),('3.2.2.1'!$I47)&gt;0),'3.2.2.1'!G47/'3.2.2.1'!$I47*100,0)</f>
        <v>98.0644690023836</v>
      </c>
      <c r="H48" s="348" t="n">
        <f aca="false">IF(AND(ISNUMBER('3.2.2.1'!H47),('3.2.2.1'!$I47)&gt;0),'3.2.2.1'!H47/'3.2.2.1'!$I47*100,0)</f>
        <v>99.3417539417191</v>
      </c>
      <c r="I48" s="348" t="n">
        <f aca="false">IF(AND(ISNUMBER('3.2.2.1'!I47),('3.2.2.1'!$I47)&gt;0),'3.2.2.1'!I47/'3.2.2.1'!$I47*100,0)</f>
        <v>100</v>
      </c>
      <c r="J48" s="348" t="n">
        <f aca="false">IF(AND(ISNUMBER('3.2.2.1'!J47),('3.2.2.1'!$I47)&gt;0),'3.2.2.1'!J47/'3.2.2.1'!$I47*100,0)</f>
        <v>102.163631681931</v>
      </c>
      <c r="K48" s="348" t="n">
        <f aca="false">IF(AND(ISNUMBER('3.2.2.1'!K47),('3.2.2.1'!$I47)&gt;0),'3.2.2.1'!K47/'3.2.2.1'!$I47*100,0)</f>
        <v>98.3637875078598</v>
      </c>
      <c r="L48" s="348" t="n">
        <f aca="false">IF(AND(ISNUMBER('3.2.2.1'!L47),('3.2.2.1'!$I47)&gt;0),'3.2.2.1'!L47/'3.2.2.1'!$I47*100,0)</f>
        <v>76.3035727250417</v>
      </c>
      <c r="M48" s="348" t="n">
        <f aca="false">IF(AND(ISNUMBER('3.2.2.1'!M47),('3.2.2.1'!$I47)&gt;0),'3.2.2.1'!M47/'3.2.2.1'!$I47*100,0)</f>
        <v>77.5782409394344</v>
      </c>
      <c r="N48" s="348" t="n">
        <f aca="false">IF(AND(ISNUMBER('3.2.2.1'!N47),('3.2.2.1'!$I47)&gt;0),'3.2.2.1'!N47/'3.2.2.1'!$I47*100,0)</f>
        <v>78.5556559120364</v>
      </c>
      <c r="O48" s="348" t="n">
        <f aca="false">IF(AND(ISNUMBER('3.2.2.1'!O47),('3.2.2.1'!$I47)&gt;0),'3.2.2.1'!O47/'3.2.2.1'!$I47*100,0)</f>
        <v>92.0588683446637</v>
      </c>
      <c r="P48" s="348" t="n">
        <f aca="false">IF(AND(ISNUMBER('3.2.2.1'!P47),('3.2.2.1'!$I47)&gt;0),'3.2.2.1'!P47/'3.2.2.1'!$I47*100,0)</f>
        <v>91.8081420778288</v>
      </c>
      <c r="Q48" s="348" t="n">
        <f aca="false">IF(AND(ISNUMBER('3.2.2.1'!Q47),('3.2.2.1'!$I47)&gt;0),'3.2.2.1'!Q47/'3.2.2.1'!$I47*100,0)</f>
        <v>83.8333149182389</v>
      </c>
      <c r="R48" s="348" t="n">
        <f aca="false">IF(AND(ISNUMBER('3.2.2.1'!R47),('3.2.2.1'!$I47)&gt;0),'3.2.2.1'!R47/'3.2.2.1'!$I47*100,0)</f>
        <v>92.1409469532696</v>
      </c>
      <c r="S48" s="348" t="n">
        <f aca="false">IF(AND(ISNUMBER('3.2.2.1'!S47),('3.2.2.1'!$I47)&gt;0),'3.2.2.1'!S47/'3.2.2.1'!$I47*100,0)</f>
        <v>74.8130907435088</v>
      </c>
      <c r="T48" s="348" t="n">
        <f aca="false">IF(AND(ISNUMBER('3.2.2.1'!T47),('3.2.2.1'!$I47)&gt;0),'3.2.2.1'!T47/'3.2.2.1'!$I47*100,0)</f>
        <v>73.2340897103251</v>
      </c>
      <c r="U48" s="349" t="n">
        <v>43</v>
      </c>
    </row>
    <row r="49" s="50" customFormat="true" ht="12.75" hidden="false" customHeight="true" outlineLevel="0" collapsed="false">
      <c r="A49" s="310" t="n">
        <v>44</v>
      </c>
      <c r="B49" s="51" t="s">
        <v>481</v>
      </c>
      <c r="C49" s="311" t="s">
        <v>482</v>
      </c>
      <c r="D49" s="348" t="n">
        <f aca="false">IF(AND(ISNUMBER('3.2.2.1'!D48),('3.2.2.1'!$I48)&gt;0),'3.2.2.1'!D48/'3.2.2.1'!$I48*100,0)</f>
        <v>108.813609723413</v>
      </c>
      <c r="E49" s="348" t="n">
        <f aca="false">IF(AND(ISNUMBER('3.2.2.1'!E48),('3.2.2.1'!$I48)&gt;0),'3.2.2.1'!E48/'3.2.2.1'!$I48*100,0)</f>
        <v>110.833380951337</v>
      </c>
      <c r="F49" s="348" t="n">
        <f aca="false">IF(AND(ISNUMBER('3.2.2.1'!F48),('3.2.2.1'!$I48)&gt;0),'3.2.2.1'!F48/'3.2.2.1'!$I48*100,0)</f>
        <v>107.736081980722</v>
      </c>
      <c r="G49" s="348" t="n">
        <f aca="false">IF(AND(ISNUMBER('3.2.2.1'!G48),('3.2.2.1'!$I48)&gt;0),'3.2.2.1'!G48/'3.2.2.1'!$I48*100,0)</f>
        <v>105.047539483985</v>
      </c>
      <c r="H49" s="348" t="n">
        <f aca="false">IF(AND(ISNUMBER('3.2.2.1'!H48),('3.2.2.1'!$I48)&gt;0),'3.2.2.1'!H48/'3.2.2.1'!$I48*100,0)</f>
        <v>107.664482600198</v>
      </c>
      <c r="I49" s="348" t="n">
        <f aca="false">IF(AND(ISNUMBER('3.2.2.1'!I48),('3.2.2.1'!$I48)&gt;0),'3.2.2.1'!I48/'3.2.2.1'!$I48*100,0)</f>
        <v>100</v>
      </c>
      <c r="J49" s="348" t="n">
        <f aca="false">IF(AND(ISNUMBER('3.2.2.1'!J48),('3.2.2.1'!$I48)&gt;0),'3.2.2.1'!J48/'3.2.2.1'!$I48*100,0)</f>
        <v>97.2497269779212</v>
      </c>
      <c r="K49" s="348" t="n">
        <f aca="false">IF(AND(ISNUMBER('3.2.2.1'!K48),('3.2.2.1'!$I48)&gt;0),'3.2.2.1'!K48/'3.2.2.1'!$I48*100,0)</f>
        <v>93.6820903182207</v>
      </c>
      <c r="L49" s="348" t="n">
        <f aca="false">IF(AND(ISNUMBER('3.2.2.1'!L48),('3.2.2.1'!$I48)&gt;0),'3.2.2.1'!L48/'3.2.2.1'!$I48*100,0)</f>
        <v>88.2532591043704</v>
      </c>
      <c r="M49" s="348" t="n">
        <f aca="false">IF(AND(ISNUMBER('3.2.2.1'!M48),('3.2.2.1'!$I48)&gt;0),'3.2.2.1'!M48/'3.2.2.1'!$I48*100,0)</f>
        <v>81.5549078671743</v>
      </c>
      <c r="N49" s="348" t="n">
        <f aca="false">IF(AND(ISNUMBER('3.2.2.1'!N48),('3.2.2.1'!$I48)&gt;0),'3.2.2.1'!N48/'3.2.2.1'!$I48*100,0)</f>
        <v>80.5643513567197</v>
      </c>
      <c r="O49" s="348" t="n">
        <f aca="false">IF(AND(ISNUMBER('3.2.2.1'!O48),('3.2.2.1'!$I48)&gt;0),'3.2.2.1'!O48/'3.2.2.1'!$I48*100,0)</f>
        <v>85.500523663888</v>
      </c>
      <c r="P49" s="348" t="n">
        <f aca="false">IF(AND(ISNUMBER('3.2.2.1'!P48),('3.2.2.1'!$I48)&gt;0),'3.2.2.1'!P48/'3.2.2.1'!$I48*100,0)</f>
        <v>78.3078835793292</v>
      </c>
      <c r="Q49" s="348" t="n">
        <f aca="false">IF(AND(ISNUMBER('3.2.2.1'!Q48),('3.2.2.1'!$I48)&gt;0),'3.2.2.1'!Q48/'3.2.2.1'!$I48*100,0)</f>
        <v>78.9572700106008</v>
      </c>
      <c r="R49" s="348" t="n">
        <f aca="false">IF(AND(ISNUMBER('3.2.2.1'!R48),('3.2.2.1'!$I48)&gt;0),'3.2.2.1'!R48/'3.2.2.1'!$I48*100,0)</f>
        <v>78.9484941863907</v>
      </c>
      <c r="S49" s="348" t="n">
        <f aca="false">IF(AND(ISNUMBER('3.2.2.1'!S48),('3.2.2.1'!$I48)&gt;0),'3.2.2.1'!S48/'3.2.2.1'!$I48*100,0)</f>
        <v>81.600101003342</v>
      </c>
      <c r="T49" s="348" t="n">
        <f aca="false">IF(AND(ISNUMBER('3.2.2.1'!T48),('3.2.2.1'!$I48)&gt;0),'3.2.2.1'!T48/'3.2.2.1'!$I48*100,0)</f>
        <v>87.2280704992132</v>
      </c>
      <c r="U49" s="349" t="n">
        <v>44</v>
      </c>
    </row>
    <row r="50" s="50" customFormat="true" ht="12.75" hidden="false" customHeight="true" outlineLevel="0" collapsed="false">
      <c r="A50" s="310" t="n">
        <v>45</v>
      </c>
      <c r="B50" s="51" t="s">
        <v>483</v>
      </c>
      <c r="C50" s="315" t="s">
        <v>484</v>
      </c>
      <c r="D50" s="348" t="n">
        <f aca="false">IF(AND(ISNUMBER('3.2.2.1'!D49),('3.2.2.1'!$I49)&gt;0),'3.2.2.1'!D49/'3.2.2.1'!$I49*100,0)</f>
        <v>111.843832013077</v>
      </c>
      <c r="E50" s="348" t="n">
        <f aca="false">IF(AND(ISNUMBER('3.2.2.1'!E49),('3.2.2.1'!$I49)&gt;0),'3.2.2.1'!E49/'3.2.2.1'!$I49*100,0)</f>
        <v>111.533846457479</v>
      </c>
      <c r="F50" s="348" t="n">
        <f aca="false">IF(AND(ISNUMBER('3.2.2.1'!F49),('3.2.2.1'!$I49)&gt;0),'3.2.2.1'!F49/'3.2.2.1'!$I49*100,0)</f>
        <v>109.29808802926</v>
      </c>
      <c r="G50" s="348" t="n">
        <f aca="false">IF(AND(ISNUMBER('3.2.2.1'!G49),('3.2.2.1'!$I49)&gt;0),'3.2.2.1'!G49/'3.2.2.1'!$I49*100,0)</f>
        <v>104.234637450723</v>
      </c>
      <c r="H50" s="348" t="n">
        <f aca="false">IF(AND(ISNUMBER('3.2.2.1'!H49),('3.2.2.1'!$I49)&gt;0),'3.2.2.1'!H49/'3.2.2.1'!$I49*100,0)</f>
        <v>108.551202243358</v>
      </c>
      <c r="I50" s="348" t="n">
        <f aca="false">IF(AND(ISNUMBER('3.2.2.1'!I49),('3.2.2.1'!$I49)&gt;0),'3.2.2.1'!I49/'3.2.2.1'!$I49*100,0)</f>
        <v>100</v>
      </c>
      <c r="J50" s="348" t="n">
        <f aca="false">IF(AND(ISNUMBER('3.2.2.1'!J49),('3.2.2.1'!$I49)&gt;0),'3.2.2.1'!J49/'3.2.2.1'!$I49*100,0)</f>
        <v>95.0191038704563</v>
      </c>
      <c r="K50" s="348" t="n">
        <f aca="false">IF(AND(ISNUMBER('3.2.2.1'!K49),('3.2.2.1'!$I49)&gt;0),'3.2.2.1'!K49/'3.2.2.1'!$I49*100,0)</f>
        <v>91.1545906687028</v>
      </c>
      <c r="L50" s="348" t="n">
        <f aca="false">IF(AND(ISNUMBER('3.2.2.1'!L49),('3.2.2.1'!$I49)&gt;0),'3.2.2.1'!L49/'3.2.2.1'!$I49*100,0)</f>
        <v>85.9559421994746</v>
      </c>
      <c r="M50" s="348" t="n">
        <f aca="false">IF(AND(ISNUMBER('3.2.2.1'!M49),('3.2.2.1'!$I49)&gt;0),'3.2.2.1'!M49/'3.2.2.1'!$I49*100,0)</f>
        <v>77.2159336954834</v>
      </c>
      <c r="N50" s="348" t="n">
        <f aca="false">IF(AND(ISNUMBER('3.2.2.1'!N49),('3.2.2.1'!$I49)&gt;0),'3.2.2.1'!N49/'3.2.2.1'!$I49*100,0)</f>
        <v>76.9822917232733</v>
      </c>
      <c r="O50" s="348" t="n">
        <f aca="false">IF(AND(ISNUMBER('3.2.2.1'!O49),('3.2.2.1'!$I49)&gt;0),'3.2.2.1'!O49/'3.2.2.1'!$I49*100,0)</f>
        <v>81.9610368900986</v>
      </c>
      <c r="P50" s="348" t="n">
        <f aca="false">IF(AND(ISNUMBER('3.2.2.1'!P49),('3.2.2.1'!$I49)&gt;0),'3.2.2.1'!P49/'3.2.2.1'!$I49*100,0)</f>
        <v>75.6481821389365</v>
      </c>
      <c r="Q50" s="348" t="n">
        <f aca="false">IF(AND(ISNUMBER('3.2.2.1'!Q49),('3.2.2.1'!$I49)&gt;0),'3.2.2.1'!Q49/'3.2.2.1'!$I49*100,0)</f>
        <v>76.2087129360232</v>
      </c>
      <c r="R50" s="348" t="n">
        <f aca="false">IF(AND(ISNUMBER('3.2.2.1'!R49),('3.2.2.1'!$I49)&gt;0),'3.2.2.1'!R49/'3.2.2.1'!$I49*100,0)</f>
        <v>72.3212296130108</v>
      </c>
      <c r="S50" s="348" t="n">
        <f aca="false">IF(AND(ISNUMBER('3.2.2.1'!S49),('3.2.2.1'!$I49)&gt;0),'3.2.2.1'!S49/'3.2.2.1'!$I49*100,0)</f>
        <v>72.8931741451274</v>
      </c>
      <c r="T50" s="348" t="n">
        <f aca="false">IF(AND(ISNUMBER('3.2.2.1'!T49),('3.2.2.1'!$I49)&gt;0),'3.2.2.1'!T49/'3.2.2.1'!$I49*100,0)</f>
        <v>81.0401690925228</v>
      </c>
      <c r="U50" s="349" t="n">
        <v>45</v>
      </c>
    </row>
    <row r="51" s="50" customFormat="true" ht="12.75" hidden="false" customHeight="true" outlineLevel="0" collapsed="false">
      <c r="A51" s="310" t="n">
        <v>46</v>
      </c>
      <c r="B51" s="51" t="n">
        <v>43</v>
      </c>
      <c r="C51" s="315" t="s">
        <v>485</v>
      </c>
      <c r="D51" s="348" t="n">
        <f aca="false">IF(AND(ISNUMBER('3.2.2.1'!D50),('3.2.2.1'!$I50)&gt;0),'3.2.2.1'!D50/'3.2.2.1'!$I50*100,0)</f>
        <v>101.010455570331</v>
      </c>
      <c r="E51" s="348" t="n">
        <f aca="false">IF(AND(ISNUMBER('3.2.2.1'!E50),('3.2.2.1'!$I50)&gt;0),'3.2.2.1'!E50/'3.2.2.1'!$I50*100,0)</f>
        <v>109.029605584103</v>
      </c>
      <c r="F51" s="348" t="n">
        <f aca="false">IF(AND(ISNUMBER('3.2.2.1'!F50),('3.2.2.1'!$I50)&gt;0),'3.2.2.1'!F50/'3.2.2.1'!$I50*100,0)</f>
        <v>103.713745392954</v>
      </c>
      <c r="G51" s="348" t="n">
        <f aca="false">IF(AND(ISNUMBER('3.2.2.1'!G50),('3.2.2.1'!$I50)&gt;0),'3.2.2.1'!G50/'3.2.2.1'!$I50*100,0)</f>
        <v>107.140851218419</v>
      </c>
      <c r="H51" s="348" t="n">
        <f aca="false">IF(AND(ISNUMBER('3.2.2.1'!H50),('3.2.2.1'!$I50)&gt;0),'3.2.2.1'!H50/'3.2.2.1'!$I50*100,0)</f>
        <v>105.381082438518</v>
      </c>
      <c r="I51" s="348" t="n">
        <f aca="false">IF(AND(ISNUMBER('3.2.2.1'!I50),('3.2.2.1'!$I50)&gt;0),'3.2.2.1'!I50/'3.2.2.1'!$I50*100,0)</f>
        <v>100</v>
      </c>
      <c r="J51" s="348" t="n">
        <f aca="false">IF(AND(ISNUMBER('3.2.2.1'!J50),('3.2.2.1'!$I50)&gt;0),'3.2.2.1'!J50/'3.2.2.1'!$I50*100,0)</f>
        <v>102.993825694489</v>
      </c>
      <c r="K51" s="348" t="n">
        <f aca="false">IF(AND(ISNUMBER('3.2.2.1'!K50),('3.2.2.1'!$I50)&gt;0),'3.2.2.1'!K50/'3.2.2.1'!$I50*100,0)</f>
        <v>100.190678633448</v>
      </c>
      <c r="L51" s="348" t="n">
        <f aca="false">IF(AND(ISNUMBER('3.2.2.1'!L50),('3.2.2.1'!$I50)&gt;0),'3.2.2.1'!L50/'3.2.2.1'!$I50*100,0)</f>
        <v>94.1691016511459</v>
      </c>
      <c r="M51" s="348" t="n">
        <f aca="false">IF(AND(ISNUMBER('3.2.2.1'!M50),('3.2.2.1'!$I50)&gt;0),'3.2.2.1'!M50/'3.2.2.1'!$I50*100,0)</f>
        <v>92.7282414022848</v>
      </c>
      <c r="N51" s="348" t="n">
        <f aca="false">IF(AND(ISNUMBER('3.2.2.1'!N50),('3.2.2.1'!$I50)&gt;0),'3.2.2.1'!N50/'3.2.2.1'!$I50*100,0)</f>
        <v>89.7885470867337</v>
      </c>
      <c r="O51" s="348" t="n">
        <f aca="false">IF(AND(ISNUMBER('3.2.2.1'!O50),('3.2.2.1'!$I50)&gt;0),'3.2.2.1'!O50/'3.2.2.1'!$I50*100,0)</f>
        <v>94.6150896192896</v>
      </c>
      <c r="P51" s="348" t="n">
        <f aca="false">IF(AND(ISNUMBER('3.2.2.1'!P50),('3.2.2.1'!$I50)&gt;0),'3.2.2.1'!P50/'3.2.2.1'!$I50*100,0)</f>
        <v>85.1569059798799</v>
      </c>
      <c r="Q51" s="348" t="n">
        <f aca="false">IF(AND(ISNUMBER('3.2.2.1'!Q50),('3.2.2.1'!$I50)&gt;0),'3.2.2.1'!Q50/'3.2.2.1'!$I50*100,0)</f>
        <v>86.0351053973404</v>
      </c>
      <c r="R51" s="348" t="n">
        <f aca="false">IF(AND(ISNUMBER('3.2.2.1'!R50),('3.2.2.1'!$I50)&gt;0),'3.2.2.1'!R50/'3.2.2.1'!$I50*100,0)</f>
        <v>96.0144260342722</v>
      </c>
      <c r="S51" s="348" t="n">
        <f aca="false">IF(AND(ISNUMBER('3.2.2.1'!S50),('3.2.2.1'!$I50)&gt;0),'3.2.2.1'!S50/'3.2.2.1'!$I50*100,0)</f>
        <v>104.021390921906</v>
      </c>
      <c r="T51" s="348" t="n">
        <f aca="false">IF(AND(ISNUMBER('3.2.2.1'!T50),('3.2.2.1'!$I50)&gt;0),'3.2.2.1'!T50/'3.2.2.1'!$I50*100,0)</f>
        <v>103.162594090163</v>
      </c>
      <c r="U51" s="349" t="n">
        <v>46</v>
      </c>
    </row>
    <row r="52" s="50" customFormat="true" ht="12.75" hidden="false" customHeight="true" outlineLevel="0" collapsed="false">
      <c r="A52" s="310" t="n">
        <v>47</v>
      </c>
      <c r="B52" s="51" t="s">
        <v>486</v>
      </c>
      <c r="C52" s="311" t="s">
        <v>487</v>
      </c>
      <c r="D52" s="348" t="n">
        <f aca="false">IF(AND(ISNUMBER('3.2.2.1'!D51),('3.2.2.1'!$I51)&gt;0),'3.2.2.1'!D51/'3.2.2.1'!$I51*100,0)</f>
        <v>102.892529343496</v>
      </c>
      <c r="E52" s="348" t="n">
        <f aca="false">IF(AND(ISNUMBER('3.2.2.1'!E51),('3.2.2.1'!$I51)&gt;0),'3.2.2.1'!E51/'3.2.2.1'!$I51*100,0)</f>
        <v>110.016189372395</v>
      </c>
      <c r="F52" s="348" t="n">
        <f aca="false">IF(AND(ISNUMBER('3.2.2.1'!F51),('3.2.2.1'!$I51)&gt;0),'3.2.2.1'!F51/'3.2.2.1'!$I51*100,0)</f>
        <v>103.964472845211</v>
      </c>
      <c r="G52" s="348" t="n">
        <f aca="false">IF(AND(ISNUMBER('3.2.2.1'!G51),('3.2.2.1'!$I51)&gt;0),'3.2.2.1'!G51/'3.2.2.1'!$I51*100,0)</f>
        <v>105.297967379392</v>
      </c>
      <c r="H52" s="348" t="n">
        <f aca="false">IF(AND(ISNUMBER('3.2.2.1'!H51),('3.2.2.1'!$I51)&gt;0),'3.2.2.1'!H51/'3.2.2.1'!$I51*100,0)</f>
        <v>103.30143397261</v>
      </c>
      <c r="I52" s="348" t="n">
        <f aca="false">IF(AND(ISNUMBER('3.2.2.1'!I51),('3.2.2.1'!$I51)&gt;0),'3.2.2.1'!I51/'3.2.2.1'!$I51*100,0)</f>
        <v>100</v>
      </c>
      <c r="J52" s="348" t="n">
        <f aca="false">IF(AND(ISNUMBER('3.2.2.1'!J51),('3.2.2.1'!$I51)&gt;0),'3.2.2.1'!J51/'3.2.2.1'!$I51*100,0)</f>
        <v>104.494847953762</v>
      </c>
      <c r="K52" s="348" t="n">
        <f aca="false">IF(AND(ISNUMBER('3.2.2.1'!K51),('3.2.2.1'!$I51)&gt;0),'3.2.2.1'!K51/'3.2.2.1'!$I51*100,0)</f>
        <v>102.848260546247</v>
      </c>
      <c r="L52" s="348" t="n">
        <f aca="false">IF(AND(ISNUMBER('3.2.2.1'!L51),('3.2.2.1'!$I51)&gt;0),'3.2.2.1'!L51/'3.2.2.1'!$I51*100,0)</f>
        <v>97.9353300156547</v>
      </c>
      <c r="M52" s="348" t="n">
        <f aca="false">IF(AND(ISNUMBER('3.2.2.1'!M51),('3.2.2.1'!$I51)&gt;0),'3.2.2.1'!M51/'3.2.2.1'!$I51*100,0)</f>
        <v>95.4273349466096</v>
      </c>
      <c r="N52" s="348" t="n">
        <f aca="false">IF(AND(ISNUMBER('3.2.2.1'!N51),('3.2.2.1'!$I51)&gt;0),'3.2.2.1'!N51/'3.2.2.1'!$I51*100,0)</f>
        <v>92.4923841177837</v>
      </c>
      <c r="O52" s="348" t="n">
        <f aca="false">IF(AND(ISNUMBER('3.2.2.1'!O51),('3.2.2.1'!$I51)&gt;0),'3.2.2.1'!O51/'3.2.2.1'!$I51*100,0)</f>
        <v>93.9024460660882</v>
      </c>
      <c r="P52" s="348" t="n">
        <f aca="false">IF(AND(ISNUMBER('3.2.2.1'!P51),('3.2.2.1'!$I51)&gt;0),'3.2.2.1'!P51/'3.2.2.1'!$I51*100,0)</f>
        <v>84.671760799719</v>
      </c>
      <c r="Q52" s="348" t="n">
        <f aca="false">IF(AND(ISNUMBER('3.2.2.1'!Q51),('3.2.2.1'!$I51)&gt;0),'3.2.2.1'!Q51/'3.2.2.1'!$I51*100,0)</f>
        <v>88.7682549082699</v>
      </c>
      <c r="R52" s="348" t="n">
        <f aca="false">IF(AND(ISNUMBER('3.2.2.1'!R51),('3.2.2.1'!$I51)&gt;0),'3.2.2.1'!R51/'3.2.2.1'!$I51*100,0)</f>
        <v>81.9515224034015</v>
      </c>
      <c r="S52" s="348" t="n">
        <f aca="false">IF(AND(ISNUMBER('3.2.2.1'!S51),('3.2.2.1'!$I51)&gt;0),'3.2.2.1'!S51/'3.2.2.1'!$I51*100,0)</f>
        <v>87.6556758754871</v>
      </c>
      <c r="T52" s="348" t="n">
        <f aca="false">IF(AND(ISNUMBER('3.2.2.1'!T51),('3.2.2.1'!$I51)&gt;0),'3.2.2.1'!T51/'3.2.2.1'!$I51*100,0)</f>
        <v>84.6468045212647</v>
      </c>
      <c r="U52" s="349" t="n">
        <v>47</v>
      </c>
    </row>
    <row r="53" s="50" customFormat="true" ht="12.75" hidden="false" customHeight="true" outlineLevel="0" collapsed="false">
      <c r="A53" s="310" t="n">
        <v>48</v>
      </c>
      <c r="B53" s="51" t="n">
        <v>45</v>
      </c>
      <c r="C53" s="315" t="s">
        <v>488</v>
      </c>
      <c r="D53" s="348" t="n">
        <f aca="false">IF(AND(ISNUMBER('3.2.2.1'!D52),('3.2.2.1'!$I52)&gt;0),'3.2.2.1'!D52/'3.2.2.1'!$I52*100,0)</f>
        <v>96.9104620213732</v>
      </c>
      <c r="E53" s="348" t="n">
        <f aca="false">IF(AND(ISNUMBER('3.2.2.1'!E52),('3.2.2.1'!$I52)&gt;0),'3.2.2.1'!E52/'3.2.2.1'!$I52*100,0)</f>
        <v>105.799468259536</v>
      </c>
      <c r="F53" s="348" t="n">
        <f aca="false">IF(AND(ISNUMBER('3.2.2.1'!F52),('3.2.2.1'!$I52)&gt;0),'3.2.2.1'!F52/'3.2.2.1'!$I52*100,0)</f>
        <v>102.166167142151</v>
      </c>
      <c r="G53" s="348" t="n">
        <f aca="false">IF(AND(ISNUMBER('3.2.2.1'!G52),('3.2.2.1'!$I52)&gt;0),'3.2.2.1'!G52/'3.2.2.1'!$I52*100,0)</f>
        <v>106.959932026468</v>
      </c>
      <c r="H53" s="348" t="n">
        <f aca="false">IF(AND(ISNUMBER('3.2.2.1'!H52),('3.2.2.1'!$I52)&gt;0),'3.2.2.1'!H52/'3.2.2.1'!$I52*100,0)</f>
        <v>105.278882916484</v>
      </c>
      <c r="I53" s="348" t="n">
        <f aca="false">IF(AND(ISNUMBER('3.2.2.1'!I52),('3.2.2.1'!$I52)&gt;0),'3.2.2.1'!I52/'3.2.2.1'!$I52*100,0)</f>
        <v>100</v>
      </c>
      <c r="J53" s="348" t="n">
        <f aca="false">IF(AND(ISNUMBER('3.2.2.1'!J52),('3.2.2.1'!$I52)&gt;0),'3.2.2.1'!J52/'3.2.2.1'!$I52*100,0)</f>
        <v>103.48039629209</v>
      </c>
      <c r="K53" s="348" t="n">
        <f aca="false">IF(AND(ISNUMBER('3.2.2.1'!K52),('3.2.2.1'!$I52)&gt;0),'3.2.2.1'!K52/'3.2.2.1'!$I52*100,0)</f>
        <v>93.3897977821532</v>
      </c>
      <c r="L53" s="348" t="n">
        <f aca="false">IF(AND(ISNUMBER('3.2.2.1'!L52),('3.2.2.1'!$I52)&gt;0),'3.2.2.1'!L52/'3.2.2.1'!$I52*100,0)</f>
        <v>84.1110256719535</v>
      </c>
      <c r="M53" s="348" t="n">
        <f aca="false">IF(AND(ISNUMBER('3.2.2.1'!M52),('3.2.2.1'!$I52)&gt;0),'3.2.2.1'!M52/'3.2.2.1'!$I52*100,0)</f>
        <v>80.2889606680904</v>
      </c>
      <c r="N53" s="348" t="n">
        <f aca="false">IF(AND(ISNUMBER('3.2.2.1'!N52),('3.2.2.1'!$I52)&gt;0),'3.2.2.1'!N52/'3.2.2.1'!$I52*100,0)</f>
        <v>80.5346098376042</v>
      </c>
      <c r="O53" s="348" t="n">
        <f aca="false">IF(AND(ISNUMBER('3.2.2.1'!O52),('3.2.2.1'!$I52)&gt;0),'3.2.2.1'!O52/'3.2.2.1'!$I52*100,0)</f>
        <v>80.931675386783</v>
      </c>
      <c r="P53" s="348" t="n">
        <f aca="false">IF(AND(ISNUMBER('3.2.2.1'!P52),('3.2.2.1'!$I52)&gt;0),'3.2.2.1'!P52/'3.2.2.1'!$I52*100,0)</f>
        <v>80.5289060826174</v>
      </c>
      <c r="Q53" s="348" t="n">
        <f aca="false">IF(AND(ISNUMBER('3.2.2.1'!Q52),('3.2.2.1'!$I52)&gt;0),'3.2.2.1'!Q52/'3.2.2.1'!$I52*100,0)</f>
        <v>83.6471144940718</v>
      </c>
      <c r="R53" s="348" t="n">
        <f aca="false">IF(AND(ISNUMBER('3.2.2.1'!R52),('3.2.2.1'!$I52)&gt;0),'3.2.2.1'!R52/'3.2.2.1'!$I52*100,0)</f>
        <v>74.2430266418363</v>
      </c>
      <c r="S53" s="348" t="n">
        <f aca="false">IF(AND(ISNUMBER('3.2.2.1'!S52),('3.2.2.1'!$I52)&gt;0),'3.2.2.1'!S52/'3.2.2.1'!$I52*100,0)</f>
        <v>78.464873060594</v>
      </c>
      <c r="T53" s="348" t="n">
        <f aca="false">IF(AND(ISNUMBER('3.2.2.1'!T52),('3.2.2.1'!$I52)&gt;0),'3.2.2.1'!T52/'3.2.2.1'!$I52*100,0)</f>
        <v>76.0834787269252</v>
      </c>
      <c r="U53" s="349" t="n">
        <v>48</v>
      </c>
    </row>
    <row r="54" s="50" customFormat="true" ht="12.75" hidden="false" customHeight="true" outlineLevel="0" collapsed="false">
      <c r="A54" s="310" t="n">
        <v>49</v>
      </c>
      <c r="B54" s="51" t="n">
        <v>46</v>
      </c>
      <c r="C54" s="315" t="s">
        <v>489</v>
      </c>
      <c r="D54" s="348" t="n">
        <f aca="false">IF(AND(ISNUMBER('3.2.2.1'!D53),('3.2.2.1'!$I53)&gt;0),'3.2.2.1'!D53/'3.2.2.1'!$I53*100,0)</f>
        <v>101.331442024923</v>
      </c>
      <c r="E54" s="348" t="n">
        <f aca="false">IF(AND(ISNUMBER('3.2.2.1'!E53),('3.2.2.1'!$I53)&gt;0),'3.2.2.1'!E53/'3.2.2.1'!$I53*100,0)</f>
        <v>107.005328522828</v>
      </c>
      <c r="F54" s="348" t="n">
        <f aca="false">IF(AND(ISNUMBER('3.2.2.1'!F53),('3.2.2.1'!$I53)&gt;0),'3.2.2.1'!F53/'3.2.2.1'!$I53*100,0)</f>
        <v>102.627000846843</v>
      </c>
      <c r="G54" s="348" t="n">
        <f aca="false">IF(AND(ISNUMBER('3.2.2.1'!G53),('3.2.2.1'!$I53)&gt;0),'3.2.2.1'!G53/'3.2.2.1'!$I53*100,0)</f>
        <v>104.754262239775</v>
      </c>
      <c r="H54" s="348" t="n">
        <f aca="false">IF(AND(ISNUMBER('3.2.2.1'!H53),('3.2.2.1'!$I53)&gt;0),'3.2.2.1'!H53/'3.2.2.1'!$I53*100,0)</f>
        <v>103.97088215027</v>
      </c>
      <c r="I54" s="348" t="n">
        <f aca="false">IF(AND(ISNUMBER('3.2.2.1'!I53),('3.2.2.1'!$I53)&gt;0),'3.2.2.1'!I53/'3.2.2.1'!$I53*100,0)</f>
        <v>100</v>
      </c>
      <c r="J54" s="348" t="n">
        <f aca="false">IF(AND(ISNUMBER('3.2.2.1'!J53),('3.2.2.1'!$I53)&gt;0),'3.2.2.1'!J53/'3.2.2.1'!$I53*100,0)</f>
        <v>103.408469888908</v>
      </c>
      <c r="K54" s="348" t="n">
        <f aca="false">IF(AND(ISNUMBER('3.2.2.1'!K53),('3.2.2.1'!$I53)&gt;0),'3.2.2.1'!K53/'3.2.2.1'!$I53*100,0)</f>
        <v>97.2918561847034</v>
      </c>
      <c r="L54" s="348" t="n">
        <f aca="false">IF(AND(ISNUMBER('3.2.2.1'!L53),('3.2.2.1'!$I53)&gt;0),'3.2.2.1'!L53/'3.2.2.1'!$I53*100,0)</f>
        <v>92.7896267131746</v>
      </c>
      <c r="M54" s="348" t="n">
        <f aca="false">IF(AND(ISNUMBER('3.2.2.1'!M53),('3.2.2.1'!$I53)&gt;0),'3.2.2.1'!M53/'3.2.2.1'!$I53*100,0)</f>
        <v>91.8010642024075</v>
      </c>
      <c r="N54" s="348" t="n">
        <f aca="false">IF(AND(ISNUMBER('3.2.2.1'!N53),('3.2.2.1'!$I53)&gt;0),'3.2.2.1'!N53/'3.2.2.1'!$I53*100,0)</f>
        <v>94.1996123694131</v>
      </c>
      <c r="O54" s="348" t="n">
        <f aca="false">IF(AND(ISNUMBER('3.2.2.1'!O53),('3.2.2.1'!$I53)&gt;0),'3.2.2.1'!O53/'3.2.2.1'!$I53*100,0)</f>
        <v>99.6393646215706</v>
      </c>
      <c r="P54" s="348" t="n">
        <f aca="false">IF(AND(ISNUMBER('3.2.2.1'!P53),('3.2.2.1'!$I53)&gt;0),'3.2.2.1'!P53/'3.2.2.1'!$I53*100,0)</f>
        <v>83.0775422581722</v>
      </c>
      <c r="Q54" s="348" t="n">
        <f aca="false">IF(AND(ISNUMBER('3.2.2.1'!Q53),('3.2.2.1'!$I53)&gt;0),'3.2.2.1'!Q53/'3.2.2.1'!$I53*100,0)</f>
        <v>86.0405338761106</v>
      </c>
      <c r="R54" s="348" t="n">
        <f aca="false">IF(AND(ISNUMBER('3.2.2.1'!R53),('3.2.2.1'!$I53)&gt;0),'3.2.2.1'!R53/'3.2.2.1'!$I53*100,0)</f>
        <v>76.7550413062364</v>
      </c>
      <c r="S54" s="348" t="n">
        <f aca="false">IF(AND(ISNUMBER('3.2.2.1'!S53),('3.2.2.1'!$I53)&gt;0),'3.2.2.1'!S53/'3.2.2.1'!$I53*100,0)</f>
        <v>81.5431358161701</v>
      </c>
      <c r="T54" s="348" t="n">
        <f aca="false">IF(AND(ISNUMBER('3.2.2.1'!T53),('3.2.2.1'!$I53)&gt;0),'3.2.2.1'!T53/'3.2.2.1'!$I53*100,0)</f>
        <v>80.5695466028665</v>
      </c>
      <c r="U54" s="349" t="n">
        <v>49</v>
      </c>
    </row>
    <row r="55" s="50" customFormat="true" ht="12.75" hidden="false" customHeight="true" outlineLevel="0" collapsed="false">
      <c r="A55" s="310" t="n">
        <v>50</v>
      </c>
      <c r="B55" s="51" t="n">
        <v>47</v>
      </c>
      <c r="C55" s="315" t="s">
        <v>490</v>
      </c>
      <c r="D55" s="348" t="n">
        <f aca="false">IF(AND(ISNUMBER('3.2.2.1'!D54),('3.2.2.1'!$I54)&gt;0),'3.2.2.1'!D54/'3.2.2.1'!$I54*100,0)</f>
        <v>105.731346023604</v>
      </c>
      <c r="E55" s="348" t="n">
        <f aca="false">IF(AND(ISNUMBER('3.2.2.1'!E54),('3.2.2.1'!$I54)&gt;0),'3.2.2.1'!E54/'3.2.2.1'!$I54*100,0)</f>
        <v>113.102569707122</v>
      </c>
      <c r="F55" s="348" t="n">
        <f aca="false">IF(AND(ISNUMBER('3.2.2.1'!F54),('3.2.2.1'!$I54)&gt;0),'3.2.2.1'!F54/'3.2.2.1'!$I54*100,0)</f>
        <v>105.311074912712</v>
      </c>
      <c r="G55" s="348" t="n">
        <f aca="false">IF(AND(ISNUMBER('3.2.2.1'!G54),('3.2.2.1'!$I54)&gt;0),'3.2.2.1'!G54/'3.2.2.1'!$I54*100,0)</f>
        <v>105.064535032473</v>
      </c>
      <c r="H55" s="348" t="n">
        <f aca="false">IF(AND(ISNUMBER('3.2.2.1'!H54),('3.2.2.1'!$I54)&gt;0),'3.2.2.1'!H54/'3.2.2.1'!$I54*100,0)</f>
        <v>102.275875392289</v>
      </c>
      <c r="I55" s="348" t="n">
        <f aca="false">IF(AND(ISNUMBER('3.2.2.1'!I54),('3.2.2.1'!$I54)&gt;0),'3.2.2.1'!I54/'3.2.2.1'!$I54*100,0)</f>
        <v>100</v>
      </c>
      <c r="J55" s="348" t="n">
        <f aca="false">IF(AND(ISNUMBER('3.2.2.1'!J54),('3.2.2.1'!$I54)&gt;0),'3.2.2.1'!J54/'3.2.2.1'!$I54*100,0)</f>
        <v>105.443030485086</v>
      </c>
      <c r="K55" s="348" t="n">
        <f aca="false">IF(AND(ISNUMBER('3.2.2.1'!K54),('3.2.2.1'!$I54)&gt;0),'3.2.2.1'!K54/'3.2.2.1'!$I54*100,0)</f>
        <v>109.091147231728</v>
      </c>
      <c r="L55" s="348" t="n">
        <f aca="false">IF(AND(ISNUMBER('3.2.2.1'!L54),('3.2.2.1'!$I54)&gt;0),'3.2.2.1'!L54/'3.2.2.1'!$I54*100,0)</f>
        <v>105.369495007426</v>
      </c>
      <c r="M55" s="348" t="n">
        <f aca="false">IF(AND(ISNUMBER('3.2.2.1'!M54),('3.2.2.1'!$I54)&gt;0),'3.2.2.1'!M54/'3.2.2.1'!$I54*100,0)</f>
        <v>102.427110053058</v>
      </c>
      <c r="N55" s="348" t="n">
        <f aca="false">IF(AND(ISNUMBER('3.2.2.1'!N54),('3.2.2.1'!$I54)&gt;0),'3.2.2.1'!N54/'3.2.2.1'!$I54*100,0)</f>
        <v>95.4243986474953</v>
      </c>
      <c r="O55" s="348" t="n">
        <f aca="false">IF(AND(ISNUMBER('3.2.2.1'!O54),('3.2.2.1'!$I54)&gt;0),'3.2.2.1'!O54/'3.2.2.1'!$I54*100,0)</f>
        <v>94.8757725907025</v>
      </c>
      <c r="P55" s="348" t="n">
        <f aca="false">IF(AND(ISNUMBER('3.2.2.1'!P54),('3.2.2.1'!$I54)&gt;0),'3.2.2.1'!P54/'3.2.2.1'!$I54*100,0)</f>
        <v>86.9292555363168</v>
      </c>
      <c r="Q55" s="348" t="n">
        <f aca="false">IF(AND(ISNUMBER('3.2.2.1'!Q54),('3.2.2.1'!$I54)&gt;0),'3.2.2.1'!Q54/'3.2.2.1'!$I54*100,0)</f>
        <v>91.9889020483456</v>
      </c>
      <c r="R55" s="348" t="n">
        <f aca="false">IF(AND(ISNUMBER('3.2.2.1'!R54),('3.2.2.1'!$I54)&gt;0),'3.2.2.1'!R54/'3.2.2.1'!$I54*100,0)</f>
        <v>87.4189174261542</v>
      </c>
      <c r="S55" s="348" t="n">
        <f aca="false">IF(AND(ISNUMBER('3.2.2.1'!S54),('3.2.2.1'!$I54)&gt;0),'3.2.2.1'!S54/'3.2.2.1'!$I54*100,0)</f>
        <v>94.1271599325208</v>
      </c>
      <c r="T55" s="348" t="n">
        <f aca="false">IF(AND(ISNUMBER('3.2.2.1'!T54),('3.2.2.1'!$I54)&gt;0),'3.2.2.1'!T54/'3.2.2.1'!$I54*100,0)</f>
        <v>89.757313174256</v>
      </c>
      <c r="U55" s="349" t="n">
        <v>50</v>
      </c>
    </row>
    <row r="56" s="50" customFormat="true" ht="12.75" hidden="false" customHeight="true" outlineLevel="0" collapsed="false">
      <c r="A56" s="310" t="n">
        <v>51</v>
      </c>
      <c r="B56" s="51" t="s">
        <v>491</v>
      </c>
      <c r="C56" s="311" t="s">
        <v>492</v>
      </c>
      <c r="D56" s="348" t="n">
        <f aca="false">IF(AND(ISNUMBER('3.2.2.1'!D55),('3.2.2.1'!$I55)&gt;0),'3.2.2.1'!D55/'3.2.2.1'!$I55*100,0)</f>
        <v>87.6405350627689</v>
      </c>
      <c r="E56" s="348" t="n">
        <f aca="false">IF(AND(ISNUMBER('3.2.2.1'!E55),('3.2.2.1'!$I55)&gt;0),'3.2.2.1'!E55/'3.2.2.1'!$I55*100,0)</f>
        <v>88.0589874823149</v>
      </c>
      <c r="F56" s="348" t="n">
        <f aca="false">IF(AND(ISNUMBER('3.2.2.1'!F55),('3.2.2.1'!$I55)&gt;0),'3.2.2.1'!F55/'3.2.2.1'!$I55*100,0)</f>
        <v>90.1503698751054</v>
      </c>
      <c r="G56" s="348" t="n">
        <f aca="false">IF(AND(ISNUMBER('3.2.2.1'!G55),('3.2.2.1'!$I55)&gt;0),'3.2.2.1'!G55/'3.2.2.1'!$I55*100,0)</f>
        <v>91.6685765345611</v>
      </c>
      <c r="H56" s="348" t="n">
        <f aca="false">IF(AND(ISNUMBER('3.2.2.1'!H55),('3.2.2.1'!$I55)&gt;0),'3.2.2.1'!H55/'3.2.2.1'!$I55*100,0)</f>
        <v>99.0770300117325</v>
      </c>
      <c r="I56" s="348" t="n">
        <f aca="false">IF(AND(ISNUMBER('3.2.2.1'!I55),('3.2.2.1'!$I55)&gt;0),'3.2.2.1'!I55/'3.2.2.1'!$I55*100,0)</f>
        <v>100</v>
      </c>
      <c r="J56" s="348" t="n">
        <f aca="false">IF(AND(ISNUMBER('3.2.2.1'!J55),('3.2.2.1'!$I55)&gt;0),'3.2.2.1'!J55/'3.2.2.1'!$I55*100,0)</f>
        <v>99.8726831055794</v>
      </c>
      <c r="K56" s="348" t="n">
        <f aca="false">IF(AND(ISNUMBER('3.2.2.1'!K55),('3.2.2.1'!$I55)&gt;0),'3.2.2.1'!K55/'3.2.2.1'!$I55*100,0)</f>
        <v>98.4074531200966</v>
      </c>
      <c r="L56" s="348" t="n">
        <f aca="false">IF(AND(ISNUMBER('3.2.2.1'!L55),('3.2.2.1'!$I55)&gt;0),'3.2.2.1'!L55/'3.2.2.1'!$I55*100,0)</f>
        <v>100.041306658525</v>
      </c>
      <c r="M56" s="348" t="n">
        <f aca="false">IF(AND(ISNUMBER('3.2.2.1'!M55),('3.2.2.1'!$I55)&gt;0),'3.2.2.1'!M55/'3.2.2.1'!$I55*100,0)</f>
        <v>100.965793024717</v>
      </c>
      <c r="N56" s="348" t="n">
        <f aca="false">IF(AND(ISNUMBER('3.2.2.1'!N55),('3.2.2.1'!$I55)&gt;0),'3.2.2.1'!N55/'3.2.2.1'!$I55*100,0)</f>
        <v>106.423948678222</v>
      </c>
      <c r="O56" s="348" t="n">
        <f aca="false">IF(AND(ISNUMBER('3.2.2.1'!O55),('3.2.2.1'!$I55)&gt;0),'3.2.2.1'!O55/'3.2.2.1'!$I55*100,0)</f>
        <v>112.481142915235</v>
      </c>
      <c r="P56" s="348" t="n">
        <f aca="false">IF(AND(ISNUMBER('3.2.2.1'!P55),('3.2.2.1'!$I55)&gt;0),'3.2.2.1'!P55/'3.2.2.1'!$I55*100,0)</f>
        <v>112.523636366312</v>
      </c>
      <c r="Q56" s="348" t="n">
        <f aca="false">IF(AND(ISNUMBER('3.2.2.1'!Q55),('3.2.2.1'!$I55)&gt;0),'3.2.2.1'!Q55/'3.2.2.1'!$I55*100,0)</f>
        <v>112.564982251163</v>
      </c>
      <c r="R56" s="348" t="n">
        <f aca="false">IF(AND(ISNUMBER('3.2.2.1'!R55),('3.2.2.1'!$I55)&gt;0),'3.2.2.1'!R55/'3.2.2.1'!$I55*100,0)</f>
        <v>107.908829681226</v>
      </c>
      <c r="S56" s="348" t="n">
        <f aca="false">IF(AND(ISNUMBER('3.2.2.1'!S55),('3.2.2.1'!$I55)&gt;0),'3.2.2.1'!S55/'3.2.2.1'!$I55*100,0)</f>
        <v>112.239864707136</v>
      </c>
      <c r="T56" s="348" t="n">
        <f aca="false">IF(AND(ISNUMBER('3.2.2.1'!T55),('3.2.2.1'!$I55)&gt;0),'3.2.2.1'!T55/'3.2.2.1'!$I55*100,0)</f>
        <v>109.152272056396</v>
      </c>
      <c r="U56" s="349" t="n">
        <v>51</v>
      </c>
    </row>
    <row r="57" s="50" customFormat="true" ht="12.75" hidden="false" customHeight="true" outlineLevel="0" collapsed="false">
      <c r="A57" s="310" t="n">
        <v>52</v>
      </c>
      <c r="B57" s="51" t="s">
        <v>493</v>
      </c>
      <c r="C57" s="315" t="s">
        <v>536</v>
      </c>
      <c r="D57" s="348" t="n">
        <f aca="false">IF(AND(ISNUMBER('3.2.2.1'!D56),('3.2.2.1'!$I56)&gt;0),'3.2.2.1'!D56/'3.2.2.1'!$I56*100,0)</f>
        <v>107.296649295624</v>
      </c>
      <c r="E57" s="348" t="n">
        <f aca="false">IF(AND(ISNUMBER('3.2.2.1'!E56),('3.2.2.1'!$I56)&gt;0),'3.2.2.1'!E56/'3.2.2.1'!$I56*100,0)</f>
        <v>105.88219331222</v>
      </c>
      <c r="F57" s="348" t="n">
        <f aca="false">IF(AND(ISNUMBER('3.2.2.1'!F56),('3.2.2.1'!$I56)&gt;0),'3.2.2.1'!F56/'3.2.2.1'!$I56*100,0)</f>
        <v>107.460028353682</v>
      </c>
      <c r="G57" s="348" t="n">
        <f aca="false">IF(AND(ISNUMBER('3.2.2.1'!G56),('3.2.2.1'!$I56)&gt;0),'3.2.2.1'!G56/'3.2.2.1'!$I56*100,0)</f>
        <v>101.710144128813</v>
      </c>
      <c r="H57" s="348" t="n">
        <f aca="false">IF(AND(ISNUMBER('3.2.2.1'!H56),('3.2.2.1'!$I56)&gt;0),'3.2.2.1'!H56/'3.2.2.1'!$I56*100,0)</f>
        <v>100.329752762904</v>
      </c>
      <c r="I57" s="348" t="n">
        <f aca="false">IF(AND(ISNUMBER('3.2.2.1'!I56),('3.2.2.1'!$I56)&gt;0),'3.2.2.1'!I56/'3.2.2.1'!$I56*100,0)</f>
        <v>100</v>
      </c>
      <c r="J57" s="348" t="n">
        <f aca="false">IF(AND(ISNUMBER('3.2.2.1'!J56),('3.2.2.1'!$I56)&gt;0),'3.2.2.1'!J56/'3.2.2.1'!$I56*100,0)</f>
        <v>96.5338351761996</v>
      </c>
      <c r="K57" s="348" t="n">
        <f aca="false">IF(AND(ISNUMBER('3.2.2.1'!K56),('3.2.2.1'!$I56)&gt;0),'3.2.2.1'!K56/'3.2.2.1'!$I56*100,0)</f>
        <v>93.02359322285</v>
      </c>
      <c r="L57" s="348" t="n">
        <f aca="false">IF(AND(ISNUMBER('3.2.2.1'!L56),('3.2.2.1'!$I56)&gt;0),'3.2.2.1'!L56/'3.2.2.1'!$I56*100,0)</f>
        <v>92.8283997346751</v>
      </c>
      <c r="M57" s="348" t="n">
        <f aca="false">IF(AND(ISNUMBER('3.2.2.1'!M56),('3.2.2.1'!$I56)&gt;0),'3.2.2.1'!M56/'3.2.2.1'!$I56*100,0)</f>
        <v>92.4699538149311</v>
      </c>
      <c r="N57" s="348" t="n">
        <f aca="false">IF(AND(ISNUMBER('3.2.2.1'!N56),('3.2.2.1'!$I56)&gt;0),'3.2.2.1'!N56/'3.2.2.1'!$I56*100,0)</f>
        <v>91.3605577337028</v>
      </c>
      <c r="O57" s="348" t="n">
        <f aca="false">IF(AND(ISNUMBER('3.2.2.1'!O56),('3.2.2.1'!$I56)&gt;0),'3.2.2.1'!O56/'3.2.2.1'!$I56*100,0)</f>
        <v>89.0328724318407</v>
      </c>
      <c r="P57" s="348" t="n">
        <f aca="false">IF(AND(ISNUMBER('3.2.2.1'!P56),('3.2.2.1'!$I56)&gt;0),'3.2.2.1'!P56/'3.2.2.1'!$I56*100,0)</f>
        <v>88.3019333210787</v>
      </c>
      <c r="Q57" s="348" t="n">
        <f aca="false">IF(AND(ISNUMBER('3.2.2.1'!Q56),('3.2.2.1'!$I56)&gt;0),'3.2.2.1'!Q56/'3.2.2.1'!$I56*100,0)</f>
        <v>91.962037035719</v>
      </c>
      <c r="R57" s="348" t="n">
        <f aca="false">IF(AND(ISNUMBER('3.2.2.1'!R56),('3.2.2.1'!$I56)&gt;0),'3.2.2.1'!R56/'3.2.2.1'!$I56*100,0)</f>
        <v>87.201326961293</v>
      </c>
      <c r="S57" s="348" t="n">
        <f aca="false">IF(AND(ISNUMBER('3.2.2.1'!S56),('3.2.2.1'!$I56)&gt;0),'3.2.2.1'!S56/'3.2.2.1'!$I56*100,0)</f>
        <v>90.8817342276582</v>
      </c>
      <c r="T57" s="348" t="n">
        <f aca="false">IF(AND(ISNUMBER('3.2.2.1'!T56),('3.2.2.1'!$I56)&gt;0),'3.2.2.1'!T56/'3.2.2.1'!$I56*100,0)</f>
        <v>91.1673929302142</v>
      </c>
      <c r="U57" s="349" t="n">
        <v>52</v>
      </c>
    </row>
    <row r="58" s="50" customFormat="true" ht="12.75" hidden="false" customHeight="true" outlineLevel="0" collapsed="false">
      <c r="A58" s="310" t="n">
        <v>53</v>
      </c>
      <c r="B58" s="51" t="s">
        <v>495</v>
      </c>
      <c r="C58" s="315" t="s">
        <v>496</v>
      </c>
      <c r="D58" s="348" t="n">
        <f aca="false">IF(AND(ISNUMBER('3.2.2.1'!D57),('3.2.2.1'!$I57)&gt;0),'3.2.2.1'!D57/'3.2.2.1'!$I57*100,0)</f>
        <v>79.8164326414093</v>
      </c>
      <c r="E58" s="348" t="n">
        <f aca="false">IF(AND(ISNUMBER('3.2.2.1'!E57),('3.2.2.1'!$I57)&gt;0),'3.2.2.1'!E57/'3.2.2.1'!$I57*100,0)</f>
        <v>80.1706590726925</v>
      </c>
      <c r="F58" s="348" t="n">
        <f aca="false">IF(AND(ISNUMBER('3.2.2.1'!F57),('3.2.2.1'!$I57)&gt;0),'3.2.2.1'!F57/'3.2.2.1'!$I57*100,0)</f>
        <v>81.0281474631226</v>
      </c>
      <c r="G58" s="348" t="n">
        <f aca="false">IF(AND(ISNUMBER('3.2.2.1'!G57),('3.2.2.1'!$I57)&gt;0),'3.2.2.1'!G57/'3.2.2.1'!$I57*100,0)</f>
        <v>85.8181515509342</v>
      </c>
      <c r="H58" s="348" t="n">
        <f aca="false">IF(AND(ISNUMBER('3.2.2.1'!H57),('3.2.2.1'!$I57)&gt;0),'3.2.2.1'!H57/'3.2.2.1'!$I57*100,0)</f>
        <v>97.3904243719899</v>
      </c>
      <c r="I58" s="348" t="n">
        <f aca="false">IF(AND(ISNUMBER('3.2.2.1'!I57),('3.2.2.1'!$I57)&gt;0),'3.2.2.1'!I57/'3.2.2.1'!$I57*100,0)</f>
        <v>100</v>
      </c>
      <c r="J58" s="348" t="n">
        <f aca="false">IF(AND(ISNUMBER('3.2.2.1'!J57),('3.2.2.1'!$I57)&gt;0),'3.2.2.1'!J57/'3.2.2.1'!$I57*100,0)</f>
        <v>104.073709268741</v>
      </c>
      <c r="K58" s="348" t="n">
        <f aca="false">IF(AND(ISNUMBER('3.2.2.1'!K57),('3.2.2.1'!$I57)&gt;0),'3.2.2.1'!K57/'3.2.2.1'!$I57*100,0)</f>
        <v>104.940605397692</v>
      </c>
      <c r="L58" s="348" t="n">
        <f aca="false">IF(AND(ISNUMBER('3.2.2.1'!L57),('3.2.2.1'!$I57)&gt;0),'3.2.2.1'!L57/'3.2.2.1'!$I57*100,0)</f>
        <v>106.425189729215</v>
      </c>
      <c r="M58" s="348" t="n">
        <f aca="false">IF(AND(ISNUMBER('3.2.2.1'!M57),('3.2.2.1'!$I57)&gt;0),'3.2.2.1'!M57/'3.2.2.1'!$I57*100,0)</f>
        <v>107.874113224565</v>
      </c>
      <c r="N58" s="348" t="n">
        <f aca="false">IF(AND(ISNUMBER('3.2.2.1'!N57),('3.2.2.1'!$I57)&gt;0),'3.2.2.1'!N57/'3.2.2.1'!$I57*100,0)</f>
        <v>107.62304718099</v>
      </c>
      <c r="O58" s="348" t="n">
        <f aca="false">IF(AND(ISNUMBER('3.2.2.1'!O57),('3.2.2.1'!$I57)&gt;0),'3.2.2.1'!O57/'3.2.2.1'!$I57*100,0)</f>
        <v>113.363848896321</v>
      </c>
      <c r="P58" s="348" t="n">
        <f aca="false">IF(AND(ISNUMBER('3.2.2.1'!P57),('3.2.2.1'!$I57)&gt;0),'3.2.2.1'!P57/'3.2.2.1'!$I57*100,0)</f>
        <v>120.445448066369</v>
      </c>
      <c r="Q58" s="348" t="n">
        <f aca="false">IF(AND(ISNUMBER('3.2.2.1'!Q57),('3.2.2.1'!$I57)&gt;0),'3.2.2.1'!Q57/'3.2.2.1'!$I57*100,0)</f>
        <v>114.990977301372</v>
      </c>
      <c r="R58" s="348" t="n">
        <f aca="false">IF(AND(ISNUMBER('3.2.2.1'!R57),('3.2.2.1'!$I57)&gt;0),'3.2.2.1'!R57/'3.2.2.1'!$I57*100,0)</f>
        <v>106.598775920445</v>
      </c>
      <c r="S58" s="348" t="n">
        <f aca="false">IF(AND(ISNUMBER('3.2.2.1'!S57),('3.2.2.1'!$I57)&gt;0),'3.2.2.1'!S57/'3.2.2.1'!$I57*100,0)</f>
        <v>112.106349491575</v>
      </c>
      <c r="T58" s="348" t="n">
        <f aca="false">IF(AND(ISNUMBER('3.2.2.1'!T57),('3.2.2.1'!$I57)&gt;0),'3.2.2.1'!T57/'3.2.2.1'!$I57*100,0)</f>
        <v>112.870554145262</v>
      </c>
      <c r="U58" s="349" t="n">
        <v>53</v>
      </c>
    </row>
    <row r="59" s="50" customFormat="true" ht="12.75" hidden="false" customHeight="true" outlineLevel="0" collapsed="false">
      <c r="A59" s="310" t="n">
        <v>54</v>
      </c>
      <c r="B59" s="51" t="n">
        <v>50</v>
      </c>
      <c r="C59" s="315" t="s">
        <v>497</v>
      </c>
      <c r="D59" s="348" t="n">
        <f aca="false">IF(AND(ISNUMBER('3.2.2.1'!D58),('3.2.2.1'!$I58)&gt;0),'3.2.2.1'!D58/'3.2.2.1'!$I58*100,0)</f>
        <v>146.568466762946</v>
      </c>
      <c r="E59" s="348" t="n">
        <f aca="false">IF(AND(ISNUMBER('3.2.2.1'!E58),('3.2.2.1'!$I58)&gt;0),'3.2.2.1'!E58/'3.2.2.1'!$I58*100,0)</f>
        <v>126.991024867329</v>
      </c>
      <c r="F59" s="348" t="n">
        <f aca="false">IF(AND(ISNUMBER('3.2.2.1'!F58),('3.2.2.1'!$I58)&gt;0),'3.2.2.1'!F58/'3.2.2.1'!$I58*100,0)</f>
        <v>131.219989844934</v>
      </c>
      <c r="G59" s="348" t="n">
        <f aca="false">IF(AND(ISNUMBER('3.2.2.1'!G58),('3.2.2.1'!$I58)&gt;0),'3.2.2.1'!G58/'3.2.2.1'!$I58*100,0)</f>
        <v>123.603683476549</v>
      </c>
      <c r="H59" s="348" t="n">
        <f aca="false">IF(AND(ISNUMBER('3.2.2.1'!H58),('3.2.2.1'!$I58)&gt;0),'3.2.2.1'!H58/'3.2.2.1'!$I58*100,0)</f>
        <v>134.05599782511</v>
      </c>
      <c r="I59" s="348" t="n">
        <f aca="false">IF(AND(ISNUMBER('3.2.2.1'!I58),('3.2.2.1'!$I58)&gt;0),'3.2.2.1'!I58/'3.2.2.1'!$I58*100,0)</f>
        <v>100</v>
      </c>
      <c r="J59" s="348" t="n">
        <f aca="false">IF(AND(ISNUMBER('3.2.2.1'!J58),('3.2.2.1'!$I58)&gt;0),'3.2.2.1'!J58/'3.2.2.1'!$I58*100,0)</f>
        <v>94.3781972464084</v>
      </c>
      <c r="K59" s="348" t="n">
        <f aca="false">IF(AND(ISNUMBER('3.2.2.1'!K58),('3.2.2.1'!$I58)&gt;0),'3.2.2.1'!K58/'3.2.2.1'!$I58*100,0)</f>
        <v>92.5145016044773</v>
      </c>
      <c r="L59" s="348" t="n">
        <f aca="false">IF(AND(ISNUMBER('3.2.2.1'!L58),('3.2.2.1'!$I58)&gt;0),'3.2.2.1'!L58/'3.2.2.1'!$I58*100,0)</f>
        <v>92.9888664789505</v>
      </c>
      <c r="M59" s="348" t="n">
        <f aca="false">IF(AND(ISNUMBER('3.2.2.1'!M58),('3.2.2.1'!$I58)&gt;0),'3.2.2.1'!M58/'3.2.2.1'!$I58*100,0)</f>
        <v>76.0814812738401</v>
      </c>
      <c r="N59" s="348" t="n">
        <f aca="false">IF(AND(ISNUMBER('3.2.2.1'!N58),('3.2.2.1'!$I58)&gt;0),'3.2.2.1'!N58/'3.2.2.1'!$I58*100,0)</f>
        <v>69.440714510139</v>
      </c>
      <c r="O59" s="348" t="n">
        <f aca="false">IF(AND(ISNUMBER('3.2.2.1'!O58),('3.2.2.1'!$I58)&gt;0),'3.2.2.1'!O58/'3.2.2.1'!$I58*100,0)</f>
        <v>99.9485922992046</v>
      </c>
      <c r="P59" s="348" t="n">
        <f aca="false">IF(AND(ISNUMBER('3.2.2.1'!P58),('3.2.2.1'!$I58)&gt;0),'3.2.2.1'!P58/'3.2.2.1'!$I58*100,0)</f>
        <v>70.0284799690687</v>
      </c>
      <c r="Q59" s="348" t="n">
        <f aca="false">IF(AND(ISNUMBER('3.2.2.1'!Q58),('3.2.2.1'!$I58)&gt;0),'3.2.2.1'!Q58/'3.2.2.1'!$I58*100,0)</f>
        <v>79.0210778103653</v>
      </c>
      <c r="R59" s="348" t="n">
        <f aca="false">IF(AND(ISNUMBER('3.2.2.1'!R58),('3.2.2.1'!$I58)&gt;0),'3.2.2.1'!R58/'3.2.2.1'!$I58*100,0)</f>
        <v>81.8762188262693</v>
      </c>
      <c r="S59" s="348" t="n">
        <f aca="false">IF(AND(ISNUMBER('3.2.2.1'!S58),('3.2.2.1'!$I58)&gt;0),'3.2.2.1'!S58/'3.2.2.1'!$I58*100,0)</f>
        <v>138.790337253967</v>
      </c>
      <c r="T59" s="348" t="n">
        <f aca="false">IF(AND(ISNUMBER('3.2.2.1'!T58),('3.2.2.1'!$I58)&gt;0),'3.2.2.1'!T58/'3.2.2.1'!$I58*100,0)</f>
        <v>124.485645738035</v>
      </c>
      <c r="U59" s="349" t="n">
        <v>54</v>
      </c>
    </row>
    <row r="60" s="50" customFormat="true" ht="12.75" hidden="false" customHeight="true" outlineLevel="0" collapsed="false">
      <c r="A60" s="310" t="n">
        <v>55</v>
      </c>
      <c r="B60" s="51" t="n">
        <v>51</v>
      </c>
      <c r="C60" s="315" t="s">
        <v>498</v>
      </c>
      <c r="D60" s="348" t="n">
        <f aca="false">IF(AND(ISNUMBER('3.2.2.1'!D59),('3.2.2.1'!$I59)&gt;0),'3.2.2.1'!D59/'3.2.2.1'!$I59*100,0)</f>
        <v>78.510004085429</v>
      </c>
      <c r="E60" s="348" t="n">
        <f aca="false">IF(AND(ISNUMBER('3.2.2.1'!E59),('3.2.2.1'!$I59)&gt;0),'3.2.2.1'!E59/'3.2.2.1'!$I59*100,0)</f>
        <v>82.341864461417</v>
      </c>
      <c r="F60" s="348" t="n">
        <f aca="false">IF(AND(ISNUMBER('3.2.2.1'!F59),('3.2.2.1'!$I59)&gt;0),'3.2.2.1'!F59/'3.2.2.1'!$I59*100,0)</f>
        <v>85.5553984321589</v>
      </c>
      <c r="G60" s="348" t="n">
        <f aca="false">IF(AND(ISNUMBER('3.2.2.1'!G59),('3.2.2.1'!$I59)&gt;0),'3.2.2.1'!G59/'3.2.2.1'!$I59*100,0)</f>
        <v>88.0602138176265</v>
      </c>
      <c r="H60" s="348" t="n">
        <f aca="false">IF(AND(ISNUMBER('3.2.2.1'!H59),('3.2.2.1'!$I59)&gt;0),'3.2.2.1'!H59/'3.2.2.1'!$I59*100,0)</f>
        <v>94.4444609500432</v>
      </c>
      <c r="I60" s="348" t="n">
        <f aca="false">IF(AND(ISNUMBER('3.2.2.1'!I59),('3.2.2.1'!$I59)&gt;0),'3.2.2.1'!I59/'3.2.2.1'!$I59*100,0)</f>
        <v>100</v>
      </c>
      <c r="J60" s="348" t="n">
        <f aca="false">IF(AND(ISNUMBER('3.2.2.1'!J59),('3.2.2.1'!$I59)&gt;0),'3.2.2.1'!J59/'3.2.2.1'!$I59*100,0)</f>
        <v>97.4861234543421</v>
      </c>
      <c r="K60" s="348" t="n">
        <f aca="false">IF(AND(ISNUMBER('3.2.2.1'!K59),('3.2.2.1'!$I59)&gt;0),'3.2.2.1'!K59/'3.2.2.1'!$I59*100,0)</f>
        <v>96.5461582584651</v>
      </c>
      <c r="L60" s="348" t="n">
        <f aca="false">IF(AND(ISNUMBER('3.2.2.1'!L59),('3.2.2.1'!$I59)&gt;0),'3.2.2.1'!L59/'3.2.2.1'!$I59*100,0)</f>
        <v>99.3405812366492</v>
      </c>
      <c r="M60" s="348" t="n">
        <f aca="false">IF(AND(ISNUMBER('3.2.2.1'!M59),('3.2.2.1'!$I59)&gt;0),'3.2.2.1'!M59/'3.2.2.1'!$I59*100,0)</f>
        <v>101.202662061675</v>
      </c>
      <c r="N60" s="348" t="n">
        <f aca="false">IF(AND(ISNUMBER('3.2.2.1'!N59),('3.2.2.1'!$I59)&gt;0),'3.2.2.1'!N59/'3.2.2.1'!$I59*100,0)</f>
        <v>115.214419252856</v>
      </c>
      <c r="O60" s="348" t="n">
        <f aca="false">IF(AND(ISNUMBER('3.2.2.1'!O59),('3.2.2.1'!$I59)&gt;0),'3.2.2.1'!O59/'3.2.2.1'!$I59*100,0)</f>
        <v>118.849994483921</v>
      </c>
      <c r="P60" s="348" t="n">
        <f aca="false">IF(AND(ISNUMBER('3.2.2.1'!P59),('3.2.2.1'!$I59)&gt;0),'3.2.2.1'!P59/'3.2.2.1'!$I59*100,0)</f>
        <v>123.456485968834</v>
      </c>
      <c r="Q60" s="348" t="n">
        <f aca="false">IF(AND(ISNUMBER('3.2.2.1'!Q59),('3.2.2.1'!$I59)&gt;0),'3.2.2.1'!Q59/'3.2.2.1'!$I59*100,0)</f>
        <v>123.698170571575</v>
      </c>
      <c r="R60" s="348" t="n">
        <f aca="false">IF(AND(ISNUMBER('3.2.2.1'!R59),('3.2.2.1'!$I59)&gt;0),'3.2.2.1'!R59/'3.2.2.1'!$I59*100,0)</f>
        <v>117.681136096536</v>
      </c>
      <c r="S60" s="348" t="n">
        <f aca="false">IF(AND(ISNUMBER('3.2.2.1'!S59),('3.2.2.1'!$I59)&gt;0),'3.2.2.1'!S59/'3.2.2.1'!$I59*100,0)</f>
        <v>113.137069006969</v>
      </c>
      <c r="T60" s="348" t="n">
        <f aca="false">IF(AND(ISNUMBER('3.2.2.1'!T59),('3.2.2.1'!$I59)&gt;0),'3.2.2.1'!T59/'3.2.2.1'!$I59*100,0)</f>
        <v>108.422321584729</v>
      </c>
      <c r="U60" s="349" t="n">
        <v>55</v>
      </c>
    </row>
    <row r="61" s="50" customFormat="true" ht="12.75" hidden="false" customHeight="true" outlineLevel="0" collapsed="false">
      <c r="A61" s="310" t="n">
        <v>56</v>
      </c>
      <c r="B61" s="51" t="n">
        <v>52</v>
      </c>
      <c r="C61" s="315" t="s">
        <v>499</v>
      </c>
      <c r="D61" s="348" t="n">
        <f aca="false">IF(AND(ISNUMBER('3.2.2.1'!D60),('3.2.2.1'!$I60)&gt;0),'3.2.2.1'!D60/'3.2.2.1'!$I60*100,0)</f>
        <v>86.591803017822</v>
      </c>
      <c r="E61" s="348" t="n">
        <f aca="false">IF(AND(ISNUMBER('3.2.2.1'!E60),('3.2.2.1'!$I60)&gt;0),'3.2.2.1'!E60/'3.2.2.1'!$I60*100,0)</f>
        <v>86.9823035555982</v>
      </c>
      <c r="F61" s="348" t="n">
        <f aca="false">IF(AND(ISNUMBER('3.2.2.1'!F60),('3.2.2.1'!$I60)&gt;0),'3.2.2.1'!F60/'3.2.2.1'!$I60*100,0)</f>
        <v>88.2028897565677</v>
      </c>
      <c r="G61" s="348" t="n">
        <f aca="false">IF(AND(ISNUMBER('3.2.2.1'!G60),('3.2.2.1'!$I60)&gt;0),'3.2.2.1'!G60/'3.2.2.1'!$I60*100,0)</f>
        <v>90.2437580062321</v>
      </c>
      <c r="H61" s="348" t="n">
        <f aca="false">IF(AND(ISNUMBER('3.2.2.1'!H60),('3.2.2.1'!$I60)&gt;0),'3.2.2.1'!H60/'3.2.2.1'!$I60*100,0)</f>
        <v>98.5688650291825</v>
      </c>
      <c r="I61" s="348" t="n">
        <f aca="false">IF(AND(ISNUMBER('3.2.2.1'!I60),('3.2.2.1'!$I60)&gt;0),'3.2.2.1'!I60/'3.2.2.1'!$I60*100,0)</f>
        <v>100</v>
      </c>
      <c r="J61" s="348" t="n">
        <f aca="false">IF(AND(ISNUMBER('3.2.2.1'!J60),('3.2.2.1'!$I60)&gt;0),'3.2.2.1'!J60/'3.2.2.1'!$I60*100,0)</f>
        <v>104.8478357863</v>
      </c>
      <c r="K61" s="348" t="n">
        <f aca="false">IF(AND(ISNUMBER('3.2.2.1'!K60),('3.2.2.1'!$I60)&gt;0),'3.2.2.1'!K60/'3.2.2.1'!$I60*100,0)</f>
        <v>100.517699123513</v>
      </c>
      <c r="L61" s="348" t="n">
        <f aca="false">IF(AND(ISNUMBER('3.2.2.1'!L60),('3.2.2.1'!$I60)&gt;0),'3.2.2.1'!L60/'3.2.2.1'!$I60*100,0)</f>
        <v>101.750439202297</v>
      </c>
      <c r="M61" s="348" t="n">
        <f aca="false">IF(AND(ISNUMBER('3.2.2.1'!M60),('3.2.2.1'!$I60)&gt;0),'3.2.2.1'!M60/'3.2.2.1'!$I60*100,0)</f>
        <v>106.694737216852</v>
      </c>
      <c r="N61" s="348" t="n">
        <f aca="false">IF(AND(ISNUMBER('3.2.2.1'!N60),('3.2.2.1'!$I60)&gt;0),'3.2.2.1'!N60/'3.2.2.1'!$I60*100,0)</f>
        <v>106.80555190276</v>
      </c>
      <c r="O61" s="348" t="n">
        <f aca="false">IF(AND(ISNUMBER('3.2.2.1'!O60),('3.2.2.1'!$I60)&gt;0),'3.2.2.1'!O60/'3.2.2.1'!$I60*100,0)</f>
        <v>114.511856878528</v>
      </c>
      <c r="P61" s="348" t="n">
        <f aca="false">IF(AND(ISNUMBER('3.2.2.1'!P60),('3.2.2.1'!$I60)&gt;0),'3.2.2.1'!P60/'3.2.2.1'!$I60*100,0)</f>
        <v>109.384954614045</v>
      </c>
      <c r="Q61" s="348" t="n">
        <f aca="false">IF(AND(ISNUMBER('3.2.2.1'!Q60),('3.2.2.1'!$I60)&gt;0),'3.2.2.1'!Q60/'3.2.2.1'!$I60*100,0)</f>
        <v>109.664530020126</v>
      </c>
      <c r="R61" s="348" t="n">
        <f aca="false">IF(AND(ISNUMBER('3.2.2.1'!R60),('3.2.2.1'!$I60)&gt;0),'3.2.2.1'!R60/'3.2.2.1'!$I60*100,0)</f>
        <v>109.028734313341</v>
      </c>
      <c r="S61" s="348" t="n">
        <f aca="false">IF(AND(ISNUMBER('3.2.2.1'!S60),('3.2.2.1'!$I60)&gt;0),'3.2.2.1'!S60/'3.2.2.1'!$I60*100,0)</f>
        <v>115.775532415434</v>
      </c>
      <c r="T61" s="348" t="n">
        <f aca="false">IF(AND(ISNUMBER('3.2.2.1'!T60),('3.2.2.1'!$I60)&gt;0),'3.2.2.1'!T60/'3.2.2.1'!$I60*100,0)</f>
        <v>114.173153567632</v>
      </c>
      <c r="U61" s="349" t="n">
        <v>56</v>
      </c>
    </row>
    <row r="62" s="50" customFormat="true" ht="12.75" hidden="false" customHeight="true" outlineLevel="0" collapsed="false">
      <c r="A62" s="310" t="n">
        <v>57</v>
      </c>
      <c r="B62" s="51" t="n">
        <v>53</v>
      </c>
      <c r="C62" s="315" t="s">
        <v>500</v>
      </c>
      <c r="D62" s="348" t="n">
        <f aca="false">IF(AND(ISNUMBER('3.2.2.1'!D61),('3.2.2.1'!$I61)&gt;0),'3.2.2.1'!D61/'3.2.2.1'!$I61*100,0)</f>
        <v>88.0208087406059</v>
      </c>
      <c r="E62" s="348" t="n">
        <f aca="false">IF(AND(ISNUMBER('3.2.2.1'!E61),('3.2.2.1'!$I61)&gt;0),'3.2.2.1'!E61/'3.2.2.1'!$I61*100,0)</f>
        <v>88.192467360864</v>
      </c>
      <c r="F62" s="348" t="n">
        <f aca="false">IF(AND(ISNUMBER('3.2.2.1'!F61),('3.2.2.1'!$I61)&gt;0),'3.2.2.1'!F61/'3.2.2.1'!$I61*100,0)</f>
        <v>86.6458888223581</v>
      </c>
      <c r="G62" s="348" t="n">
        <f aca="false">IF(AND(ISNUMBER('3.2.2.1'!G61),('3.2.2.1'!$I61)&gt;0),'3.2.2.1'!G61/'3.2.2.1'!$I61*100,0)</f>
        <v>90.300695844093</v>
      </c>
      <c r="H62" s="348" t="n">
        <f aca="false">IF(AND(ISNUMBER('3.2.2.1'!H61),('3.2.2.1'!$I61)&gt;0),'3.2.2.1'!H61/'3.2.2.1'!$I61*100,0)</f>
        <v>99.7704038806606</v>
      </c>
      <c r="I62" s="348" t="n">
        <f aca="false">IF(AND(ISNUMBER('3.2.2.1'!I61),('3.2.2.1'!$I61)&gt;0),'3.2.2.1'!I61/'3.2.2.1'!$I61*100,0)</f>
        <v>100</v>
      </c>
      <c r="J62" s="348" t="n">
        <f aca="false">IF(AND(ISNUMBER('3.2.2.1'!J61),('3.2.2.1'!$I61)&gt;0),'3.2.2.1'!J61/'3.2.2.1'!$I61*100,0)</f>
        <v>101.512804668218</v>
      </c>
      <c r="K62" s="348" t="n">
        <f aca="false">IF(AND(ISNUMBER('3.2.2.1'!K61),('3.2.2.1'!$I61)&gt;0),'3.2.2.1'!K61/'3.2.2.1'!$I61*100,0)</f>
        <v>100.528135831563</v>
      </c>
      <c r="L62" s="348" t="n">
        <f aca="false">IF(AND(ISNUMBER('3.2.2.1'!L61),('3.2.2.1'!$I61)&gt;0),'3.2.2.1'!L61/'3.2.2.1'!$I61*100,0)</f>
        <v>99.1611351876863</v>
      </c>
      <c r="M62" s="348" t="n">
        <f aca="false">IF(AND(ISNUMBER('3.2.2.1'!M61),('3.2.2.1'!$I61)&gt;0),'3.2.2.1'!M61/'3.2.2.1'!$I61*100,0)</f>
        <v>101.720377197882</v>
      </c>
      <c r="N62" s="348" t="n">
        <f aca="false">IF(AND(ISNUMBER('3.2.2.1'!N61),('3.2.2.1'!$I61)&gt;0),'3.2.2.1'!N61/'3.2.2.1'!$I61*100,0)</f>
        <v>99.9184813454346</v>
      </c>
      <c r="O62" s="348" t="n">
        <f aca="false">IF(AND(ISNUMBER('3.2.2.1'!O61),('3.2.2.1'!$I61)&gt;0),'3.2.2.1'!O61/'3.2.2.1'!$I61*100,0)</f>
        <v>106.141569397269</v>
      </c>
      <c r="P62" s="348" t="n">
        <f aca="false">IF(AND(ISNUMBER('3.2.2.1'!P61),('3.2.2.1'!$I61)&gt;0),'3.2.2.1'!P61/'3.2.2.1'!$I61*100,0)</f>
        <v>98.9402848411676</v>
      </c>
      <c r="Q62" s="348" t="n">
        <f aca="false">IF(AND(ISNUMBER('3.2.2.1'!Q61),('3.2.2.1'!$I61)&gt;0),'3.2.2.1'!Q61/'3.2.2.1'!$I61*100,0)</f>
        <v>98.647756049287</v>
      </c>
      <c r="R62" s="348" t="n">
        <f aca="false">IF(AND(ISNUMBER('3.2.2.1'!R61),('3.2.2.1'!$I61)&gt;0),'3.2.2.1'!R61/'3.2.2.1'!$I61*100,0)</f>
        <v>96.3382242976412</v>
      </c>
      <c r="S62" s="348" t="n">
        <f aca="false">IF(AND(ISNUMBER('3.2.2.1'!S61),('3.2.2.1'!$I61)&gt;0),'3.2.2.1'!S61/'3.2.2.1'!$I61*100,0)</f>
        <v>99.080367343368</v>
      </c>
      <c r="T62" s="348" t="n">
        <f aca="false">IF(AND(ISNUMBER('3.2.2.1'!T61),('3.2.2.1'!$I61)&gt;0),'3.2.2.1'!T61/'3.2.2.1'!$I61*100,0)</f>
        <v>99.0644493099256</v>
      </c>
      <c r="U62" s="349" t="n">
        <v>57</v>
      </c>
    </row>
    <row r="63" s="50" customFormat="true" ht="12.75" hidden="false" customHeight="true" outlineLevel="0" collapsed="false">
      <c r="A63" s="310" t="n">
        <v>58</v>
      </c>
      <c r="B63" s="51" t="s">
        <v>501</v>
      </c>
      <c r="C63" s="311" t="s">
        <v>502</v>
      </c>
      <c r="D63" s="348" t="n">
        <f aca="false">IF(AND(ISNUMBER('3.2.2.1'!D62),('3.2.2.1'!$I62)&gt;0),'3.2.2.1'!D62/'3.2.2.1'!$I62*100,0)</f>
        <v>96.7515229181146</v>
      </c>
      <c r="E63" s="348" t="n">
        <f aca="false">IF(AND(ISNUMBER('3.2.2.1'!E62),('3.2.2.1'!$I62)&gt;0),'3.2.2.1'!E62/'3.2.2.1'!$I62*100,0)</f>
        <v>113.456789091795</v>
      </c>
      <c r="F63" s="348" t="n">
        <f aca="false">IF(AND(ISNUMBER('3.2.2.1'!F62),('3.2.2.1'!$I62)&gt;0),'3.2.2.1'!F62/'3.2.2.1'!$I62*100,0)</f>
        <v>105.555282794797</v>
      </c>
      <c r="G63" s="348" t="n">
        <f aca="false">IF(AND(ISNUMBER('3.2.2.1'!G62),('3.2.2.1'!$I62)&gt;0),'3.2.2.1'!G62/'3.2.2.1'!$I62*100,0)</f>
        <v>103.591469122344</v>
      </c>
      <c r="H63" s="348" t="n">
        <f aca="false">IF(AND(ISNUMBER('3.2.2.1'!H62),('3.2.2.1'!$I62)&gt;0),'3.2.2.1'!H62/'3.2.2.1'!$I62*100,0)</f>
        <v>102.778247208905</v>
      </c>
      <c r="I63" s="348" t="n">
        <f aca="false">IF(AND(ISNUMBER('3.2.2.1'!I62),('3.2.2.1'!$I62)&gt;0),'3.2.2.1'!I62/'3.2.2.1'!$I62*100,0)</f>
        <v>100</v>
      </c>
      <c r="J63" s="348" t="n">
        <f aca="false">IF(AND(ISNUMBER('3.2.2.1'!J62),('3.2.2.1'!$I62)&gt;0),'3.2.2.1'!J62/'3.2.2.1'!$I62*100,0)</f>
        <v>107.352682849903</v>
      </c>
      <c r="K63" s="348" t="n">
        <f aca="false">IF(AND(ISNUMBER('3.2.2.1'!K62),('3.2.2.1'!$I62)&gt;0),'3.2.2.1'!K62/'3.2.2.1'!$I62*100,0)</f>
        <v>112.554072042505</v>
      </c>
      <c r="L63" s="348" t="n">
        <f aca="false">IF(AND(ISNUMBER('3.2.2.1'!L62),('3.2.2.1'!$I62)&gt;0),'3.2.2.1'!L62/'3.2.2.1'!$I62*100,0)</f>
        <v>107.95929590732</v>
      </c>
      <c r="M63" s="348" t="n">
        <f aca="false">IF(AND(ISNUMBER('3.2.2.1'!M62),('3.2.2.1'!$I62)&gt;0),'3.2.2.1'!M62/'3.2.2.1'!$I62*100,0)</f>
        <v>108.249718613934</v>
      </c>
      <c r="N63" s="348" t="n">
        <f aca="false">IF(AND(ISNUMBER('3.2.2.1'!N62),('3.2.2.1'!$I62)&gt;0),'3.2.2.1'!N62/'3.2.2.1'!$I62*100,0)</f>
        <v>105.740760350465</v>
      </c>
      <c r="O63" s="348" t="n">
        <f aca="false">IF(AND(ISNUMBER('3.2.2.1'!O62),('3.2.2.1'!$I62)&gt;0),'3.2.2.1'!O62/'3.2.2.1'!$I62*100,0)</f>
        <v>109.681424748863</v>
      </c>
      <c r="P63" s="348" t="n">
        <f aca="false">IF(AND(ISNUMBER('3.2.2.1'!P62),('3.2.2.1'!$I62)&gt;0),'3.2.2.1'!P62/'3.2.2.1'!$I62*100,0)</f>
        <v>92.3368883852595</v>
      </c>
      <c r="Q63" s="348" t="n">
        <f aca="false">IF(AND(ISNUMBER('3.2.2.1'!Q62),('3.2.2.1'!$I62)&gt;0),'3.2.2.1'!Q62/'3.2.2.1'!$I62*100,0)</f>
        <v>100.46002080719</v>
      </c>
      <c r="R63" s="348" t="n">
        <f aca="false">IF(AND(ISNUMBER('3.2.2.1'!R62),('3.2.2.1'!$I62)&gt;0),'3.2.2.1'!R62/'3.2.2.1'!$I62*100,0)</f>
        <v>98.944165956131</v>
      </c>
      <c r="S63" s="348" t="n">
        <f aca="false">IF(AND(ISNUMBER('3.2.2.1'!S62),('3.2.2.1'!$I62)&gt;0),'3.2.2.1'!S62/'3.2.2.1'!$I62*100,0)</f>
        <v>108.526563375946</v>
      </c>
      <c r="T63" s="348" t="n">
        <f aca="false">IF(AND(ISNUMBER('3.2.2.1'!T62),('3.2.2.1'!$I62)&gt;0),'3.2.2.1'!T62/'3.2.2.1'!$I62*100,0)</f>
        <v>98.7728395883495</v>
      </c>
      <c r="U63" s="349" t="n">
        <v>58</v>
      </c>
    </row>
    <row r="64" s="50" customFormat="true" ht="12.75" hidden="false" customHeight="true" outlineLevel="0" collapsed="false">
      <c r="A64" s="310" t="n">
        <v>59</v>
      </c>
      <c r="B64" s="51" t="s">
        <v>503</v>
      </c>
      <c r="C64" s="311" t="s">
        <v>504</v>
      </c>
      <c r="D64" s="348" t="n">
        <f aca="false">IF(AND(ISNUMBER('3.2.2.1'!D63),('3.2.2.1'!$I63)&gt;0),'3.2.2.1'!D63/'3.2.2.1'!$I63*100,0)</f>
        <v>80.8189744481024</v>
      </c>
      <c r="E64" s="348" t="n">
        <f aca="false">IF(AND(ISNUMBER('3.2.2.1'!E63),('3.2.2.1'!$I63)&gt;0),'3.2.2.1'!E63/'3.2.2.1'!$I63*100,0)</f>
        <v>84.735430687144</v>
      </c>
      <c r="F64" s="348" t="n">
        <f aca="false">IF(AND(ISNUMBER('3.2.2.1'!F63),('3.2.2.1'!$I63)&gt;0),'3.2.2.1'!F63/'3.2.2.1'!$I63*100,0)</f>
        <v>84.9764932151338</v>
      </c>
      <c r="G64" s="348" t="n">
        <f aca="false">IF(AND(ISNUMBER('3.2.2.1'!G63),('3.2.2.1'!$I63)&gt;0),'3.2.2.1'!G63/'3.2.2.1'!$I63*100,0)</f>
        <v>91.0803399746184</v>
      </c>
      <c r="H64" s="348" t="n">
        <f aca="false">IF(AND(ISNUMBER('3.2.2.1'!H63),('3.2.2.1'!$I63)&gt;0),'3.2.2.1'!H63/'3.2.2.1'!$I63*100,0)</f>
        <v>94.2417124585375</v>
      </c>
      <c r="I64" s="348" t="n">
        <f aca="false">IF(AND(ISNUMBER('3.2.2.1'!I63),('3.2.2.1'!$I63)&gt;0),'3.2.2.1'!I63/'3.2.2.1'!$I63*100,0)</f>
        <v>100</v>
      </c>
      <c r="J64" s="348" t="n">
        <f aca="false">IF(AND(ISNUMBER('3.2.2.1'!J63),('3.2.2.1'!$I63)&gt;0),'3.2.2.1'!J63/'3.2.2.1'!$I63*100,0)</f>
        <v>102.781084356451</v>
      </c>
      <c r="K64" s="348" t="n">
        <f aca="false">IF(AND(ISNUMBER('3.2.2.1'!K63),('3.2.2.1'!$I63)&gt;0),'3.2.2.1'!K63/'3.2.2.1'!$I63*100,0)</f>
        <v>93.8243720656574</v>
      </c>
      <c r="L64" s="348" t="n">
        <f aca="false">IF(AND(ISNUMBER('3.2.2.1'!L63),('3.2.2.1'!$I63)&gt;0),'3.2.2.1'!L63/'3.2.2.1'!$I63*100,0)</f>
        <v>96.377019853353</v>
      </c>
      <c r="M64" s="348" t="n">
        <f aca="false">IF(AND(ISNUMBER('3.2.2.1'!M63),('3.2.2.1'!$I63)&gt;0),'3.2.2.1'!M63/'3.2.2.1'!$I63*100,0)</f>
        <v>106.986809194786</v>
      </c>
      <c r="N64" s="348" t="n">
        <f aca="false">IF(AND(ISNUMBER('3.2.2.1'!N63),('3.2.2.1'!$I63)&gt;0),'3.2.2.1'!N63/'3.2.2.1'!$I63*100,0)</f>
        <v>104.542060190458</v>
      </c>
      <c r="O64" s="348" t="n">
        <f aca="false">IF(AND(ISNUMBER('3.2.2.1'!O63),('3.2.2.1'!$I63)&gt;0),'3.2.2.1'!O63/'3.2.2.1'!$I63*100,0)</f>
        <v>109.806445198395</v>
      </c>
      <c r="P64" s="348" t="n">
        <f aca="false">IF(AND(ISNUMBER('3.2.2.1'!P63),('3.2.2.1'!$I63)&gt;0),'3.2.2.1'!P63/'3.2.2.1'!$I63*100,0)</f>
        <v>104.299663393964</v>
      </c>
      <c r="Q64" s="348" t="n">
        <f aca="false">IF(AND(ISNUMBER('3.2.2.1'!Q63),('3.2.2.1'!$I63)&gt;0),'3.2.2.1'!Q63/'3.2.2.1'!$I63*100,0)</f>
        <v>104.936506342032</v>
      </c>
      <c r="R64" s="348" t="n">
        <f aca="false">IF(AND(ISNUMBER('3.2.2.1'!R63),('3.2.2.1'!$I63)&gt;0),'3.2.2.1'!R63/'3.2.2.1'!$I63*100,0)</f>
        <v>95.7346778599105</v>
      </c>
      <c r="S64" s="348" t="n">
        <f aca="false">IF(AND(ISNUMBER('3.2.2.1'!S63),('3.2.2.1'!$I63)&gt;0),'3.2.2.1'!S63/'3.2.2.1'!$I63*100,0)</f>
        <v>98.545911950685</v>
      </c>
      <c r="T64" s="348" t="n">
        <f aca="false">IF(AND(ISNUMBER('3.2.2.1'!T63),('3.2.2.1'!$I63)&gt;0),'3.2.2.1'!T63/'3.2.2.1'!$I63*100,0)</f>
        <v>91.9890786588225</v>
      </c>
      <c r="U64" s="349" t="n">
        <v>59</v>
      </c>
    </row>
    <row r="65" s="50" customFormat="true" ht="12.75" hidden="false" customHeight="true" outlineLevel="0" collapsed="false">
      <c r="A65" s="310" t="n">
        <v>60</v>
      </c>
      <c r="B65" s="51" t="s">
        <v>505</v>
      </c>
      <c r="C65" s="311" t="s">
        <v>506</v>
      </c>
      <c r="D65" s="348" t="n">
        <f aca="false">IF(AND(ISNUMBER('3.2.2.1'!D64),('3.2.2.1'!$I64)&gt;0),'3.2.2.1'!D64/'3.2.2.1'!$I64*100,0)</f>
        <v>109.164799894081</v>
      </c>
      <c r="E65" s="348" t="n">
        <f aca="false">IF(AND(ISNUMBER('3.2.2.1'!E64),('3.2.2.1'!$I64)&gt;0),'3.2.2.1'!E64/'3.2.2.1'!$I64*100,0)</f>
        <v>119.712685610761</v>
      </c>
      <c r="F65" s="348" t="n">
        <f aca="false">IF(AND(ISNUMBER('3.2.2.1'!F64),('3.2.2.1'!$I64)&gt;0),'3.2.2.1'!F64/'3.2.2.1'!$I64*100,0)</f>
        <v>105.766596820928</v>
      </c>
      <c r="G65" s="348" t="n">
        <f aca="false">IF(AND(ISNUMBER('3.2.2.1'!G64),('3.2.2.1'!$I64)&gt;0),'3.2.2.1'!G64/'3.2.2.1'!$I64*100,0)</f>
        <v>107.74054780007</v>
      </c>
      <c r="H65" s="348" t="n">
        <f aca="false">IF(AND(ISNUMBER('3.2.2.1'!H64),('3.2.2.1'!$I64)&gt;0),'3.2.2.1'!H64/'3.2.2.1'!$I64*100,0)</f>
        <v>102.735051198659</v>
      </c>
      <c r="I65" s="348" t="n">
        <f aca="false">IF(AND(ISNUMBER('3.2.2.1'!I64),('3.2.2.1'!$I64)&gt;0),'3.2.2.1'!I64/'3.2.2.1'!$I64*100,0)</f>
        <v>100</v>
      </c>
      <c r="J65" s="348" t="n">
        <f aca="false">IF(AND(ISNUMBER('3.2.2.1'!J64),('3.2.2.1'!$I64)&gt;0),'3.2.2.1'!J64/'3.2.2.1'!$I64*100,0)</f>
        <v>107.865593197719</v>
      </c>
      <c r="K65" s="348" t="n">
        <f aca="false">IF(AND(ISNUMBER('3.2.2.1'!K64),('3.2.2.1'!$I64)&gt;0),'3.2.2.1'!K64/'3.2.2.1'!$I64*100,0)</f>
        <v>111.725264997547</v>
      </c>
      <c r="L65" s="348" t="n">
        <f aca="false">IF(AND(ISNUMBER('3.2.2.1'!L64),('3.2.2.1'!$I64)&gt;0),'3.2.2.1'!L64/'3.2.2.1'!$I64*100,0)</f>
        <v>108.064670360391</v>
      </c>
      <c r="M65" s="348" t="n">
        <f aca="false">IF(AND(ISNUMBER('3.2.2.1'!M64),('3.2.2.1'!$I64)&gt;0),'3.2.2.1'!M64/'3.2.2.1'!$I64*100,0)</f>
        <v>102.581562190672</v>
      </c>
      <c r="N65" s="348" t="n">
        <f aca="false">IF(AND(ISNUMBER('3.2.2.1'!N64),('3.2.2.1'!$I64)&gt;0),'3.2.2.1'!N64/'3.2.2.1'!$I64*100,0)</f>
        <v>97.0773839137681</v>
      </c>
      <c r="O65" s="348" t="n">
        <f aca="false">IF(AND(ISNUMBER('3.2.2.1'!O64),('3.2.2.1'!$I64)&gt;0),'3.2.2.1'!O64/'3.2.2.1'!$I64*100,0)</f>
        <v>105.683655882929</v>
      </c>
      <c r="P65" s="348" t="n">
        <f aca="false">IF(AND(ISNUMBER('3.2.2.1'!P64),('3.2.2.1'!$I64)&gt;0),'3.2.2.1'!P64/'3.2.2.1'!$I64*100,0)</f>
        <v>87.0074945904759</v>
      </c>
      <c r="Q65" s="348" t="n">
        <f aca="false">IF(AND(ISNUMBER('3.2.2.1'!Q64),('3.2.2.1'!$I64)&gt;0),'3.2.2.1'!Q64/'3.2.2.1'!$I64*100,0)</f>
        <v>96.3660674592283</v>
      </c>
      <c r="R65" s="348" t="n">
        <f aca="false">IF(AND(ISNUMBER('3.2.2.1'!R64),('3.2.2.1'!$I64)&gt;0),'3.2.2.1'!R64/'3.2.2.1'!$I64*100,0)</f>
        <v>88.2431190138853</v>
      </c>
      <c r="S65" s="348" t="n">
        <f aca="false">IF(AND(ISNUMBER('3.2.2.1'!S64),('3.2.2.1'!$I64)&gt;0),'3.2.2.1'!S64/'3.2.2.1'!$I64*100,0)</f>
        <v>93.4880458207682</v>
      </c>
      <c r="T65" s="348" t="n">
        <f aca="false">IF(AND(ISNUMBER('3.2.2.1'!T64),('3.2.2.1'!$I64)&gt;0),'3.2.2.1'!T64/'3.2.2.1'!$I64*100,0)</f>
        <v>84.1869425833799</v>
      </c>
      <c r="U65" s="349" t="n">
        <v>60</v>
      </c>
    </row>
    <row r="66" s="50" customFormat="true" ht="12.75" hidden="false" customHeight="true" outlineLevel="0" collapsed="false">
      <c r="A66" s="310" t="n">
        <v>61</v>
      </c>
      <c r="B66" s="51" t="s">
        <v>507</v>
      </c>
      <c r="C66" s="311" t="s">
        <v>508</v>
      </c>
      <c r="D66" s="348" t="n">
        <f aca="false">IF(AND(ISNUMBER('3.2.2.1'!D65),('3.2.2.1'!$I65)&gt;0),'3.2.2.1'!D65/'3.2.2.1'!$I65*100,0)</f>
        <v>84.1426321886684</v>
      </c>
      <c r="E66" s="348" t="n">
        <f aca="false">IF(AND(ISNUMBER('3.2.2.1'!E65),('3.2.2.1'!$I65)&gt;0),'3.2.2.1'!E65/'3.2.2.1'!$I65*100,0)</f>
        <v>87.0732864806944</v>
      </c>
      <c r="F66" s="348" t="n">
        <f aca="false">IF(AND(ISNUMBER('3.2.2.1'!F65),('3.2.2.1'!$I65)&gt;0),'3.2.2.1'!F65/'3.2.2.1'!$I65*100,0)</f>
        <v>90.8918024216521</v>
      </c>
      <c r="G66" s="348" t="n">
        <f aca="false">IF(AND(ISNUMBER('3.2.2.1'!G65),('3.2.2.1'!$I65)&gt;0),'3.2.2.1'!G65/'3.2.2.1'!$I65*100,0)</f>
        <v>98.833681424629</v>
      </c>
      <c r="H66" s="348" t="n">
        <f aca="false">IF(AND(ISNUMBER('3.2.2.1'!H65),('3.2.2.1'!$I65)&gt;0),'3.2.2.1'!H65/'3.2.2.1'!$I65*100,0)</f>
        <v>99.6900181072032</v>
      </c>
      <c r="I66" s="348" t="n">
        <f aca="false">IF(AND(ISNUMBER('3.2.2.1'!I65),('3.2.2.1'!$I65)&gt;0),'3.2.2.1'!I65/'3.2.2.1'!$I65*100,0)</f>
        <v>100</v>
      </c>
      <c r="J66" s="348" t="n">
        <f aca="false">IF(AND(ISNUMBER('3.2.2.1'!J65),('3.2.2.1'!$I65)&gt;0),'3.2.2.1'!J65/'3.2.2.1'!$I65*100,0)</f>
        <v>99.4388472452721</v>
      </c>
      <c r="K66" s="348" t="n">
        <f aca="false">IF(AND(ISNUMBER('3.2.2.1'!K65),('3.2.2.1'!$I65)&gt;0),'3.2.2.1'!K65/'3.2.2.1'!$I65*100,0)</f>
        <v>103.117229081773</v>
      </c>
      <c r="L66" s="348" t="n">
        <f aca="false">IF(AND(ISNUMBER('3.2.2.1'!L65),('3.2.2.1'!$I65)&gt;0),'3.2.2.1'!L65/'3.2.2.1'!$I65*100,0)</f>
        <v>107.216148116639</v>
      </c>
      <c r="M66" s="348" t="n">
        <f aca="false">IF(AND(ISNUMBER('3.2.2.1'!M65),('3.2.2.1'!$I65)&gt;0),'3.2.2.1'!M65/'3.2.2.1'!$I65*100,0)</f>
        <v>107.320268138861</v>
      </c>
      <c r="N66" s="348" t="n">
        <f aca="false">IF(AND(ISNUMBER('3.2.2.1'!N65),('3.2.2.1'!$I65)&gt;0),'3.2.2.1'!N65/'3.2.2.1'!$I65*100,0)</f>
        <v>107.766367839475</v>
      </c>
      <c r="O66" s="348" t="n">
        <f aca="false">IF(AND(ISNUMBER('3.2.2.1'!O65),('3.2.2.1'!$I65)&gt;0),'3.2.2.1'!O65/'3.2.2.1'!$I65*100,0)</f>
        <v>122.170965701596</v>
      </c>
      <c r="P66" s="348" t="n">
        <f aca="false">IF(AND(ISNUMBER('3.2.2.1'!P65),('3.2.2.1'!$I65)&gt;0),'3.2.2.1'!P65/'3.2.2.1'!$I65*100,0)</f>
        <v>114.570178954662</v>
      </c>
      <c r="Q66" s="348" t="n">
        <f aca="false">IF(AND(ISNUMBER('3.2.2.1'!Q65),('3.2.2.1'!$I65)&gt;0),'3.2.2.1'!Q65/'3.2.2.1'!$I65*100,0)</f>
        <v>118.0367030294</v>
      </c>
      <c r="R66" s="348" t="n">
        <f aca="false">IF(AND(ISNUMBER('3.2.2.1'!R65),('3.2.2.1'!$I65)&gt;0),'3.2.2.1'!R65/'3.2.2.1'!$I65*100,0)</f>
        <v>123.469766718307</v>
      </c>
      <c r="S66" s="348" t="n">
        <f aca="false">IF(AND(ISNUMBER('3.2.2.1'!S65),('3.2.2.1'!$I65)&gt;0),'3.2.2.1'!S65/'3.2.2.1'!$I65*100,0)</f>
        <v>123.631642606927</v>
      </c>
      <c r="T66" s="348" t="n">
        <f aca="false">IF(AND(ISNUMBER('3.2.2.1'!T65),('3.2.2.1'!$I65)&gt;0),'3.2.2.1'!T65/'3.2.2.1'!$I65*100,0)</f>
        <v>121.484372307745</v>
      </c>
      <c r="U66" s="349" t="n">
        <v>61</v>
      </c>
    </row>
    <row r="67" s="50" customFormat="true" ht="12.75" hidden="false" customHeight="true" outlineLevel="0" collapsed="false">
      <c r="A67" s="310" t="n">
        <v>62</v>
      </c>
      <c r="B67" s="51" t="s">
        <v>509</v>
      </c>
      <c r="C67" s="311" t="s">
        <v>510</v>
      </c>
      <c r="D67" s="348" t="n">
        <f aca="false">IF(AND(ISNUMBER('3.2.2.1'!D66),('3.2.2.1'!$I66)&gt;0),'3.2.2.1'!D66/'3.2.2.1'!$I66*100,0)</f>
        <v>87.4463453888426</v>
      </c>
      <c r="E67" s="348" t="n">
        <f aca="false">IF(AND(ISNUMBER('3.2.2.1'!E66),('3.2.2.1'!$I66)&gt;0),'3.2.2.1'!E66/'3.2.2.1'!$I66*100,0)</f>
        <v>94.9937390046913</v>
      </c>
      <c r="F67" s="348" t="n">
        <f aca="false">IF(AND(ISNUMBER('3.2.2.1'!F66),('3.2.2.1'!$I66)&gt;0),'3.2.2.1'!F66/'3.2.2.1'!$I66*100,0)</f>
        <v>94.2052459713524</v>
      </c>
      <c r="G67" s="348" t="n">
        <f aca="false">IF(AND(ISNUMBER('3.2.2.1'!G66),('3.2.2.1'!$I66)&gt;0),'3.2.2.1'!G66/'3.2.2.1'!$I66*100,0)</f>
        <v>98.9902391278379</v>
      </c>
      <c r="H67" s="348" t="n">
        <f aca="false">IF(AND(ISNUMBER('3.2.2.1'!H66),('3.2.2.1'!$I66)&gt;0),'3.2.2.1'!H66/'3.2.2.1'!$I66*100,0)</f>
        <v>101.338900284651</v>
      </c>
      <c r="I67" s="348" t="n">
        <f aca="false">IF(AND(ISNUMBER('3.2.2.1'!I66),('3.2.2.1'!$I66)&gt;0),'3.2.2.1'!I66/'3.2.2.1'!$I66*100,0)</f>
        <v>100</v>
      </c>
      <c r="J67" s="348" t="n">
        <f aca="false">IF(AND(ISNUMBER('3.2.2.1'!J66),('3.2.2.1'!$I66)&gt;0),'3.2.2.1'!J66/'3.2.2.1'!$I66*100,0)</f>
        <v>107.599539162431</v>
      </c>
      <c r="K67" s="348" t="n">
        <f aca="false">IF(AND(ISNUMBER('3.2.2.1'!K66),('3.2.2.1'!$I66)&gt;0),'3.2.2.1'!K66/'3.2.2.1'!$I66*100,0)</f>
        <v>112.761422588628</v>
      </c>
      <c r="L67" s="348" t="n">
        <f aca="false">IF(AND(ISNUMBER('3.2.2.1'!L66),('3.2.2.1'!$I66)&gt;0),'3.2.2.1'!L66/'3.2.2.1'!$I66*100,0)</f>
        <v>108.815310334617</v>
      </c>
      <c r="M67" s="348" t="n">
        <f aca="false">IF(AND(ISNUMBER('3.2.2.1'!M66),('3.2.2.1'!$I66)&gt;0),'3.2.2.1'!M66/'3.2.2.1'!$I66*100,0)</f>
        <v>107.27616636367</v>
      </c>
      <c r="N67" s="348" t="n">
        <f aca="false">IF(AND(ISNUMBER('3.2.2.1'!N66),('3.2.2.1'!$I66)&gt;0),'3.2.2.1'!N66/'3.2.2.1'!$I66*100,0)</f>
        <v>109.264706446038</v>
      </c>
      <c r="O67" s="348" t="n">
        <f aca="false">IF(AND(ISNUMBER('3.2.2.1'!O66),('3.2.2.1'!$I66)&gt;0),'3.2.2.1'!O66/'3.2.2.1'!$I66*100,0)</f>
        <v>118.11989793585</v>
      </c>
      <c r="P67" s="348" t="n">
        <f aca="false">IF(AND(ISNUMBER('3.2.2.1'!P66),('3.2.2.1'!$I66)&gt;0),'3.2.2.1'!P66/'3.2.2.1'!$I66*100,0)</f>
        <v>111.850730730039</v>
      </c>
      <c r="Q67" s="348" t="n">
        <f aca="false">IF(AND(ISNUMBER('3.2.2.1'!Q66),('3.2.2.1'!$I66)&gt;0),'3.2.2.1'!Q66/'3.2.2.1'!$I66*100,0)</f>
        <v>120.442522682736</v>
      </c>
      <c r="R67" s="348" t="n">
        <f aca="false">IF(AND(ISNUMBER('3.2.2.1'!R66),('3.2.2.1'!$I66)&gt;0),'3.2.2.1'!R66/'3.2.2.1'!$I66*100,0)</f>
        <v>118.195012585474</v>
      </c>
      <c r="S67" s="348" t="n">
        <f aca="false">IF(AND(ISNUMBER('3.2.2.1'!S66),('3.2.2.1'!$I66)&gt;0),'3.2.2.1'!S66/'3.2.2.1'!$I66*100,0)</f>
        <v>121.126372632906</v>
      </c>
      <c r="T67" s="348" t="n">
        <f aca="false">IF(AND(ISNUMBER('3.2.2.1'!T66),('3.2.2.1'!$I66)&gt;0),'3.2.2.1'!T66/'3.2.2.1'!$I66*100,0)</f>
        <v>117.702218655935</v>
      </c>
      <c r="U67" s="349" t="n">
        <v>62</v>
      </c>
    </row>
    <row r="68" s="50" customFormat="true" ht="12.75" hidden="false" customHeight="true" outlineLevel="0" collapsed="false">
      <c r="A68" s="310" t="n">
        <v>63</v>
      </c>
      <c r="B68" s="51" t="s">
        <v>511</v>
      </c>
      <c r="C68" s="311" t="s">
        <v>512</v>
      </c>
      <c r="D68" s="348" t="n">
        <f aca="false">IF(AND(ISNUMBER('3.2.2.1'!D67),('3.2.2.1'!$I67)&gt;0),'3.2.2.1'!D67/'3.2.2.1'!$I67*100,0)</f>
        <v>91.0102945918903</v>
      </c>
      <c r="E68" s="348" t="n">
        <f aca="false">IF(AND(ISNUMBER('3.2.2.1'!E67),('3.2.2.1'!$I67)&gt;0),'3.2.2.1'!E67/'3.2.2.1'!$I67*100,0)</f>
        <v>98.4069497591364</v>
      </c>
      <c r="F68" s="348" t="n">
        <f aca="false">IF(AND(ISNUMBER('3.2.2.1'!F67),('3.2.2.1'!$I67)&gt;0),'3.2.2.1'!F67/'3.2.2.1'!$I67*100,0)</f>
        <v>96.3701596006194</v>
      </c>
      <c r="G68" s="348" t="n">
        <f aca="false">IF(AND(ISNUMBER('3.2.2.1'!G67),('3.2.2.1'!$I67)&gt;0),'3.2.2.1'!G67/'3.2.2.1'!$I67*100,0)</f>
        <v>112.026383386427</v>
      </c>
      <c r="H68" s="348" t="n">
        <f aca="false">IF(AND(ISNUMBER('3.2.2.1'!H67),('3.2.2.1'!$I67)&gt;0),'3.2.2.1'!H67/'3.2.2.1'!$I67*100,0)</f>
        <v>114.875509113729</v>
      </c>
      <c r="I68" s="348" t="n">
        <f aca="false">IF(AND(ISNUMBER('3.2.2.1'!I67),('3.2.2.1'!$I67)&gt;0),'3.2.2.1'!I67/'3.2.2.1'!$I67*100,0)</f>
        <v>100</v>
      </c>
      <c r="J68" s="348" t="n">
        <f aca="false">IF(AND(ISNUMBER('3.2.2.1'!J67),('3.2.2.1'!$I67)&gt;0),'3.2.2.1'!J67/'3.2.2.1'!$I67*100,0)</f>
        <v>108.524052560843</v>
      </c>
      <c r="K68" s="348" t="n">
        <f aca="false">IF(AND(ISNUMBER('3.2.2.1'!K67),('3.2.2.1'!$I67)&gt;0),'3.2.2.1'!K67/'3.2.2.1'!$I67*100,0)</f>
        <v>113.874561328762</v>
      </c>
      <c r="L68" s="348" t="n">
        <f aca="false">IF(AND(ISNUMBER('3.2.2.1'!L67),('3.2.2.1'!$I67)&gt;0),'3.2.2.1'!L67/'3.2.2.1'!$I67*100,0)</f>
        <v>110.130078638555</v>
      </c>
      <c r="M68" s="348" t="n">
        <f aca="false">IF(AND(ISNUMBER('3.2.2.1'!M67),('3.2.2.1'!$I67)&gt;0),'3.2.2.1'!M67/'3.2.2.1'!$I67*100,0)</f>
        <v>112.438710545905</v>
      </c>
      <c r="N68" s="348" t="n">
        <f aca="false">IF(AND(ISNUMBER('3.2.2.1'!N67),('3.2.2.1'!$I67)&gt;0),'3.2.2.1'!N67/'3.2.2.1'!$I67*100,0)</f>
        <v>124.892607302508</v>
      </c>
      <c r="O68" s="348" t="n">
        <f aca="false">IF(AND(ISNUMBER('3.2.2.1'!O67),('3.2.2.1'!$I67)&gt;0),'3.2.2.1'!O67/'3.2.2.1'!$I67*100,0)</f>
        <v>108.676252166676</v>
      </c>
      <c r="P68" s="348" t="n">
        <f aca="false">IF(AND(ISNUMBER('3.2.2.1'!P67),('3.2.2.1'!$I67)&gt;0),'3.2.2.1'!P67/'3.2.2.1'!$I67*100,0)</f>
        <v>118.931339014923</v>
      </c>
      <c r="Q68" s="348" t="n">
        <f aca="false">IF(AND(ISNUMBER('3.2.2.1'!Q67),('3.2.2.1'!$I67)&gt;0),'3.2.2.1'!Q67/'3.2.2.1'!$I67*100,0)</f>
        <v>127.546195436948</v>
      </c>
      <c r="R68" s="348" t="n">
        <f aca="false">IF(AND(ISNUMBER('3.2.2.1'!R67),('3.2.2.1'!$I67)&gt;0),'3.2.2.1'!R67/'3.2.2.1'!$I67*100,0)</f>
        <v>130.372920629011</v>
      </c>
      <c r="S68" s="348" t="n">
        <f aca="false">IF(AND(ISNUMBER('3.2.2.1'!S67),('3.2.2.1'!$I67)&gt;0),'3.2.2.1'!S67/'3.2.2.1'!$I67*100,0)</f>
        <v>139.826904288</v>
      </c>
      <c r="T68" s="348" t="n">
        <f aca="false">IF(AND(ISNUMBER('3.2.2.1'!T67),('3.2.2.1'!$I67)&gt;0),'3.2.2.1'!T67/'3.2.2.1'!$I67*100,0)</f>
        <v>147.740380366</v>
      </c>
      <c r="U68" s="349" t="n">
        <v>63</v>
      </c>
    </row>
    <row r="69" s="50" customFormat="true" ht="12.75" hidden="false" customHeight="true" outlineLevel="0" collapsed="false">
      <c r="A69" s="310" t="n">
        <v>64</v>
      </c>
      <c r="B69" s="51" t="s">
        <v>513</v>
      </c>
      <c r="C69" s="311" t="s">
        <v>514</v>
      </c>
      <c r="D69" s="348" t="n">
        <f aca="false">IF(AND(ISNUMBER('3.2.2.1'!D68),('3.2.2.1'!$I68)&gt;0),'3.2.2.1'!D68/'3.2.2.1'!$I68*100,0)</f>
        <v>117.061276073631</v>
      </c>
      <c r="E69" s="348" t="n">
        <f aca="false">IF(AND(ISNUMBER('3.2.2.1'!E68),('3.2.2.1'!$I68)&gt;0),'3.2.2.1'!E68/'3.2.2.1'!$I68*100,0)</f>
        <v>123.21438895482</v>
      </c>
      <c r="F69" s="348" t="n">
        <f aca="false">IF(AND(ISNUMBER('3.2.2.1'!F68),('3.2.2.1'!$I68)&gt;0),'3.2.2.1'!F68/'3.2.2.1'!$I68*100,0)</f>
        <v>117.860393209034</v>
      </c>
      <c r="G69" s="348" t="n">
        <f aca="false">IF(AND(ISNUMBER('3.2.2.1'!G68),('3.2.2.1'!$I68)&gt;0),'3.2.2.1'!G68/'3.2.2.1'!$I68*100,0)</f>
        <v>114.419454023153</v>
      </c>
      <c r="H69" s="348" t="n">
        <f aca="false">IF(AND(ISNUMBER('3.2.2.1'!H68),('3.2.2.1'!$I68)&gt;0),'3.2.2.1'!H68/'3.2.2.1'!$I68*100,0)</f>
        <v>104.634081978347</v>
      </c>
      <c r="I69" s="348" t="n">
        <f aca="false">IF(AND(ISNUMBER('3.2.2.1'!I68),('3.2.2.1'!$I68)&gt;0),'3.2.2.1'!I68/'3.2.2.1'!$I68*100,0)</f>
        <v>100</v>
      </c>
      <c r="J69" s="348" t="n">
        <f aca="false">IF(AND(ISNUMBER('3.2.2.1'!J68),('3.2.2.1'!$I68)&gt;0),'3.2.2.1'!J68/'3.2.2.1'!$I68*100,0)</f>
        <v>98.6219799022342</v>
      </c>
      <c r="K69" s="348" t="n">
        <f aca="false">IF(AND(ISNUMBER('3.2.2.1'!K68),('3.2.2.1'!$I68)&gt;0),'3.2.2.1'!K68/'3.2.2.1'!$I68*100,0)</f>
        <v>98.5441211457668</v>
      </c>
      <c r="L69" s="348" t="n">
        <f aca="false">IF(AND(ISNUMBER('3.2.2.1'!L68),('3.2.2.1'!$I68)&gt;0),'3.2.2.1'!L68/'3.2.2.1'!$I68*100,0)</f>
        <v>96.9429748512098</v>
      </c>
      <c r="M69" s="348" t="n">
        <f aca="false">IF(AND(ISNUMBER('3.2.2.1'!M68),('3.2.2.1'!$I68)&gt;0),'3.2.2.1'!M68/'3.2.2.1'!$I68*100,0)</f>
        <v>92.6170404310514</v>
      </c>
      <c r="N69" s="348" t="n">
        <f aca="false">IF(AND(ISNUMBER('3.2.2.1'!N68),('3.2.2.1'!$I68)&gt;0),'3.2.2.1'!N68/'3.2.2.1'!$I68*100,0)</f>
        <v>90.2537806789974</v>
      </c>
      <c r="O69" s="348" t="n">
        <f aca="false">IF(AND(ISNUMBER('3.2.2.1'!O68),('3.2.2.1'!$I68)&gt;0),'3.2.2.1'!O68/'3.2.2.1'!$I68*100,0)</f>
        <v>105.315869762298</v>
      </c>
      <c r="P69" s="348" t="n">
        <f aca="false">IF(AND(ISNUMBER('3.2.2.1'!P68),('3.2.2.1'!$I68)&gt;0),'3.2.2.1'!P68/'3.2.2.1'!$I68*100,0)</f>
        <v>91.7315611113818</v>
      </c>
      <c r="Q69" s="348" t="n">
        <f aca="false">IF(AND(ISNUMBER('3.2.2.1'!Q68),('3.2.2.1'!$I68)&gt;0),'3.2.2.1'!Q68/'3.2.2.1'!$I68*100,0)</f>
        <v>104.146305551211</v>
      </c>
      <c r="R69" s="348" t="n">
        <f aca="false">IF(AND(ISNUMBER('3.2.2.1'!R68),('3.2.2.1'!$I68)&gt;0),'3.2.2.1'!R68/'3.2.2.1'!$I68*100,0)</f>
        <v>94.8476728038599</v>
      </c>
      <c r="S69" s="348" t="n">
        <f aca="false">IF(AND(ISNUMBER('3.2.2.1'!S68),('3.2.2.1'!$I68)&gt;0),'3.2.2.1'!S68/'3.2.2.1'!$I68*100,0)</f>
        <v>102.572411042442</v>
      </c>
      <c r="T69" s="348" t="n">
        <f aca="false">IF(AND(ISNUMBER('3.2.2.1'!T68),('3.2.2.1'!$I68)&gt;0),'3.2.2.1'!T68/'3.2.2.1'!$I68*100,0)</f>
        <v>94.6656580715279</v>
      </c>
      <c r="U69" s="349" t="n">
        <v>64</v>
      </c>
    </row>
    <row r="70" s="50" customFormat="true" ht="12.75" hidden="false" customHeight="true" outlineLevel="0" collapsed="false">
      <c r="A70" s="310" t="n">
        <v>65</v>
      </c>
      <c r="B70" s="51" t="s">
        <v>515</v>
      </c>
      <c r="C70" s="311" t="s">
        <v>516</v>
      </c>
      <c r="D70" s="348" t="n">
        <f aca="false">IF(AND(ISNUMBER('3.2.2.1'!D69),('3.2.2.1'!$I69)&gt;0),'3.2.2.1'!D69/'3.2.2.1'!$I69*100,0)</f>
        <v>108.615709405619</v>
      </c>
      <c r="E70" s="348" t="n">
        <f aca="false">IF(AND(ISNUMBER('3.2.2.1'!E69),('3.2.2.1'!$I69)&gt;0),'3.2.2.1'!E69/'3.2.2.1'!$I69*100,0)</f>
        <v>124.5419243851</v>
      </c>
      <c r="F70" s="348" t="n">
        <f aca="false">IF(AND(ISNUMBER('3.2.2.1'!F69),('3.2.2.1'!$I69)&gt;0),'3.2.2.1'!F69/'3.2.2.1'!$I69*100,0)</f>
        <v>113.252101278217</v>
      </c>
      <c r="G70" s="348" t="n">
        <f aca="false">IF(AND(ISNUMBER('3.2.2.1'!G69),('3.2.2.1'!$I69)&gt;0),'3.2.2.1'!G69/'3.2.2.1'!$I69*100,0)</f>
        <v>113.667819717749</v>
      </c>
      <c r="H70" s="348" t="n">
        <f aca="false">IF(AND(ISNUMBER('3.2.2.1'!H69),('3.2.2.1'!$I69)&gt;0),'3.2.2.1'!H69/'3.2.2.1'!$I69*100,0)</f>
        <v>107.947139720122</v>
      </c>
      <c r="I70" s="348" t="n">
        <f aca="false">IF(AND(ISNUMBER('3.2.2.1'!I69),('3.2.2.1'!$I69)&gt;0),'3.2.2.1'!I69/'3.2.2.1'!$I69*100,0)</f>
        <v>100</v>
      </c>
      <c r="J70" s="348" t="n">
        <f aca="false">IF(AND(ISNUMBER('3.2.2.1'!J69),('3.2.2.1'!$I69)&gt;0),'3.2.2.1'!J69/'3.2.2.1'!$I69*100,0)</f>
        <v>110.230075011164</v>
      </c>
      <c r="K70" s="348" t="n">
        <f aca="false">IF(AND(ISNUMBER('3.2.2.1'!K69),('3.2.2.1'!$I69)&gt;0),'3.2.2.1'!K69/'3.2.2.1'!$I69*100,0)</f>
        <v>104.813797730115</v>
      </c>
      <c r="L70" s="348" t="n">
        <f aca="false">IF(AND(ISNUMBER('3.2.2.1'!L69),('3.2.2.1'!$I69)&gt;0),'3.2.2.1'!L69/'3.2.2.1'!$I69*100,0)</f>
        <v>107.733536806749</v>
      </c>
      <c r="M70" s="348" t="n">
        <f aca="false">IF(AND(ISNUMBER('3.2.2.1'!M69),('3.2.2.1'!$I69)&gt;0),'3.2.2.1'!M69/'3.2.2.1'!$I69*100,0)</f>
        <v>107.734495775048</v>
      </c>
      <c r="N70" s="348" t="n">
        <f aca="false">IF(AND(ISNUMBER('3.2.2.1'!N69),('3.2.2.1'!$I69)&gt;0),'3.2.2.1'!N69/'3.2.2.1'!$I69*100,0)</f>
        <v>111.172660483106</v>
      </c>
      <c r="O70" s="348" t="n">
        <f aca="false">IF(AND(ISNUMBER('3.2.2.1'!O69),('3.2.2.1'!$I69)&gt;0),'3.2.2.1'!O69/'3.2.2.1'!$I69*100,0)</f>
        <v>118.588686277197</v>
      </c>
      <c r="P70" s="348" t="n">
        <f aca="false">IF(AND(ISNUMBER('3.2.2.1'!P69),('3.2.2.1'!$I69)&gt;0),'3.2.2.1'!P69/'3.2.2.1'!$I69*100,0)</f>
        <v>96.112207856588</v>
      </c>
      <c r="Q70" s="348" t="n">
        <f aca="false">IF(AND(ISNUMBER('3.2.2.1'!Q69),('3.2.2.1'!$I69)&gt;0),'3.2.2.1'!Q69/'3.2.2.1'!$I69*100,0)</f>
        <v>108.840530842056</v>
      </c>
      <c r="R70" s="348" t="n">
        <f aca="false">IF(AND(ISNUMBER('3.2.2.1'!R69),('3.2.2.1'!$I69)&gt;0),'3.2.2.1'!R69/'3.2.2.1'!$I69*100,0)</f>
        <v>93.1521115238646</v>
      </c>
      <c r="S70" s="348" t="n">
        <f aca="false">IF(AND(ISNUMBER('3.2.2.1'!S69),('3.2.2.1'!$I69)&gt;0),'3.2.2.1'!S69/'3.2.2.1'!$I69*100,0)</f>
        <v>106.691492464265</v>
      </c>
      <c r="T70" s="348" t="n">
        <f aca="false">IF(AND(ISNUMBER('3.2.2.1'!T69),('3.2.2.1'!$I69)&gt;0),'3.2.2.1'!T69/'3.2.2.1'!$I69*100,0)</f>
        <v>89.2343732957953</v>
      </c>
      <c r="U70" s="349" t="n">
        <v>65</v>
      </c>
    </row>
    <row r="71" s="50" customFormat="true" ht="12.75" hidden="false" customHeight="true" outlineLevel="0" collapsed="false">
      <c r="A71" s="310" t="n">
        <v>66</v>
      </c>
      <c r="B71" s="51" t="s">
        <v>517</v>
      </c>
      <c r="C71" s="311" t="s">
        <v>518</v>
      </c>
      <c r="D71" s="348" t="n">
        <f aca="false">IF(AND(ISNUMBER('3.2.2.1'!D70),('3.2.2.1'!$I70)&gt;0),'3.2.2.1'!D70/'3.2.2.1'!$I70*100,0)</f>
        <v>98.1207684411249</v>
      </c>
      <c r="E71" s="348" t="n">
        <f aca="false">IF(AND(ISNUMBER('3.2.2.1'!E70),('3.2.2.1'!$I70)&gt;0),'3.2.2.1'!E70/'3.2.2.1'!$I70*100,0)</f>
        <v>113.446833105564</v>
      </c>
      <c r="F71" s="348" t="n">
        <f aca="false">IF(AND(ISNUMBER('3.2.2.1'!F70),('3.2.2.1'!$I70)&gt;0),'3.2.2.1'!F70/'3.2.2.1'!$I70*100,0)</f>
        <v>107.27306026411</v>
      </c>
      <c r="G71" s="348" t="n">
        <f aca="false">IF(AND(ISNUMBER('3.2.2.1'!G70),('3.2.2.1'!$I70)&gt;0),'3.2.2.1'!G70/'3.2.2.1'!$I70*100,0)</f>
        <v>106.647894772399</v>
      </c>
      <c r="H71" s="348" t="n">
        <f aca="false">IF(AND(ISNUMBER('3.2.2.1'!H70),('3.2.2.1'!$I70)&gt;0),'3.2.2.1'!H70/'3.2.2.1'!$I70*100,0)</f>
        <v>104.726686574372</v>
      </c>
      <c r="I71" s="348" t="n">
        <f aca="false">IF(AND(ISNUMBER('3.2.2.1'!I70),('3.2.2.1'!$I70)&gt;0),'3.2.2.1'!I70/'3.2.2.1'!$I70*100,0)</f>
        <v>100</v>
      </c>
      <c r="J71" s="348" t="n">
        <f aca="false">IF(AND(ISNUMBER('3.2.2.1'!J70),('3.2.2.1'!$I70)&gt;0),'3.2.2.1'!J70/'3.2.2.1'!$I70*100,0)</f>
        <v>108.873313275444</v>
      </c>
      <c r="K71" s="348" t="n">
        <f aca="false">IF(AND(ISNUMBER('3.2.2.1'!K70),('3.2.2.1'!$I70)&gt;0),'3.2.2.1'!K70/'3.2.2.1'!$I70*100,0)</f>
        <v>112.903477901121</v>
      </c>
      <c r="L71" s="348" t="n">
        <f aca="false">IF(AND(ISNUMBER('3.2.2.1'!L70),('3.2.2.1'!$I70)&gt;0),'3.2.2.1'!L70/'3.2.2.1'!$I70*100,0)</f>
        <v>112.991483121758</v>
      </c>
      <c r="M71" s="348" t="n">
        <f aca="false">IF(AND(ISNUMBER('3.2.2.1'!M70),('3.2.2.1'!$I70)&gt;0),'3.2.2.1'!M70/'3.2.2.1'!$I70*100,0)</f>
        <v>112.779566310318</v>
      </c>
      <c r="N71" s="348" t="n">
        <f aca="false">IF(AND(ISNUMBER('3.2.2.1'!N70),('3.2.2.1'!$I70)&gt;0),'3.2.2.1'!N70/'3.2.2.1'!$I70*100,0)</f>
        <v>116.523384151396</v>
      </c>
      <c r="O71" s="348" t="n">
        <f aca="false">IF(AND(ISNUMBER('3.2.2.1'!O70),('3.2.2.1'!$I70)&gt;0),'3.2.2.1'!O70/'3.2.2.1'!$I70*100,0)</f>
        <v>128.529477861918</v>
      </c>
      <c r="P71" s="348" t="n">
        <f aca="false">IF(AND(ISNUMBER('3.2.2.1'!P70),('3.2.2.1'!$I70)&gt;0),'3.2.2.1'!P70/'3.2.2.1'!$I70*100,0)</f>
        <v>107.2215608804</v>
      </c>
      <c r="Q71" s="348" t="n">
        <f aca="false">IF(AND(ISNUMBER('3.2.2.1'!Q70),('3.2.2.1'!$I70)&gt;0),'3.2.2.1'!Q70/'3.2.2.1'!$I70*100,0)</f>
        <v>117.588550126631</v>
      </c>
      <c r="R71" s="348" t="n">
        <f aca="false">IF(AND(ISNUMBER('3.2.2.1'!R70),('3.2.2.1'!$I70)&gt;0),'3.2.2.1'!R70/'3.2.2.1'!$I70*100,0)</f>
        <v>111.398175510132</v>
      </c>
      <c r="S71" s="348" t="n">
        <f aca="false">IF(AND(ISNUMBER('3.2.2.1'!S70),('3.2.2.1'!$I70)&gt;0),'3.2.2.1'!S70/'3.2.2.1'!$I70*100,0)</f>
        <v>123.756007274084</v>
      </c>
      <c r="T71" s="348" t="n">
        <f aca="false">IF(AND(ISNUMBER('3.2.2.1'!T70),('3.2.2.1'!$I70)&gt;0),'3.2.2.1'!T70/'3.2.2.1'!$I70*100,0)</f>
        <v>109.691691919379</v>
      </c>
      <c r="U71" s="349" t="n">
        <v>66</v>
      </c>
    </row>
    <row r="72" s="50" customFormat="true" ht="12.75" hidden="false" customHeight="true" outlineLevel="0" collapsed="false">
      <c r="A72" s="310" t="n">
        <v>67</v>
      </c>
      <c r="B72" s="51" t="s">
        <v>519</v>
      </c>
      <c r="C72" s="311" t="s">
        <v>520</v>
      </c>
      <c r="D72" s="348" t="n">
        <f aca="false">IF(AND(ISNUMBER('3.2.2.1'!D71),('3.2.2.1'!$I71)&gt;0),'3.2.2.1'!D71/'3.2.2.1'!$I71*100,0)</f>
        <v>99.3093193596821</v>
      </c>
      <c r="E72" s="348" t="n">
        <f aca="false">IF(AND(ISNUMBER('3.2.2.1'!E71),('3.2.2.1'!$I71)&gt;0),'3.2.2.1'!E71/'3.2.2.1'!$I71*100,0)</f>
        <v>103.190200925355</v>
      </c>
      <c r="F72" s="348" t="n">
        <f aca="false">IF(AND(ISNUMBER('3.2.2.1'!F71),('3.2.2.1'!$I71)&gt;0),'3.2.2.1'!F71/'3.2.2.1'!$I71*100,0)</f>
        <v>97.6370193527836</v>
      </c>
      <c r="G72" s="348" t="n">
        <f aca="false">IF(AND(ISNUMBER('3.2.2.1'!G71),('3.2.2.1'!$I71)&gt;0),'3.2.2.1'!G71/'3.2.2.1'!$I71*100,0)</f>
        <v>103.275554490734</v>
      </c>
      <c r="H72" s="348" t="n">
        <f aca="false">IF(AND(ISNUMBER('3.2.2.1'!H71),('3.2.2.1'!$I71)&gt;0),'3.2.2.1'!H71/'3.2.2.1'!$I71*100,0)</f>
        <v>102.771850884954</v>
      </c>
      <c r="I72" s="348" t="n">
        <f aca="false">IF(AND(ISNUMBER('3.2.2.1'!I71),('3.2.2.1'!$I71)&gt;0),'3.2.2.1'!I71/'3.2.2.1'!$I71*100,0)</f>
        <v>100</v>
      </c>
      <c r="J72" s="348" t="n">
        <f aca="false">IF(AND(ISNUMBER('3.2.2.1'!J71),('3.2.2.1'!$I71)&gt;0),'3.2.2.1'!J71/'3.2.2.1'!$I71*100,0)</f>
        <v>106.834068149183</v>
      </c>
      <c r="K72" s="348" t="n">
        <f aca="false">IF(AND(ISNUMBER('3.2.2.1'!K71),('3.2.2.1'!$I71)&gt;0),'3.2.2.1'!K71/'3.2.2.1'!$I71*100,0)</f>
        <v>96.0860660313512</v>
      </c>
      <c r="L72" s="348" t="n">
        <f aca="false">IF(AND(ISNUMBER('3.2.2.1'!L71),('3.2.2.1'!$I71)&gt;0),'3.2.2.1'!L71/'3.2.2.1'!$I71*100,0)</f>
        <v>88.8436183104682</v>
      </c>
      <c r="M72" s="348" t="n">
        <f aca="false">IF(AND(ISNUMBER('3.2.2.1'!M71),('3.2.2.1'!$I71)&gt;0),'3.2.2.1'!M71/'3.2.2.1'!$I71*100,0)</f>
        <v>87.4149665062321</v>
      </c>
      <c r="N72" s="348" t="n">
        <f aca="false">IF(AND(ISNUMBER('3.2.2.1'!N71),('3.2.2.1'!$I71)&gt;0),'3.2.2.1'!N71/'3.2.2.1'!$I71*100,0)</f>
        <v>87.2706779672546</v>
      </c>
      <c r="O72" s="348" t="n">
        <f aca="false">IF(AND(ISNUMBER('3.2.2.1'!O71),('3.2.2.1'!$I71)&gt;0),'3.2.2.1'!O71/'3.2.2.1'!$I71*100,0)</f>
        <v>85.5264520768613</v>
      </c>
      <c r="P72" s="348" t="n">
        <f aca="false">IF(AND(ISNUMBER('3.2.2.1'!P71),('3.2.2.1'!$I71)&gt;0),'3.2.2.1'!P71/'3.2.2.1'!$I71*100,0)</f>
        <v>74.3331215395671</v>
      </c>
      <c r="Q72" s="348" t="n">
        <f aca="false">IF(AND(ISNUMBER('3.2.2.1'!Q71),('3.2.2.1'!$I71)&gt;0),'3.2.2.1'!Q71/'3.2.2.1'!$I71*100,0)</f>
        <v>81.7059184527367</v>
      </c>
      <c r="R72" s="348" t="n">
        <f aca="false">IF(AND(ISNUMBER('3.2.2.1'!R71),('3.2.2.1'!$I71)&gt;0),'3.2.2.1'!R71/'3.2.2.1'!$I71*100,0)</f>
        <v>71.2751910401893</v>
      </c>
      <c r="S72" s="348" t="n">
        <f aca="false">IF(AND(ISNUMBER('3.2.2.1'!S71),('3.2.2.1'!$I71)&gt;0),'3.2.2.1'!S71/'3.2.2.1'!$I71*100,0)</f>
        <v>74.4931143705447</v>
      </c>
      <c r="T72" s="348" t="n">
        <f aca="false">IF(AND(ISNUMBER('3.2.2.1'!T71),('3.2.2.1'!$I71)&gt;0),'3.2.2.1'!T71/'3.2.2.1'!$I71*100,0)</f>
        <v>68.6259195299092</v>
      </c>
      <c r="U72" s="349" t="n">
        <v>67</v>
      </c>
    </row>
    <row r="73" s="50" customFormat="true" ht="5.1" hidden="false" customHeight="true" outlineLevel="0" collapsed="false">
      <c r="A73" s="284"/>
      <c r="B73" s="321"/>
      <c r="C73" s="322"/>
      <c r="D73" s="348"/>
      <c r="E73" s="348"/>
      <c r="F73" s="348"/>
      <c r="G73" s="348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9"/>
    </row>
    <row r="74" s="50" customFormat="true" ht="12.75" hidden="false" customHeight="true" outlineLevel="0" collapsed="false">
      <c r="A74" s="284" t="n">
        <v>68</v>
      </c>
      <c r="B74" s="147"/>
      <c r="C74" s="323" t="s">
        <v>521</v>
      </c>
      <c r="D74" s="350" t="n">
        <f aca="false">IF(AND(ISNUMBER('3.2.2.1'!D73),('3.2.2.1'!$I73)&gt;0),'3.2.2.1'!D73/'3.2.2.1'!$I73*100,0)</f>
        <v>98.7585252309648</v>
      </c>
      <c r="E74" s="350" t="n">
        <f aca="false">IF(AND(ISNUMBER('3.2.2.1'!E73),('3.2.2.1'!$I73)&gt;0),'3.2.2.1'!E73/'3.2.2.1'!$I73*100,0)</f>
        <v>100.085409470218</v>
      </c>
      <c r="F74" s="350" t="n">
        <f aca="false">IF(AND(ISNUMBER('3.2.2.1'!F73),('3.2.2.1'!$I73)&gt;0),'3.2.2.1'!F73/'3.2.2.1'!$I73*100,0)</f>
        <v>98.2289164964211</v>
      </c>
      <c r="G74" s="350" t="n">
        <f aca="false">IF(AND(ISNUMBER('3.2.2.1'!G73),('3.2.2.1'!$I73)&gt;0),'3.2.2.1'!G73/'3.2.2.1'!$I73*100,0)</f>
        <v>99.4344165417067</v>
      </c>
      <c r="H74" s="350" t="n">
        <f aca="false">IF(AND(ISNUMBER('3.2.2.1'!H73),('3.2.2.1'!$I73)&gt;0),'3.2.2.1'!H73/'3.2.2.1'!$I73*100,0)</f>
        <v>98.1825475922639</v>
      </c>
      <c r="I74" s="350" t="n">
        <f aca="false">IF(AND(ISNUMBER('3.2.2.1'!I73),('3.2.2.1'!$I73)&gt;0),'3.2.2.1'!I73/'3.2.2.1'!$I73*100,0)</f>
        <v>100</v>
      </c>
      <c r="J74" s="350" t="n">
        <f aca="false">IF(AND(ISNUMBER('3.2.2.1'!J73),('3.2.2.1'!$I73)&gt;0),'3.2.2.1'!J73/'3.2.2.1'!$I73*100,0)</f>
        <v>99.4522111808925</v>
      </c>
      <c r="K74" s="350" t="n">
        <f aca="false">IF(AND(ISNUMBER('3.2.2.1'!K73),('3.2.2.1'!$I73)&gt;0),'3.2.2.1'!K73/'3.2.2.1'!$I73*100,0)</f>
        <v>98.7544330337225</v>
      </c>
      <c r="L74" s="350" t="n">
        <f aca="false">IF(AND(ISNUMBER('3.2.2.1'!L73),('3.2.2.1'!$I73)&gt;0),'3.2.2.1'!L73/'3.2.2.1'!$I73*100,0)</f>
        <v>101.43914279235</v>
      </c>
      <c r="M74" s="350" t="n">
        <f aca="false">IF(AND(ISNUMBER('3.2.2.1'!M73),('3.2.2.1'!$I73)&gt;0),'3.2.2.1'!M73/'3.2.2.1'!$I73*100,0)</f>
        <v>103.148442944835</v>
      </c>
      <c r="N74" s="350" t="n">
        <f aca="false">IF(AND(ISNUMBER('3.2.2.1'!N73),('3.2.2.1'!$I73)&gt;0),'3.2.2.1'!N73/'3.2.2.1'!$I73*100,0)</f>
        <v>104.853760359828</v>
      </c>
      <c r="O74" s="350" t="n">
        <f aca="false">IF(AND(ISNUMBER('3.2.2.1'!O73),('3.2.2.1'!$I73)&gt;0),'3.2.2.1'!O73/'3.2.2.1'!$I73*100,0)</f>
        <v>106.324995323537</v>
      </c>
      <c r="P74" s="350" t="n">
        <f aca="false">IF(AND(ISNUMBER('3.2.2.1'!P73),('3.2.2.1'!$I73)&gt;0),'3.2.2.1'!P73/'3.2.2.1'!$I73*100,0)</f>
        <v>104.633029836032</v>
      </c>
      <c r="Q74" s="350" t="n">
        <f aca="false">IF(AND(ISNUMBER('3.2.2.1'!Q73),('3.2.2.1'!$I73)&gt;0),'3.2.2.1'!Q73/'3.2.2.1'!$I73*100,0)</f>
        <v>103.666396068468</v>
      </c>
      <c r="R74" s="350" t="n">
        <f aca="false">IF(AND(ISNUMBER('3.2.2.1'!R73),('3.2.2.1'!$I73)&gt;0),'3.2.2.1'!R73/'3.2.2.1'!$I73*100,0)</f>
        <v>96.0942705863602</v>
      </c>
      <c r="S74" s="350" t="n">
        <f aca="false">IF(AND(ISNUMBER('3.2.2.1'!S73),('3.2.2.1'!$I73)&gt;0),'3.2.2.1'!S73/'3.2.2.1'!$I73*100,0)</f>
        <v>100.073192917298</v>
      </c>
      <c r="T74" s="350" t="n">
        <f aca="false">IF(AND(ISNUMBER('3.2.2.1'!T73),('3.2.2.1'!$I73)&gt;0),'3.2.2.1'!T73/'3.2.2.1'!$I73*100,0)</f>
        <v>97.2586875839863</v>
      </c>
      <c r="U74" s="349" t="n">
        <v>68</v>
      </c>
    </row>
    <row r="75" s="50" customFormat="true" ht="12.75" hidden="false" customHeight="true" outlineLevel="0" collapsed="false">
      <c r="A75" s="284" t="n">
        <v>69</v>
      </c>
      <c r="B75" s="147"/>
      <c r="C75" s="325" t="s">
        <v>522</v>
      </c>
      <c r="D75" s="348" t="n">
        <f aca="false">IF(AND(ISNUMBER('3.2.2.1'!D74),('3.2.2.1'!$I74)&gt;0),'3.2.2.1'!D74/'3.2.2.1'!$I74*100,0)</f>
        <v>101.799953695759</v>
      </c>
      <c r="E75" s="348" t="n">
        <f aca="false">IF(AND(ISNUMBER('3.2.2.1'!E74),('3.2.2.1'!$I74)&gt;0),'3.2.2.1'!E74/'3.2.2.1'!$I74*100,0)</f>
        <v>108.377706025811</v>
      </c>
      <c r="F75" s="348" t="n">
        <f aca="false">IF(AND(ISNUMBER('3.2.2.1'!F74),('3.2.2.1'!$I74)&gt;0),'3.2.2.1'!F74/'3.2.2.1'!$I74*100,0)</f>
        <v>107.445635604338</v>
      </c>
      <c r="G75" s="348" t="n">
        <f aca="false">IF(AND(ISNUMBER('3.2.2.1'!G74),('3.2.2.1'!$I74)&gt;0),'3.2.2.1'!G74/'3.2.2.1'!$I74*100,0)</f>
        <v>105.076145874682</v>
      </c>
      <c r="H75" s="348" t="n">
        <f aca="false">IF(AND(ISNUMBER('3.2.2.1'!H74),('3.2.2.1'!$I74)&gt;0),'3.2.2.1'!H74/'3.2.2.1'!$I74*100,0)</f>
        <v>101.577281463156</v>
      </c>
      <c r="I75" s="348" t="n">
        <f aca="false">IF(AND(ISNUMBER('3.2.2.1'!I74),('3.2.2.1'!$I74)&gt;0),'3.2.2.1'!I74/'3.2.2.1'!$I74*100,0)</f>
        <v>100</v>
      </c>
      <c r="J75" s="348" t="n">
        <f aca="false">IF(AND(ISNUMBER('3.2.2.1'!J74),('3.2.2.1'!$I74)&gt;0),'3.2.2.1'!J74/'3.2.2.1'!$I74*100,0)</f>
        <v>106.555362688906</v>
      </c>
      <c r="K75" s="348" t="n">
        <f aca="false">IF(AND(ISNUMBER('3.2.2.1'!K74),('3.2.2.1'!$I74)&gt;0),'3.2.2.1'!K74/'3.2.2.1'!$I74*100,0)</f>
        <v>103.746314488005</v>
      </c>
      <c r="L75" s="348" t="n">
        <f aca="false">IF(AND(ISNUMBER('3.2.2.1'!L74),('3.2.2.1'!$I74)&gt;0),'3.2.2.1'!L74/'3.2.2.1'!$I74*100,0)</f>
        <v>104.868250078335</v>
      </c>
      <c r="M75" s="348" t="n">
        <f aca="false">IF(AND(ISNUMBER('3.2.2.1'!M74),('3.2.2.1'!$I74)&gt;0),'3.2.2.1'!M74/'3.2.2.1'!$I74*100,0)</f>
        <v>102.615189677189</v>
      </c>
      <c r="N75" s="348" t="n">
        <f aca="false">IF(AND(ISNUMBER('3.2.2.1'!N74),('3.2.2.1'!$I74)&gt;0),'3.2.2.1'!N74/'3.2.2.1'!$I74*100,0)</f>
        <v>100.520556181229</v>
      </c>
      <c r="O75" s="348" t="n">
        <f aca="false">IF(AND(ISNUMBER('3.2.2.1'!O74),('3.2.2.1'!$I74)&gt;0),'3.2.2.1'!O74/'3.2.2.1'!$I74*100,0)</f>
        <v>100.427601262433</v>
      </c>
      <c r="P75" s="348" t="n">
        <f aca="false">IF(AND(ISNUMBER('3.2.2.1'!P74),('3.2.2.1'!$I74)&gt;0),'3.2.2.1'!P74/'3.2.2.1'!$I74*100,0)</f>
        <v>91.1978876594374</v>
      </c>
      <c r="Q75" s="348" t="n">
        <f aca="false">IF(AND(ISNUMBER('3.2.2.1'!Q74),('3.2.2.1'!$I74)&gt;0),'3.2.2.1'!Q74/'3.2.2.1'!$I74*100,0)</f>
        <v>98.1463318475364</v>
      </c>
      <c r="R75" s="348" t="n">
        <f aca="false">IF(AND(ISNUMBER('3.2.2.1'!R74),('3.2.2.1'!$I74)&gt;0),'3.2.2.1'!R74/'3.2.2.1'!$I74*100,0)</f>
        <v>96.4984050271164</v>
      </c>
      <c r="S75" s="348" t="n">
        <f aca="false">IF(AND(ISNUMBER('3.2.2.1'!S74),('3.2.2.1'!$I74)&gt;0),'3.2.2.1'!S74/'3.2.2.1'!$I74*100,0)</f>
        <v>101.578161598767</v>
      </c>
      <c r="T75" s="348" t="n">
        <f aca="false">IF(AND(ISNUMBER('3.2.2.1'!T74),('3.2.2.1'!$I74)&gt;0),'3.2.2.1'!T74/'3.2.2.1'!$I74*100,0)</f>
        <v>89.4489337667325</v>
      </c>
      <c r="U75" s="349" t="n">
        <v>69</v>
      </c>
    </row>
    <row r="76" s="50" customFormat="true" ht="12.75" hidden="false" customHeight="true" outlineLevel="0" collapsed="false">
      <c r="A76" s="284" t="n">
        <v>70</v>
      </c>
      <c r="B76" s="147"/>
      <c r="C76" s="323" t="s">
        <v>537</v>
      </c>
      <c r="D76" s="350" t="n">
        <f aca="false">IF(AND(ISNUMBER('3.2.2.1'!D75),('3.2.2.1'!$I75)&gt;0),'3.2.2.1'!D75/'3.2.2.1'!$I75*100,0)</f>
        <v>99.2840811872123</v>
      </c>
      <c r="E76" s="350" t="n">
        <f aca="false">IF(AND(ISNUMBER('3.2.2.1'!E75),('3.2.2.1'!$I75)&gt;0),'3.2.2.1'!E75/'3.2.2.1'!$I75*100,0)</f>
        <v>101.518310456122</v>
      </c>
      <c r="F76" s="350" t="n">
        <f aca="false">IF(AND(ISNUMBER('3.2.2.1'!F75),('3.2.2.1'!$I75)&gt;0),'3.2.2.1'!F75/'3.2.2.1'!$I75*100,0)</f>
        <v>99.8215568232595</v>
      </c>
      <c r="G76" s="350" t="n">
        <f aca="false">IF(AND(ISNUMBER('3.2.2.1'!G75),('3.2.2.1'!$I75)&gt;0),'3.2.2.1'!G75/'3.2.2.1'!$I75*100,0)</f>
        <v>100.409302023579</v>
      </c>
      <c r="H76" s="350" t="n">
        <f aca="false">IF(AND(ISNUMBER('3.2.2.1'!H75),('3.2.2.1'!$I75)&gt;0),'3.2.2.1'!H75/'3.2.2.1'!$I75*100,0)</f>
        <v>98.769154387845</v>
      </c>
      <c r="I76" s="350" t="n">
        <f aca="false">IF(AND(ISNUMBER('3.2.2.1'!I75),('3.2.2.1'!$I75)&gt;0),'3.2.2.1'!I75/'3.2.2.1'!$I75*100,0)</f>
        <v>100</v>
      </c>
      <c r="J76" s="350" t="n">
        <f aca="false">IF(AND(ISNUMBER('3.2.2.1'!J75),('3.2.2.1'!$I75)&gt;0),'3.2.2.1'!J75/'3.2.2.1'!$I75*100,0)</f>
        <v>100.67962902957</v>
      </c>
      <c r="K76" s="350" t="n">
        <f aca="false">IF(AND(ISNUMBER('3.2.2.1'!K75),('3.2.2.1'!$I75)&gt;0),'3.2.2.1'!K75/'3.2.2.1'!$I75*100,0)</f>
        <v>99.6170254180405</v>
      </c>
      <c r="L76" s="350" t="n">
        <f aca="false">IF(AND(ISNUMBER('3.2.2.1'!L75),('3.2.2.1'!$I75)&gt;0),'3.2.2.1'!L75/'3.2.2.1'!$I75*100,0)</f>
        <v>102.031689281482</v>
      </c>
      <c r="M76" s="350" t="n">
        <f aca="false">IF(AND(ISNUMBER('3.2.2.1'!M75),('3.2.2.1'!$I75)&gt;0),'3.2.2.1'!M75/'3.2.2.1'!$I75*100,0)</f>
        <v>103.056297285568</v>
      </c>
      <c r="N76" s="350" t="n">
        <f aca="false">IF(AND(ISNUMBER('3.2.2.1'!N75),('3.2.2.1'!$I75)&gt;0),'3.2.2.1'!N75/'3.2.2.1'!$I75*100,0)</f>
        <v>104.104986784496</v>
      </c>
      <c r="O76" s="350" t="n">
        <f aca="false">IF(AND(ISNUMBER('3.2.2.1'!O75),('3.2.2.1'!$I75)&gt;0),'3.2.2.1'!O75/'3.2.2.1'!$I75*100,0)</f>
        <v>105.305931218947</v>
      </c>
      <c r="P76" s="350" t="n">
        <f aca="false">IF(AND(ISNUMBER('3.2.2.1'!P75),('3.2.2.1'!$I75)&gt;0),'3.2.2.1'!P75/'3.2.2.1'!$I75*100,0)</f>
        <v>102.311450000874</v>
      </c>
      <c r="Q76" s="350" t="n">
        <f aca="false">IF(AND(ISNUMBER('3.2.2.1'!Q75),('3.2.2.1'!$I75)&gt;0),'3.2.2.1'!Q75/'3.2.2.1'!$I75*100,0)</f>
        <v>102.712534202651</v>
      </c>
      <c r="R76" s="350" t="n">
        <f aca="false">IF(AND(ISNUMBER('3.2.2.1'!R75),('3.2.2.1'!$I75)&gt;0),'3.2.2.1'!R75/'3.2.2.1'!$I75*100,0)</f>
        <v>96.1641046347104</v>
      </c>
      <c r="S76" s="350" t="n">
        <f aca="false">IF(AND(ISNUMBER('3.2.2.1'!S75),('3.2.2.1'!$I75)&gt;0),'3.2.2.1'!S75/'3.2.2.1'!$I75*100,0)</f>
        <v>100.333250079144</v>
      </c>
      <c r="T76" s="350" t="n">
        <f aca="false">IF(AND(ISNUMBER('3.2.2.1'!T75),('3.2.2.1'!$I75)&gt;0),'3.2.2.1'!T75/'3.2.2.1'!$I75*100,0)</f>
        <v>95.9091695259439</v>
      </c>
      <c r="U76" s="349" t="n">
        <v>70</v>
      </c>
    </row>
    <row r="77" s="50" customFormat="true" ht="12.75" hidden="false" customHeight="true" outlineLevel="0" collapsed="false">
      <c r="A77" s="287"/>
      <c r="B77" s="283" t="s">
        <v>265</v>
      </c>
      <c r="C77" s="351"/>
      <c r="D77" s="352"/>
      <c r="E77" s="352"/>
      <c r="F77" s="352"/>
      <c r="G77" s="352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  <c r="T77" s="352"/>
      <c r="U77" s="287"/>
    </row>
    <row r="78" customFormat="false" ht="12" hidden="false" customHeight="true" outlineLevel="0" collapsed="false">
      <c r="B78" s="119" t="s">
        <v>531</v>
      </c>
      <c r="C78" s="12"/>
    </row>
    <row r="79" customFormat="false" ht="12" hidden="false" customHeight="true" outlineLevel="0" collapsed="false">
      <c r="B79" s="119" t="s">
        <v>532</v>
      </c>
    </row>
    <row r="80" customFormat="false" ht="12" hidden="false" customHeight="true" outlineLevel="0" collapsed="false">
      <c r="B80" s="272"/>
      <c r="C80" s="333"/>
    </row>
    <row r="81" customFormat="false" ht="12" hidden="false" customHeight="true" outlineLevel="0" collapsed="false">
      <c r="B81" s="272"/>
      <c r="C81" s="333"/>
    </row>
    <row r="82" customFormat="false" ht="12" hidden="false" customHeight="true" outlineLevel="0" collapsed="false">
      <c r="B82" s="272"/>
      <c r="C82" s="333"/>
    </row>
    <row r="83" customFormat="false" ht="15" hidden="false" customHeight="true" outlineLevel="0" collapsed="false">
      <c r="B83" s="272"/>
      <c r="C83" s="333"/>
    </row>
    <row r="84" customFormat="false" ht="15" hidden="false" customHeight="true" outlineLevel="0" collapsed="false">
      <c r="B84" s="272"/>
      <c r="C84" s="333"/>
    </row>
    <row r="85" customFormat="false" ht="15" hidden="false" customHeight="true" outlineLevel="0" collapsed="false">
      <c r="B85" s="272"/>
      <c r="C85" s="333"/>
    </row>
    <row r="86" customFormat="false" ht="15" hidden="false" customHeight="true" outlineLevel="0" collapsed="false">
      <c r="B86" s="272"/>
      <c r="C86" s="333"/>
    </row>
    <row r="87" customFormat="false" ht="15" hidden="false" customHeight="true" outlineLevel="0" collapsed="false">
      <c r="B87" s="272"/>
      <c r="C87" s="333"/>
    </row>
    <row r="88" customFormat="false" ht="15" hidden="false" customHeight="true" outlineLevel="0" collapsed="false">
      <c r="B88" s="272"/>
      <c r="C88" s="333"/>
    </row>
    <row r="89" customFormat="false" ht="15" hidden="false" customHeight="true" outlineLevel="0" collapsed="false">
      <c r="B89" s="272"/>
      <c r="C89" s="333"/>
    </row>
    <row r="90" customFormat="false" ht="15" hidden="false" customHeight="true" outlineLevel="0" collapsed="false">
      <c r="B90" s="272"/>
      <c r="C90" s="333"/>
    </row>
    <row r="91" customFormat="false" ht="15" hidden="false" customHeight="true" outlineLevel="0" collapsed="false">
      <c r="B91" s="272"/>
      <c r="C91" s="333"/>
    </row>
    <row r="92" customFormat="false" ht="15" hidden="false" customHeight="true" outlineLevel="0" collapsed="false">
      <c r="B92" s="272"/>
      <c r="C92" s="333"/>
    </row>
    <row r="93" customFormat="false" ht="15" hidden="false" customHeight="true" outlineLevel="0" collapsed="false">
      <c r="B93" s="272"/>
      <c r="C93" s="333"/>
    </row>
    <row r="94" customFormat="false" ht="15" hidden="false" customHeight="true" outlineLevel="0" collapsed="false">
      <c r="B94" s="272"/>
      <c r="C94" s="333"/>
    </row>
    <row r="95" customFormat="false" ht="15" hidden="false" customHeight="true" outlineLevel="0" collapsed="false">
      <c r="B95" s="272"/>
      <c r="C95" s="333"/>
    </row>
    <row r="96" customFormat="false" ht="15" hidden="false" customHeight="true" outlineLevel="0" collapsed="false">
      <c r="B96" s="272"/>
      <c r="C96" s="333"/>
    </row>
    <row r="97" customFormat="false" ht="15" hidden="false" customHeight="true" outlineLevel="0" collapsed="false">
      <c r="B97" s="272"/>
      <c r="C97" s="333"/>
    </row>
    <row r="98" customFormat="false" ht="15" hidden="false" customHeight="true" outlineLevel="0" collapsed="false">
      <c r="B98" s="272"/>
      <c r="C98" s="333"/>
    </row>
    <row r="99" customFormat="false" ht="15" hidden="false" customHeight="true" outlineLevel="0" collapsed="false">
      <c r="B99" s="272"/>
      <c r="C99" s="333"/>
    </row>
    <row r="100" customFormat="false" ht="15" hidden="false" customHeight="true" outlineLevel="0" collapsed="false">
      <c r="B100" s="272"/>
      <c r="C100" s="333"/>
    </row>
    <row r="101" customFormat="false" ht="15" hidden="false" customHeight="true" outlineLevel="0" collapsed="false">
      <c r="B101" s="272"/>
      <c r="C101" s="333"/>
    </row>
    <row r="102" customFormat="false" ht="15" hidden="false" customHeight="true" outlineLevel="0" collapsed="false">
      <c r="B102" s="272"/>
      <c r="C102" s="333"/>
    </row>
    <row r="103" customFormat="false" ht="15" hidden="false" customHeight="true" outlineLevel="0" collapsed="false">
      <c r="B103" s="272"/>
      <c r="C103" s="333"/>
    </row>
    <row r="104" customFormat="false" ht="15" hidden="false" customHeight="true" outlineLevel="0" collapsed="false">
      <c r="B104" s="272"/>
      <c r="C104" s="333"/>
    </row>
    <row r="105" customFormat="false" ht="15" hidden="false" customHeight="true" outlineLevel="0" collapsed="false">
      <c r="B105" s="272"/>
      <c r="C105" s="333"/>
    </row>
    <row r="106" customFormat="false" ht="15" hidden="false" customHeight="true" outlineLevel="0" collapsed="false">
      <c r="B106" s="272"/>
      <c r="C106" s="333"/>
    </row>
    <row r="107" customFormat="false" ht="15" hidden="false" customHeight="true" outlineLevel="0" collapsed="false">
      <c r="B107" s="272"/>
      <c r="C107" s="333"/>
    </row>
    <row r="108" customFormat="false" ht="15" hidden="false" customHeight="true" outlineLevel="0" collapsed="false">
      <c r="B108" s="272"/>
      <c r="C108" s="333"/>
    </row>
    <row r="109" customFormat="false" ht="15" hidden="false" customHeight="true" outlineLevel="0" collapsed="false">
      <c r="B109" s="272"/>
      <c r="C109" s="333"/>
    </row>
    <row r="110" customFormat="false" ht="15" hidden="false" customHeight="true" outlineLevel="0" collapsed="false">
      <c r="B110" s="272"/>
      <c r="C110" s="333"/>
    </row>
    <row r="111" customFormat="false" ht="15" hidden="false" customHeight="true" outlineLevel="0" collapsed="false">
      <c r="B111" s="272"/>
      <c r="C111" s="333"/>
    </row>
    <row r="112" customFormat="false" ht="15" hidden="false" customHeight="true" outlineLevel="0" collapsed="false">
      <c r="B112" s="272"/>
      <c r="C112" s="333"/>
    </row>
    <row r="113" customFormat="false" ht="15" hidden="false" customHeight="true" outlineLevel="0" collapsed="false">
      <c r="B113" s="272"/>
      <c r="C113" s="333"/>
    </row>
    <row r="114" customFormat="false" ht="15" hidden="false" customHeight="true" outlineLevel="0" collapsed="false">
      <c r="B114" s="272"/>
      <c r="C114" s="333"/>
    </row>
    <row r="115" customFormat="false" ht="15" hidden="false" customHeight="true" outlineLevel="0" collapsed="false">
      <c r="B115" s="272"/>
      <c r="C115" s="333"/>
    </row>
    <row r="116" customFormat="false" ht="15" hidden="false" customHeight="true" outlineLevel="0" collapsed="false">
      <c r="B116" s="272"/>
      <c r="C116" s="333"/>
    </row>
    <row r="117" customFormat="false" ht="15" hidden="false" customHeight="true" outlineLevel="0" collapsed="false">
      <c r="B117" s="272"/>
      <c r="C117" s="333"/>
    </row>
    <row r="118" customFormat="false" ht="15" hidden="false" customHeight="true" outlineLevel="0" collapsed="false">
      <c r="B118" s="272"/>
      <c r="C118" s="333"/>
    </row>
    <row r="119" customFormat="false" ht="15" hidden="false" customHeight="true" outlineLevel="0" collapsed="false">
      <c r="B119" s="272"/>
      <c r="C119" s="333"/>
    </row>
    <row r="120" customFormat="false" ht="15" hidden="false" customHeight="true" outlineLevel="0" collapsed="false">
      <c r="B120" s="272"/>
      <c r="C120" s="333"/>
    </row>
    <row r="121" customFormat="false" ht="15" hidden="false" customHeight="true" outlineLevel="0" collapsed="false">
      <c r="B121" s="272"/>
      <c r="C121" s="333"/>
    </row>
    <row r="122" customFormat="false" ht="15" hidden="false" customHeight="true" outlineLevel="0" collapsed="false">
      <c r="B122" s="272"/>
      <c r="C122" s="333"/>
    </row>
    <row r="123" customFormat="false" ht="15" hidden="false" customHeight="true" outlineLevel="0" collapsed="false">
      <c r="B123" s="272"/>
      <c r="C123" s="333"/>
    </row>
    <row r="124" customFormat="false" ht="15" hidden="false" customHeight="true" outlineLevel="0" collapsed="false">
      <c r="B124" s="272"/>
      <c r="C124" s="333"/>
    </row>
    <row r="125" customFormat="false" ht="15" hidden="false" customHeight="true" outlineLevel="0" collapsed="false">
      <c r="B125" s="272"/>
      <c r="C125" s="333"/>
    </row>
    <row r="126" customFormat="false" ht="15" hidden="false" customHeight="true" outlineLevel="0" collapsed="false">
      <c r="B126" s="272"/>
      <c r="C126" s="333"/>
    </row>
    <row r="127" customFormat="false" ht="15" hidden="false" customHeight="true" outlineLevel="0" collapsed="false">
      <c r="B127" s="272"/>
      <c r="C127" s="333"/>
    </row>
    <row r="128" customFormat="false" ht="15" hidden="false" customHeight="true" outlineLevel="0" collapsed="false">
      <c r="B128" s="272"/>
      <c r="C128" s="333"/>
    </row>
    <row r="129" customFormat="false" ht="15" hidden="false" customHeight="true" outlineLevel="0" collapsed="false">
      <c r="B129" s="272"/>
      <c r="C129" s="333"/>
    </row>
    <row r="130" customFormat="false" ht="15" hidden="false" customHeight="true" outlineLevel="0" collapsed="false">
      <c r="B130" s="272"/>
      <c r="C130" s="333"/>
    </row>
    <row r="131" customFormat="false" ht="15" hidden="false" customHeight="true" outlineLevel="0" collapsed="false">
      <c r="B131" s="272"/>
      <c r="C131" s="333"/>
    </row>
    <row r="132" customFormat="false" ht="15" hidden="false" customHeight="true" outlineLevel="0" collapsed="false">
      <c r="B132" s="272"/>
      <c r="C132" s="333"/>
    </row>
    <row r="133" customFormat="false" ht="15" hidden="false" customHeight="true" outlineLevel="0" collapsed="false">
      <c r="B133" s="272"/>
      <c r="C133" s="333"/>
    </row>
    <row r="134" customFormat="false" ht="15" hidden="false" customHeight="true" outlineLevel="0" collapsed="false">
      <c r="B134" s="272"/>
      <c r="C134" s="333"/>
    </row>
    <row r="135" customFormat="false" ht="15" hidden="false" customHeight="true" outlineLevel="0" collapsed="false">
      <c r="B135" s="272"/>
      <c r="C135" s="333"/>
    </row>
    <row r="136" customFormat="false" ht="15" hidden="false" customHeight="true" outlineLevel="0" collapsed="false">
      <c r="B136" s="272"/>
      <c r="C136" s="333"/>
    </row>
    <row r="137" customFormat="false" ht="15" hidden="false" customHeight="true" outlineLevel="0" collapsed="false">
      <c r="B137" s="272"/>
      <c r="C137" s="333"/>
    </row>
    <row r="138" customFormat="false" ht="15" hidden="false" customHeight="true" outlineLevel="0" collapsed="false">
      <c r="B138" s="272"/>
      <c r="C138" s="333"/>
    </row>
    <row r="139" customFormat="false" ht="15" hidden="false" customHeight="true" outlineLevel="0" collapsed="false">
      <c r="B139" s="272"/>
      <c r="C139" s="333"/>
    </row>
    <row r="140" customFormat="false" ht="15" hidden="false" customHeight="true" outlineLevel="0" collapsed="false">
      <c r="B140" s="272"/>
      <c r="C140" s="333"/>
    </row>
    <row r="141" customFormat="false" ht="15" hidden="false" customHeight="true" outlineLevel="0" collapsed="false">
      <c r="B141" s="272"/>
      <c r="C141" s="333"/>
    </row>
    <row r="142" customFormat="false" ht="15" hidden="false" customHeight="true" outlineLevel="0" collapsed="false">
      <c r="B142" s="272"/>
      <c r="C142" s="333"/>
    </row>
    <row r="143" customFormat="false" ht="15" hidden="false" customHeight="true" outlineLevel="0" collapsed="false">
      <c r="B143" s="272"/>
      <c r="C143" s="333"/>
    </row>
    <row r="144" customFormat="false" ht="15" hidden="false" customHeight="true" outlineLevel="0" collapsed="false">
      <c r="B144" s="272"/>
      <c r="C144" s="333"/>
    </row>
    <row r="145" customFormat="false" ht="15" hidden="false" customHeight="true" outlineLevel="0" collapsed="false">
      <c r="B145" s="272"/>
      <c r="C145" s="333"/>
    </row>
    <row r="146" customFormat="false" ht="15" hidden="false" customHeight="true" outlineLevel="0" collapsed="false">
      <c r="B146" s="272"/>
      <c r="C146" s="333"/>
    </row>
    <row r="147" customFormat="false" ht="15" hidden="false" customHeight="true" outlineLevel="0" collapsed="false">
      <c r="B147" s="272"/>
      <c r="C147" s="333"/>
    </row>
    <row r="148" customFormat="false" ht="15" hidden="false" customHeight="true" outlineLevel="0" collapsed="false">
      <c r="B148" s="272"/>
      <c r="C148" s="333"/>
    </row>
    <row r="149" customFormat="false" ht="15" hidden="false" customHeight="true" outlineLevel="0" collapsed="false">
      <c r="B149" s="272"/>
      <c r="C149" s="333"/>
    </row>
    <row r="150" customFormat="false" ht="15" hidden="false" customHeight="true" outlineLevel="0" collapsed="false">
      <c r="B150" s="272"/>
      <c r="C150" s="333"/>
    </row>
    <row r="151" customFormat="false" ht="15" hidden="false" customHeight="true" outlineLevel="0" collapsed="false">
      <c r="B151" s="272"/>
      <c r="C151" s="333"/>
    </row>
    <row r="152" customFormat="false" ht="15" hidden="false" customHeight="true" outlineLevel="0" collapsed="false">
      <c r="B152" s="272"/>
      <c r="C152" s="333"/>
    </row>
    <row r="153" customFormat="false" ht="15" hidden="false" customHeight="true" outlineLevel="0" collapsed="false">
      <c r="B153" s="272"/>
      <c r="C153" s="333"/>
    </row>
    <row r="154" customFormat="false" ht="15" hidden="false" customHeight="true" outlineLevel="0" collapsed="false">
      <c r="B154" s="272"/>
      <c r="C154" s="333"/>
    </row>
    <row r="155" customFormat="false" ht="15" hidden="false" customHeight="true" outlineLevel="0" collapsed="false">
      <c r="B155" s="272"/>
      <c r="C155" s="333"/>
    </row>
    <row r="156" customFormat="false" ht="15" hidden="false" customHeight="true" outlineLevel="0" collapsed="false">
      <c r="B156" s="272"/>
      <c r="C156" s="333"/>
    </row>
    <row r="157" customFormat="false" ht="15" hidden="false" customHeight="true" outlineLevel="0" collapsed="false">
      <c r="B157" s="272"/>
      <c r="C157" s="333"/>
    </row>
    <row r="158" customFormat="false" ht="15" hidden="false" customHeight="true" outlineLevel="0" collapsed="false">
      <c r="B158" s="272"/>
      <c r="C158" s="333"/>
    </row>
    <row r="159" customFormat="false" ht="15" hidden="false" customHeight="true" outlineLevel="0" collapsed="false">
      <c r="B159" s="272"/>
      <c r="C159" s="333"/>
    </row>
    <row r="160" customFormat="false" ht="15" hidden="false" customHeight="true" outlineLevel="0" collapsed="false">
      <c r="B160" s="272"/>
      <c r="C160" s="333"/>
    </row>
    <row r="161" customFormat="false" ht="15" hidden="false" customHeight="true" outlineLevel="0" collapsed="false">
      <c r="B161" s="272"/>
      <c r="C161" s="333"/>
    </row>
    <row r="162" customFormat="false" ht="15" hidden="false" customHeight="true" outlineLevel="0" collapsed="false">
      <c r="B162" s="272"/>
      <c r="C162" s="333"/>
    </row>
    <row r="163" customFormat="false" ht="15" hidden="false" customHeight="true" outlineLevel="0" collapsed="false">
      <c r="B163" s="272"/>
      <c r="C163" s="333"/>
    </row>
    <row r="164" customFormat="false" ht="15" hidden="false" customHeight="true" outlineLevel="0" collapsed="false">
      <c r="B164" s="272"/>
      <c r="C164" s="333"/>
    </row>
    <row r="165" customFormat="false" ht="15" hidden="false" customHeight="true" outlineLevel="0" collapsed="false">
      <c r="B165" s="272"/>
      <c r="C165" s="333"/>
    </row>
    <row r="166" customFormat="false" ht="15" hidden="false" customHeight="true" outlineLevel="0" collapsed="false">
      <c r="B166" s="272"/>
      <c r="C166" s="333"/>
    </row>
    <row r="167" customFormat="false" ht="15" hidden="false" customHeight="true" outlineLevel="0" collapsed="false">
      <c r="B167" s="272"/>
      <c r="C167" s="333"/>
    </row>
    <row r="168" customFormat="false" ht="15" hidden="false" customHeight="true" outlineLevel="0" collapsed="false">
      <c r="B168" s="272"/>
      <c r="C168" s="333"/>
    </row>
    <row r="169" customFormat="false" ht="15" hidden="false" customHeight="true" outlineLevel="0" collapsed="false">
      <c r="B169" s="272"/>
      <c r="C169" s="333"/>
    </row>
    <row r="170" customFormat="false" ht="15" hidden="false" customHeight="true" outlineLevel="0" collapsed="false">
      <c r="B170" s="272"/>
      <c r="C170" s="333"/>
    </row>
    <row r="171" customFormat="false" ht="15" hidden="false" customHeight="true" outlineLevel="0" collapsed="false">
      <c r="B171" s="272"/>
      <c r="C171" s="333"/>
    </row>
    <row r="172" customFormat="false" ht="15" hidden="false" customHeight="true" outlineLevel="0" collapsed="false">
      <c r="B172" s="272"/>
      <c r="C172" s="333"/>
    </row>
    <row r="173" customFormat="false" ht="15" hidden="false" customHeight="true" outlineLevel="0" collapsed="false">
      <c r="B173" s="272"/>
      <c r="C173" s="333"/>
    </row>
    <row r="174" customFormat="false" ht="15" hidden="false" customHeight="true" outlineLevel="0" collapsed="false">
      <c r="B174" s="272"/>
      <c r="C174" s="333"/>
    </row>
    <row r="175" customFormat="false" ht="15" hidden="false" customHeight="true" outlineLevel="0" collapsed="false">
      <c r="B175" s="272"/>
      <c r="C175" s="333"/>
    </row>
    <row r="176" customFormat="false" ht="15" hidden="false" customHeight="true" outlineLevel="0" collapsed="false">
      <c r="B176" s="272"/>
      <c r="C176" s="333"/>
    </row>
    <row r="177" customFormat="false" ht="15" hidden="false" customHeight="true" outlineLevel="0" collapsed="false">
      <c r="B177" s="272"/>
      <c r="C177" s="333"/>
    </row>
    <row r="178" customFormat="false" ht="15" hidden="false" customHeight="true" outlineLevel="0" collapsed="false">
      <c r="B178" s="272"/>
      <c r="C178" s="333"/>
    </row>
    <row r="179" customFormat="false" ht="15" hidden="false" customHeight="true" outlineLevel="0" collapsed="false">
      <c r="B179" s="272"/>
      <c r="C179" s="333"/>
    </row>
    <row r="180" customFormat="false" ht="15" hidden="false" customHeight="true" outlineLevel="0" collapsed="false">
      <c r="B180" s="272"/>
      <c r="C180" s="333"/>
    </row>
    <row r="181" customFormat="false" ht="15" hidden="false" customHeight="true" outlineLevel="0" collapsed="false">
      <c r="B181" s="272"/>
      <c r="C181" s="333"/>
    </row>
    <row r="182" customFormat="false" ht="15" hidden="false" customHeight="true" outlineLevel="0" collapsed="false">
      <c r="B182" s="272"/>
      <c r="C182" s="333"/>
    </row>
    <row r="183" customFormat="false" ht="15" hidden="false" customHeight="true" outlineLevel="0" collapsed="false">
      <c r="C183" s="333"/>
    </row>
    <row r="184" customFormat="false" ht="15" hidden="false" customHeight="true" outlineLevel="0" collapsed="false">
      <c r="C184" s="333"/>
    </row>
    <row r="185" customFormat="false" ht="15" hidden="false" customHeight="true" outlineLevel="0" collapsed="false">
      <c r="C185" s="333"/>
    </row>
    <row r="186" customFormat="false" ht="15" hidden="false" customHeight="true" outlineLevel="0" collapsed="false">
      <c r="C186" s="333"/>
    </row>
    <row r="187" customFormat="false" ht="15" hidden="false" customHeight="true" outlineLevel="0" collapsed="false">
      <c r="C187" s="333"/>
    </row>
    <row r="188" customFormat="false" ht="15" hidden="false" customHeight="true" outlineLevel="0" collapsed="false">
      <c r="C188" s="333"/>
    </row>
    <row r="189" customFormat="false" ht="15" hidden="false" customHeight="true" outlineLevel="0" collapsed="false">
      <c r="C189" s="333"/>
    </row>
    <row r="190" customFormat="false" ht="15" hidden="false" customHeight="true" outlineLevel="0" collapsed="false">
      <c r="C190" s="333"/>
    </row>
    <row r="191" customFormat="false" ht="15" hidden="false" customHeight="true" outlineLevel="0" collapsed="false">
      <c r="C191" s="333"/>
    </row>
    <row r="192" customFormat="false" ht="15" hidden="false" customHeight="true" outlineLevel="0" collapsed="false">
      <c r="C192" s="333"/>
    </row>
    <row r="193" customFormat="false" ht="15" hidden="false" customHeight="true" outlineLevel="0" collapsed="false">
      <c r="C193" s="333"/>
    </row>
    <row r="194" customFormat="false" ht="15" hidden="false" customHeight="true" outlineLevel="0" collapsed="false">
      <c r="C194" s="333"/>
    </row>
    <row r="195" customFormat="false" ht="15" hidden="false" customHeight="true" outlineLevel="0" collapsed="false">
      <c r="C195" s="333"/>
    </row>
    <row r="196" customFormat="false" ht="15" hidden="false" customHeight="true" outlineLevel="0" collapsed="false">
      <c r="C196" s="333"/>
    </row>
    <row r="197" customFormat="false" ht="15" hidden="false" customHeight="true" outlineLevel="0" collapsed="false">
      <c r="C197" s="333"/>
    </row>
    <row r="198" customFormat="false" ht="15" hidden="false" customHeight="true" outlineLevel="0" collapsed="false">
      <c r="C198" s="333"/>
    </row>
    <row r="199" customFormat="false" ht="15" hidden="false" customHeight="true" outlineLevel="0" collapsed="false">
      <c r="C199" s="333"/>
    </row>
    <row r="200" customFormat="false" ht="15" hidden="false" customHeight="true" outlineLevel="0" collapsed="false">
      <c r="C200" s="333"/>
    </row>
    <row r="201" customFormat="false" ht="15" hidden="false" customHeight="true" outlineLevel="0" collapsed="false">
      <c r="C201" s="333"/>
    </row>
    <row r="202" customFormat="false" ht="15" hidden="false" customHeight="true" outlineLevel="0" collapsed="false">
      <c r="C202" s="333"/>
    </row>
    <row r="203" customFormat="false" ht="15" hidden="false" customHeight="true" outlineLevel="0" collapsed="false">
      <c r="C203" s="333"/>
    </row>
    <row r="204" customFormat="false" ht="15" hidden="false" customHeight="true" outlineLevel="0" collapsed="false">
      <c r="C204" s="333"/>
    </row>
    <row r="205" customFormat="false" ht="15" hidden="false" customHeight="true" outlineLevel="0" collapsed="false">
      <c r="C205" s="333"/>
    </row>
    <row r="206" customFormat="false" ht="15" hidden="false" customHeight="true" outlineLevel="0" collapsed="false">
      <c r="C206" s="333"/>
    </row>
    <row r="207" customFormat="false" ht="15" hidden="false" customHeight="true" outlineLevel="0" collapsed="false">
      <c r="C207" s="333"/>
    </row>
    <row r="208" customFormat="false" ht="15" hidden="false" customHeight="true" outlineLevel="0" collapsed="false">
      <c r="C208" s="333"/>
    </row>
    <row r="209" customFormat="false" ht="15" hidden="false" customHeight="true" outlineLevel="0" collapsed="false">
      <c r="C209" s="333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39375" top="0.7875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28"/>
    <col collapsed="false" customWidth="true" hidden="false" outlineLevel="0" max="2" min="2" style="117" width="9.99"/>
    <col collapsed="false" customWidth="true" hidden="false" outlineLevel="0" max="3" min="3" style="117" width="55.7"/>
    <col collapsed="false" customWidth="true" hidden="false" outlineLevel="0" max="4" min="4" style="117" width="9.7"/>
    <col collapsed="false" customWidth="true" hidden="true" outlineLevel="0" max="8" min="5" style="117" width="9.7"/>
    <col collapsed="false" customWidth="true" hidden="false" outlineLevel="0" max="11" min="9" style="117" width="9.7"/>
    <col collapsed="false" customWidth="true" hidden="false" outlineLevel="0" max="20" min="12" style="302" width="9.7"/>
    <col collapsed="false" customWidth="true" hidden="false" outlineLevel="0" max="21" min="21" style="117" width="4.28"/>
    <col collapsed="false" customWidth="false" hidden="false" outlineLevel="0" max="257" min="22" style="117" width="11.42"/>
  </cols>
  <sheetData>
    <row r="1" s="256" customFormat="true" ht="19.5" hidden="false" customHeight="true" outlineLevel="0" collapsed="false">
      <c r="A1" s="290" t="s">
        <v>538</v>
      </c>
      <c r="B1" s="150"/>
      <c r="C1" s="150"/>
      <c r="E1" s="291"/>
      <c r="F1" s="291"/>
      <c r="G1" s="291"/>
      <c r="H1" s="291"/>
      <c r="K1" s="150"/>
      <c r="N1" s="290"/>
      <c r="P1" s="150"/>
      <c r="Q1" s="338"/>
      <c r="R1" s="338"/>
      <c r="S1" s="338"/>
      <c r="T1" s="338"/>
    </row>
    <row r="2" s="256" customFormat="true" ht="19.5" hidden="false" customHeight="true" outlineLevel="0" collapsed="false">
      <c r="A2" s="257" t="s">
        <v>409</v>
      </c>
      <c r="B2" s="257"/>
      <c r="C2" s="298"/>
      <c r="E2" s="291"/>
      <c r="F2" s="291"/>
      <c r="G2" s="291"/>
      <c r="H2" s="291"/>
      <c r="K2" s="298"/>
      <c r="N2" s="257"/>
      <c r="P2" s="257"/>
      <c r="Q2" s="338"/>
      <c r="R2" s="338"/>
      <c r="S2" s="338"/>
      <c r="T2" s="338"/>
    </row>
    <row r="3" customFormat="false" ht="12" hidden="false" customHeight="true" outlineLevel="0" collapsed="false">
      <c r="C3" s="300"/>
      <c r="D3" s="301"/>
    </row>
    <row r="4" s="302" customFormat="true" ht="30" hidden="false" customHeight="true" outlineLevel="0" collapsed="false">
      <c r="A4" s="55" t="s">
        <v>201</v>
      </c>
      <c r="B4" s="259" t="s">
        <v>411</v>
      </c>
      <c r="C4" s="259" t="s">
        <v>412</v>
      </c>
      <c r="D4" s="261" t="n">
        <v>1995</v>
      </c>
      <c r="E4" s="261" t="n">
        <v>1996</v>
      </c>
      <c r="F4" s="259" t="n">
        <v>1997</v>
      </c>
      <c r="G4" s="259" t="n">
        <v>1998</v>
      </c>
      <c r="H4" s="260" t="n">
        <v>1999</v>
      </c>
      <c r="I4" s="259" t="n">
        <v>2000</v>
      </c>
      <c r="J4" s="261" t="n">
        <v>2001</v>
      </c>
      <c r="K4" s="260" t="n">
        <v>2002</v>
      </c>
      <c r="L4" s="260" t="n">
        <v>2003</v>
      </c>
      <c r="M4" s="259" t="n">
        <v>2004</v>
      </c>
      <c r="N4" s="262" t="n">
        <v>2005</v>
      </c>
      <c r="O4" s="260" t="n">
        <v>2006</v>
      </c>
      <c r="P4" s="260" t="n">
        <v>2007</v>
      </c>
      <c r="Q4" s="260" t="n">
        <v>2008</v>
      </c>
      <c r="R4" s="260" t="n">
        <v>2009</v>
      </c>
      <c r="S4" s="260" t="n">
        <v>2010</v>
      </c>
      <c r="T4" s="260" t="n">
        <v>2011</v>
      </c>
      <c r="U4" s="170" t="s">
        <v>201</v>
      </c>
    </row>
    <row r="5" s="347" customFormat="true" ht="5.1" hidden="false" customHeight="true" outlineLevel="0" collapsed="false">
      <c r="A5" s="263"/>
      <c r="B5" s="265"/>
      <c r="C5" s="353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7"/>
    </row>
    <row r="6" s="50" customFormat="true" ht="12.75" hidden="false" customHeight="true" outlineLevel="0" collapsed="false">
      <c r="A6" s="310" t="n">
        <v>1</v>
      </c>
      <c r="B6" s="51" t="s">
        <v>413</v>
      </c>
      <c r="C6" s="311" t="s">
        <v>414</v>
      </c>
      <c r="D6" s="354" t="n">
        <f aca="false">'3.2.2.1'!D5/'3.2.2.1'!D$75*100</f>
        <v>1.01877478246723</v>
      </c>
      <c r="E6" s="354" t="n">
        <f aca="false">'3.2.2.1'!E5/'3.2.2.1'!E$75*100</f>
        <v>0.987703865398</v>
      </c>
      <c r="F6" s="354" t="n">
        <f aca="false">'3.2.2.1'!F5/'3.2.2.1'!F$75*100</f>
        <v>0.896415626304644</v>
      </c>
      <c r="G6" s="354" t="n">
        <f aca="false">'3.2.2.1'!G5/'3.2.2.1'!G$75*100</f>
        <v>0.870524201952091</v>
      </c>
      <c r="H6" s="354" t="n">
        <f aca="false">'3.2.2.1'!H5/'3.2.2.1'!H$75*100</f>
        <v>0.828843533012571</v>
      </c>
      <c r="I6" s="354" t="n">
        <f aca="false">'3.2.2.1'!I5/'3.2.2.1'!I$75*100</f>
        <v>0.793832761444286</v>
      </c>
      <c r="J6" s="354" t="n">
        <f aca="false">'3.2.2.1'!J5/'3.2.2.1'!J$75*100</f>
        <v>0.799643368973634</v>
      </c>
      <c r="K6" s="354" t="n">
        <f aca="false">'3.2.2.1'!K5/'3.2.2.1'!K$75*100</f>
        <v>0.802966462191866</v>
      </c>
      <c r="L6" s="354" t="n">
        <f aca="false">'3.2.2.1'!L5/'3.2.2.1'!L$75*100</f>
        <v>0.749217387474483</v>
      </c>
      <c r="M6" s="354" t="n">
        <f aca="false">'3.2.2.1'!M5/'3.2.2.1'!M$75*100</f>
        <v>0.725264663566521</v>
      </c>
      <c r="N6" s="354" t="n">
        <f aca="false">'3.2.2.1'!N5/'3.2.2.1'!N$75*100</f>
        <v>0.699441338159512</v>
      </c>
      <c r="O6" s="354" t="n">
        <f aca="false">'3.2.2.1'!O5/'3.2.2.1'!O$75*100</f>
        <v>0.733884955911135</v>
      </c>
      <c r="P6" s="354" t="n">
        <f aca="false">'3.2.2.1'!P5/'3.2.2.1'!P$75*100</f>
        <v>0.708192380144942</v>
      </c>
      <c r="Q6" s="354" t="n">
        <f aca="false">'3.2.2.1'!Q5/'3.2.2.1'!Q$75*100</f>
        <v>0.756326372479313</v>
      </c>
      <c r="R6" s="354" t="n">
        <f aca="false">'3.2.2.1'!R5/'3.2.2.1'!R$75*100</f>
        <v>0.817999402646588</v>
      </c>
      <c r="S6" s="354" t="n">
        <f aca="false">'3.2.2.1'!S5/'3.2.2.1'!S$75*100</f>
        <v>0.839056892657668</v>
      </c>
      <c r="T6" s="354" t="n">
        <f aca="false">'3.2.2.1'!T5/'3.2.2.1'!T$75*100</f>
        <v>0.884876101444935</v>
      </c>
      <c r="U6" s="355" t="n">
        <v>1</v>
      </c>
    </row>
    <row r="7" s="50" customFormat="true" ht="12.75" hidden="false" customHeight="true" outlineLevel="0" collapsed="false">
      <c r="A7" s="310" t="n">
        <v>2</v>
      </c>
      <c r="B7" s="314" t="s">
        <v>415</v>
      </c>
      <c r="C7" s="315" t="s">
        <v>416</v>
      </c>
      <c r="D7" s="348" t="n">
        <f aca="false">'3.2.2.1'!D6/'3.2.2.1'!D$75*100</f>
        <v>0.996372767938485</v>
      </c>
      <c r="E7" s="348" t="n">
        <f aca="false">'3.2.2.1'!E6/'3.2.2.1'!E$75*100</f>
        <v>0.966900598647199</v>
      </c>
      <c r="F7" s="348" t="n">
        <f aca="false">'3.2.2.1'!F6/'3.2.2.1'!F$75*100</f>
        <v>0.87714706758119</v>
      </c>
      <c r="G7" s="348" t="n">
        <f aca="false">'3.2.2.1'!G6/'3.2.2.1'!G$75*100</f>
        <v>0.850853320584569</v>
      </c>
      <c r="H7" s="348" t="n">
        <f aca="false">'3.2.2.1'!H6/'3.2.2.1'!H$75*100</f>
        <v>0.809522494520312</v>
      </c>
      <c r="I7" s="348" t="n">
        <f aca="false">'3.2.2.1'!I6/'3.2.2.1'!I$75*100</f>
        <v>0.774915106649368</v>
      </c>
      <c r="J7" s="348" t="n">
        <f aca="false">'3.2.2.1'!J6/'3.2.2.1'!J$75*100</f>
        <v>0.782941762406977</v>
      </c>
      <c r="K7" s="348" t="n">
        <f aca="false">'3.2.2.1'!K6/'3.2.2.1'!K$75*100</f>
        <v>0.786584271736728</v>
      </c>
      <c r="L7" s="348" t="n">
        <f aca="false">'3.2.2.1'!L6/'3.2.2.1'!L$75*100</f>
        <v>0.733603257295842</v>
      </c>
      <c r="M7" s="348" t="n">
        <f aca="false">'3.2.2.1'!M6/'3.2.2.1'!M$75*100</f>
        <v>0.709998839655259</v>
      </c>
      <c r="N7" s="348" t="n">
        <f aca="false">'3.2.2.1'!N6/'3.2.2.1'!N$75*100</f>
        <v>0.682360205708264</v>
      </c>
      <c r="O7" s="348" t="n">
        <f aca="false">'3.2.2.1'!O6/'3.2.2.1'!O$75*100</f>
        <v>0.716515890192837</v>
      </c>
      <c r="P7" s="348" t="n">
        <f aca="false">'3.2.2.1'!P6/'3.2.2.1'!P$75*100</f>
        <v>0.689430452265849</v>
      </c>
      <c r="Q7" s="348" t="n">
        <f aca="false">'3.2.2.1'!Q6/'3.2.2.1'!Q$75*100</f>
        <v>0.738383652696503</v>
      </c>
      <c r="R7" s="348" t="n">
        <f aca="false">'3.2.2.1'!R6/'3.2.2.1'!R$75*100</f>
        <v>0.796776407818276</v>
      </c>
      <c r="S7" s="348" t="n">
        <f aca="false">'3.2.2.1'!S6/'3.2.2.1'!S$75*100</f>
        <v>0.818411282557344</v>
      </c>
      <c r="T7" s="348" t="n">
        <f aca="false">'3.2.2.1'!T6/'3.2.2.1'!T$75*100</f>
        <v>0.863855923098099</v>
      </c>
      <c r="U7" s="355" t="n">
        <v>2</v>
      </c>
    </row>
    <row r="8" s="50" customFormat="true" ht="12.75" hidden="false" customHeight="true" outlineLevel="0" collapsed="false">
      <c r="A8" s="310" t="n">
        <v>3</v>
      </c>
      <c r="B8" s="314" t="s">
        <v>417</v>
      </c>
      <c r="C8" s="315" t="s">
        <v>418</v>
      </c>
      <c r="D8" s="348" t="n">
        <f aca="false">'3.2.2.1'!D7/'3.2.2.1'!D$75*100</f>
        <v>0.0144537844430358</v>
      </c>
      <c r="E8" s="348" t="n">
        <f aca="false">'3.2.2.1'!E7/'3.2.2.1'!E$75*100</f>
        <v>0.0126884810588679</v>
      </c>
      <c r="F8" s="348" t="n">
        <f aca="false">'3.2.2.1'!F7/'3.2.2.1'!F$75*100</f>
        <v>0.0122833650638469</v>
      </c>
      <c r="G8" s="348" t="n">
        <f aca="false">'3.2.2.1'!G7/'3.2.2.1'!G$75*100</f>
        <v>0.0119569954765095</v>
      </c>
      <c r="H8" s="348" t="n">
        <f aca="false">'3.2.2.1'!H7/'3.2.2.1'!H$75*100</f>
        <v>0.0124185642200199</v>
      </c>
      <c r="I8" s="348" t="n">
        <f aca="false">'3.2.2.1'!I7/'3.2.2.1'!I$75*100</f>
        <v>0.0110920901260449</v>
      </c>
      <c r="J8" s="348" t="n">
        <f aca="false">'3.2.2.1'!J7/'3.2.2.1'!J$75*100</f>
        <v>0.0100259631148489</v>
      </c>
      <c r="K8" s="348" t="n">
        <f aca="false">'3.2.2.1'!K7/'3.2.2.1'!K$75*100</f>
        <v>0.00965027705001086</v>
      </c>
      <c r="L8" s="348" t="n">
        <f aca="false">'3.2.2.1'!L7/'3.2.2.1'!L$75*100</f>
        <v>0.00921228049967889</v>
      </c>
      <c r="M8" s="348" t="n">
        <f aca="false">'3.2.2.1'!M7/'3.2.2.1'!M$75*100</f>
        <v>0.00887623099917639</v>
      </c>
      <c r="N8" s="348" t="n">
        <f aca="false">'3.2.2.1'!N7/'3.2.2.1'!N$75*100</f>
        <v>0.0108186439330624</v>
      </c>
      <c r="O8" s="348" t="n">
        <f aca="false">'3.2.2.1'!O7/'3.2.2.1'!O$75*100</f>
        <v>0.0111075746928947</v>
      </c>
      <c r="P8" s="348" t="n">
        <f aca="false">'3.2.2.1'!P7/'3.2.2.1'!P$75*100</f>
        <v>0.0127806856068163</v>
      </c>
      <c r="Q8" s="348" t="n">
        <f aca="false">'3.2.2.1'!Q7/'3.2.2.1'!Q$75*100</f>
        <v>0.0126279132609779</v>
      </c>
      <c r="R8" s="348" t="n">
        <f aca="false">'3.2.2.1'!R7/'3.2.2.1'!R$75*100</f>
        <v>0.0136113026872033</v>
      </c>
      <c r="S8" s="348" t="n">
        <f aca="false">'3.2.2.1'!S7/'3.2.2.1'!S$75*100</f>
        <v>0.0132528410263639</v>
      </c>
      <c r="T8" s="348" t="n">
        <f aca="false">'3.2.2.1'!T7/'3.2.2.1'!T$75*100</f>
        <v>0.014299192597727</v>
      </c>
      <c r="U8" s="355" t="n">
        <v>3</v>
      </c>
    </row>
    <row r="9" s="50" customFormat="true" ht="12.75" hidden="false" customHeight="true" outlineLevel="0" collapsed="false">
      <c r="A9" s="310" t="n">
        <v>4</v>
      </c>
      <c r="B9" s="314" t="s">
        <v>419</v>
      </c>
      <c r="C9" s="315" t="s">
        <v>420</v>
      </c>
      <c r="D9" s="348" t="n">
        <f aca="false">'3.2.2.1'!D8/'3.2.2.1'!D$75*100</f>
        <v>0.00794823008571336</v>
      </c>
      <c r="E9" s="348" t="n">
        <f aca="false">'3.2.2.1'!E8/'3.2.2.1'!E$75*100</f>
        <v>0.00811478569193292</v>
      </c>
      <c r="F9" s="348" t="n">
        <f aca="false">'3.2.2.1'!F8/'3.2.2.1'!F$75*100</f>
        <v>0.00698519365960675</v>
      </c>
      <c r="G9" s="348" t="n">
        <f aca="false">'3.2.2.1'!G8/'3.2.2.1'!G$75*100</f>
        <v>0.00771388589101284</v>
      </c>
      <c r="H9" s="348" t="n">
        <f aca="false">'3.2.2.1'!H8/'3.2.2.1'!H$75*100</f>
        <v>0.0069024742722392</v>
      </c>
      <c r="I9" s="348" t="n">
        <f aca="false">'3.2.2.1'!I8/'3.2.2.1'!I$75*100</f>
        <v>0.00782556466887251</v>
      </c>
      <c r="J9" s="348" t="n">
        <f aca="false">'3.2.2.1'!J8/'3.2.2.1'!J$75*100</f>
        <v>0.00667564345180784</v>
      </c>
      <c r="K9" s="348" t="n">
        <f aca="false">'3.2.2.1'!K8/'3.2.2.1'!K$75*100</f>
        <v>0.00673191340512692</v>
      </c>
      <c r="L9" s="348" t="n">
        <f aca="false">'3.2.2.1'!L8/'3.2.2.1'!L$75*100</f>
        <v>0.00640184967896135</v>
      </c>
      <c r="M9" s="348" t="n">
        <f aca="false">'3.2.2.1'!M8/'3.2.2.1'!M$75*100</f>
        <v>0.00638959291208654</v>
      </c>
      <c r="N9" s="348" t="n">
        <f aca="false">'3.2.2.1'!N8/'3.2.2.1'!N$75*100</f>
        <v>0.00626248851818599</v>
      </c>
      <c r="O9" s="348" t="n">
        <f aca="false">'3.2.2.1'!O8/'3.2.2.1'!O$75*100</f>
        <v>0.00626149102540267</v>
      </c>
      <c r="P9" s="348" t="n">
        <f aca="false">'3.2.2.1'!P8/'3.2.2.1'!P$75*100</f>
        <v>0.00598124227227668</v>
      </c>
      <c r="Q9" s="348" t="n">
        <f aca="false">'3.2.2.1'!Q8/'3.2.2.1'!Q$75*100</f>
        <v>0.0053148065218322</v>
      </c>
      <c r="R9" s="348" t="n">
        <f aca="false">'3.2.2.1'!R8/'3.2.2.1'!R$75*100</f>
        <v>0.0076116921411083</v>
      </c>
      <c r="S9" s="348" t="n">
        <f aca="false">'3.2.2.1'!S8/'3.2.2.1'!S$75*100</f>
        <v>0.00739276907396013</v>
      </c>
      <c r="T9" s="348" t="n">
        <f aca="false">'3.2.2.1'!T8/'3.2.2.1'!T$75*100</f>
        <v>0.00672098574910946</v>
      </c>
      <c r="U9" s="355" t="n">
        <v>4</v>
      </c>
    </row>
    <row r="10" s="50" customFormat="true" ht="12.75" hidden="false" customHeight="true" outlineLevel="0" collapsed="false">
      <c r="A10" s="310" t="n">
        <v>5</v>
      </c>
      <c r="B10" s="51" t="s">
        <v>421</v>
      </c>
      <c r="C10" s="311" t="s">
        <v>422</v>
      </c>
      <c r="D10" s="348" t="n">
        <f aca="false">'3.2.2.1'!D9/'3.2.2.1'!D$75*100</f>
        <v>1.51274009603337</v>
      </c>
      <c r="E10" s="348" t="n">
        <f aca="false">'3.2.2.1'!E9/'3.2.2.1'!E$75*100</f>
        <v>1.39353202441836</v>
      </c>
      <c r="F10" s="348" t="n">
        <f aca="false">'3.2.2.1'!F9/'3.2.2.1'!F$75*100</f>
        <v>1.1892540977759</v>
      </c>
      <c r="G10" s="348" t="n">
        <f aca="false">'3.2.2.1'!G9/'3.2.2.1'!G$75*100</f>
        <v>1.00123536142514</v>
      </c>
      <c r="H10" s="348" t="n">
        <f aca="false">'3.2.2.1'!H9/'3.2.2.1'!H$75*100</f>
        <v>0.952992000313954</v>
      </c>
      <c r="I10" s="348" t="n">
        <f aca="false">'3.2.2.1'!I9/'3.2.2.1'!I$75*100</f>
        <v>0.903400198711473</v>
      </c>
      <c r="J10" s="348" t="n">
        <f aca="false">'3.2.2.1'!J9/'3.2.2.1'!J$75*100</f>
        <v>0.878361724121848</v>
      </c>
      <c r="K10" s="348" t="n">
        <f aca="false">'3.2.2.1'!K9/'3.2.2.1'!K$75*100</f>
        <v>0.857838921422763</v>
      </c>
      <c r="L10" s="348" t="n">
        <f aca="false">'3.2.2.1'!L9/'3.2.2.1'!L$75*100</f>
        <v>0.822713937199002</v>
      </c>
      <c r="M10" s="348" t="n">
        <f aca="false">'3.2.2.1'!M9/'3.2.2.1'!M$75*100</f>
        <v>0.904650143321029</v>
      </c>
      <c r="N10" s="348" t="n">
        <f aca="false">'3.2.2.1'!N9/'3.2.2.1'!N$75*100</f>
        <v>0.856956687154794</v>
      </c>
      <c r="O10" s="348" t="n">
        <f aca="false">'3.2.2.1'!O9/'3.2.2.1'!O$75*100</f>
        <v>0.872711752859209</v>
      </c>
      <c r="P10" s="348" t="n">
        <f aca="false">'3.2.2.1'!P9/'3.2.2.1'!P$75*100</f>
        <v>0.837127584389809</v>
      </c>
      <c r="Q10" s="348" t="n">
        <f aca="false">'3.2.2.1'!Q9/'3.2.2.1'!Q$75*100</f>
        <v>0.888669987601575</v>
      </c>
      <c r="R10" s="348" t="n">
        <f aca="false">'3.2.2.1'!R9/'3.2.2.1'!R$75*100</f>
        <v>0.909740248652288</v>
      </c>
      <c r="S10" s="348" t="n">
        <f aca="false">'3.2.2.1'!S9/'3.2.2.1'!S$75*100</f>
        <v>0.921939564236</v>
      </c>
      <c r="T10" s="348" t="n">
        <f aca="false">'3.2.2.1'!T9/'3.2.2.1'!T$75*100</f>
        <v>1.01235484232032</v>
      </c>
      <c r="U10" s="355" t="n">
        <v>5</v>
      </c>
    </row>
    <row r="11" s="50" customFormat="true" ht="12.75" hidden="false" customHeight="true" outlineLevel="0" collapsed="false">
      <c r="A11" s="310" t="n">
        <v>6</v>
      </c>
      <c r="B11" s="314" t="s">
        <v>423</v>
      </c>
      <c r="C11" s="315" t="s">
        <v>424</v>
      </c>
      <c r="D11" s="348" t="n">
        <f aca="false">'3.2.2.1'!D10/'3.2.2.1'!D$75*100</f>
        <v>1.23046631419991</v>
      </c>
      <c r="E11" s="348" t="n">
        <f aca="false">'3.2.2.1'!E10/'3.2.2.1'!E$75*100</f>
        <v>1.11816838308832</v>
      </c>
      <c r="F11" s="348" t="n">
        <f aca="false">'3.2.2.1'!F10/'3.2.2.1'!F$75*100</f>
        <v>0.976153543569327</v>
      </c>
      <c r="G11" s="348" t="n">
        <f aca="false">'3.2.2.1'!G10/'3.2.2.1'!G$75*100</f>
        <v>0.789148954086543</v>
      </c>
      <c r="H11" s="348" t="n">
        <f aca="false">'3.2.2.1'!H10/'3.2.2.1'!H$75*100</f>
        <v>0.730767636907381</v>
      </c>
      <c r="I11" s="348" t="n">
        <f aca="false">'3.2.2.1'!I10/'3.2.2.1'!I$75*100</f>
        <v>0.696060816663373</v>
      </c>
      <c r="J11" s="348" t="n">
        <f aca="false">'3.2.2.1'!J10/'3.2.2.1'!J$75*100</f>
        <v>0.67515665514433</v>
      </c>
      <c r="K11" s="348" t="n">
        <f aca="false">'3.2.2.1'!K10/'3.2.2.1'!K$75*100</f>
        <v>0.668561198341556</v>
      </c>
      <c r="L11" s="348" t="n">
        <f aca="false">'3.2.2.1'!L10/'3.2.2.1'!L$75*100</f>
        <v>0.685387957357911</v>
      </c>
      <c r="M11" s="348" t="n">
        <f aca="false">'3.2.2.1'!M10/'3.2.2.1'!M$75*100</f>
        <v>0.731127879633445</v>
      </c>
      <c r="N11" s="348" t="n">
        <f aca="false">'3.2.2.1'!N10/'3.2.2.1'!N$75*100</f>
        <v>0.693660753559333</v>
      </c>
      <c r="O11" s="348" t="n">
        <f aca="false">'3.2.2.1'!O10/'3.2.2.1'!O$75*100</f>
        <v>0.739905642532316</v>
      </c>
      <c r="P11" s="348" t="n">
        <f aca="false">'3.2.2.1'!P10/'3.2.2.1'!P$75*100</f>
        <v>0.704802249751555</v>
      </c>
      <c r="Q11" s="348" t="n">
        <f aca="false">'3.2.2.1'!Q10/'3.2.2.1'!Q$75*100</f>
        <v>0.734140791892578</v>
      </c>
      <c r="R11" s="348" t="n">
        <f aca="false">'3.2.2.1'!R10/'3.2.2.1'!R$75*100</f>
        <v>0.76744635416152</v>
      </c>
      <c r="S11" s="348" t="n">
        <f aca="false">'3.2.2.1'!S10/'3.2.2.1'!S$75*100</f>
        <v>0.783060788778932</v>
      </c>
      <c r="T11" s="348" t="n">
        <f aca="false">'3.2.2.1'!T10/'3.2.2.1'!T$75*100</f>
        <v>0.863839793580387</v>
      </c>
      <c r="U11" s="355" t="n">
        <v>6</v>
      </c>
    </row>
    <row r="12" s="50" customFormat="true" ht="12.75" hidden="false" customHeight="true" outlineLevel="0" collapsed="false">
      <c r="A12" s="310" t="n">
        <v>7</v>
      </c>
      <c r="B12" s="314" t="s">
        <v>425</v>
      </c>
      <c r="C12" s="315" t="s">
        <v>426</v>
      </c>
      <c r="D12" s="348" t="n">
        <f aca="false">'3.2.2.1'!D11/'3.2.2.1'!D$75*100</f>
        <v>0.0962676502291031</v>
      </c>
      <c r="E12" s="348" t="n">
        <f aca="false">'3.2.2.1'!E11/'3.2.2.1'!E$75*100</f>
        <v>0.115097738947192</v>
      </c>
      <c r="F12" s="348" t="n">
        <f aca="false">'3.2.2.1'!F11/'3.2.2.1'!F$75*100</f>
        <v>0.10760049812537</v>
      </c>
      <c r="G12" s="348" t="n">
        <f aca="false">'3.2.2.1'!G11/'3.2.2.1'!G$75*100</f>
        <v>0.110313090029822</v>
      </c>
      <c r="H12" s="348" t="n">
        <f aca="false">'3.2.2.1'!H11/'3.2.2.1'!H$75*100</f>
        <v>0.109217788609806</v>
      </c>
      <c r="I12" s="348" t="n">
        <f aca="false">'3.2.2.1'!I11/'3.2.2.1'!I$75*100</f>
        <v>0.104785443164178</v>
      </c>
      <c r="J12" s="348" t="n">
        <f aca="false">'3.2.2.1'!J11/'3.2.2.1'!J$75*100</f>
        <v>0.0992855639705548</v>
      </c>
      <c r="K12" s="348" t="n">
        <f aca="false">'3.2.2.1'!K11/'3.2.2.1'!K$75*100</f>
        <v>0.0903301896051791</v>
      </c>
      <c r="L12" s="348" t="n">
        <f aca="false">'3.2.2.1'!L11/'3.2.2.1'!L$75*100</f>
        <v>0.0445325761012946</v>
      </c>
      <c r="M12" s="348" t="n">
        <f aca="false">'3.2.2.1'!M11/'3.2.2.1'!M$75*100</f>
        <v>0.0495747630958881</v>
      </c>
      <c r="N12" s="348" t="n">
        <f aca="false">'3.2.2.1'!N11/'3.2.2.1'!N$75*100</f>
        <v>0.0727062049784576</v>
      </c>
      <c r="O12" s="348" t="n">
        <f aca="false">'3.2.2.1'!O11/'3.2.2.1'!O$75*100</f>
        <v>0.0473889566182669</v>
      </c>
      <c r="P12" s="348" t="n">
        <f aca="false">'3.2.2.1'!P11/'3.2.2.1'!P$75*100</f>
        <v>0.0451888565535686</v>
      </c>
      <c r="Q12" s="348" t="n">
        <f aca="false">'3.2.2.1'!Q11/'3.2.2.1'!Q$75*100</f>
        <v>0.0452054806035952</v>
      </c>
      <c r="R12" s="348" t="n">
        <f aca="false">'3.2.2.1'!R11/'3.2.2.1'!R$75*100</f>
        <v>0.0503294744939234</v>
      </c>
      <c r="S12" s="348" t="n">
        <f aca="false">'3.2.2.1'!S11/'3.2.2.1'!S$75*100</f>
        <v>0.0500928311012694</v>
      </c>
      <c r="T12" s="348" t="n">
        <f aca="false">'3.2.2.1'!T11/'3.2.2.1'!T$75*100</f>
        <v>0.0554848551468661</v>
      </c>
      <c r="U12" s="355" t="n">
        <v>7</v>
      </c>
    </row>
    <row r="13" s="50" customFormat="true" ht="12.75" hidden="false" customHeight="true" outlineLevel="0" collapsed="false">
      <c r="A13" s="310" t="n">
        <v>8</v>
      </c>
      <c r="B13" s="314" t="s">
        <v>427</v>
      </c>
      <c r="C13" s="315" t="s">
        <v>428</v>
      </c>
      <c r="D13" s="348" t="n">
        <f aca="false">'3.2.2.1'!D12/'3.2.2.1'!D$75*100</f>
        <v>0.18600613160436</v>
      </c>
      <c r="E13" s="348" t="n">
        <f aca="false">'3.2.2.1'!E12/'3.2.2.1'!E$75*100</f>
        <v>0.160265902382853</v>
      </c>
      <c r="F13" s="348" t="n">
        <f aca="false">'3.2.2.1'!F12/'3.2.2.1'!F$75*100</f>
        <v>0.105500056081201</v>
      </c>
      <c r="G13" s="348" t="n">
        <f aca="false">'3.2.2.1'!G12/'3.2.2.1'!G$75*100</f>
        <v>0.10177331730877</v>
      </c>
      <c r="H13" s="348" t="n">
        <f aca="false">'3.2.2.1'!H12/'3.2.2.1'!H$75*100</f>
        <v>0.113006574796767</v>
      </c>
      <c r="I13" s="348" t="n">
        <f aca="false">'3.2.2.1'!I12/'3.2.2.1'!I$75*100</f>
        <v>0.102553938883922</v>
      </c>
      <c r="J13" s="348" t="n">
        <f aca="false">'3.2.2.1'!J12/'3.2.2.1'!J$75*100</f>
        <v>0.103919505006962</v>
      </c>
      <c r="K13" s="348" t="n">
        <f aca="false">'3.2.2.1'!K12/'3.2.2.1'!K$75*100</f>
        <v>0.0989475334760279</v>
      </c>
      <c r="L13" s="348" t="n">
        <f aca="false">'3.2.2.1'!L12/'3.2.2.1'!L$75*100</f>
        <v>0.0927934037397969</v>
      </c>
      <c r="M13" s="348" t="n">
        <f aca="false">'3.2.2.1'!M12/'3.2.2.1'!M$75*100</f>
        <v>0.123947500591696</v>
      </c>
      <c r="N13" s="348" t="n">
        <f aca="false">'3.2.2.1'!N12/'3.2.2.1'!N$75*100</f>
        <v>0.0905897286170034</v>
      </c>
      <c r="O13" s="348" t="n">
        <f aca="false">'3.2.2.1'!O12/'3.2.2.1'!O$75*100</f>
        <v>0.0854171537086267</v>
      </c>
      <c r="P13" s="348" t="n">
        <f aca="false">'3.2.2.1'!P12/'3.2.2.1'!P$75*100</f>
        <v>0.0871364780846856</v>
      </c>
      <c r="Q13" s="348" t="n">
        <f aca="false">'3.2.2.1'!Q12/'3.2.2.1'!Q$75*100</f>
        <v>0.109323715105402</v>
      </c>
      <c r="R13" s="348" t="n">
        <f aca="false">'3.2.2.1'!R12/'3.2.2.1'!R$75*100</f>
        <v>0.0919644199968449</v>
      </c>
      <c r="S13" s="348" t="n">
        <f aca="false">'3.2.2.1'!S12/'3.2.2.1'!S$75*100</f>
        <v>0.0887859443557986</v>
      </c>
      <c r="T13" s="348" t="n">
        <f aca="false">'3.2.2.1'!T12/'3.2.2.1'!T$75*100</f>
        <v>0.093030193593071</v>
      </c>
      <c r="U13" s="355" t="n">
        <v>8</v>
      </c>
    </row>
    <row r="14" s="50" customFormat="true" ht="12.75" hidden="false" customHeight="true" outlineLevel="0" collapsed="false">
      <c r="A14" s="310" t="n">
        <v>9</v>
      </c>
      <c r="B14" s="51" t="s">
        <v>429</v>
      </c>
      <c r="C14" s="311" t="s">
        <v>430</v>
      </c>
      <c r="D14" s="348" t="n">
        <f aca="false">'3.2.2.1'!D13/'3.2.2.1'!D$75*100</f>
        <v>42.1338520086197</v>
      </c>
      <c r="E14" s="348" t="n">
        <f aca="false">'3.2.2.1'!E13/'3.2.2.1'!E$75*100</f>
        <v>41.1556117899392</v>
      </c>
      <c r="F14" s="348" t="n">
        <f aca="false">'3.2.2.1'!F13/'3.2.2.1'!F$75*100</f>
        <v>41.3195614365784</v>
      </c>
      <c r="G14" s="348" t="n">
        <f aca="false">'3.2.2.1'!G13/'3.2.2.1'!G$75*100</f>
        <v>42.2113794665225</v>
      </c>
      <c r="H14" s="348" t="n">
        <f aca="false">'3.2.2.1'!H13/'3.2.2.1'!H$75*100</f>
        <v>41.8943889597012</v>
      </c>
      <c r="I14" s="348" t="n">
        <f aca="false">'3.2.2.1'!I13/'3.2.2.1'!I$75*100</f>
        <v>42.6348065831864</v>
      </c>
      <c r="J14" s="348" t="n">
        <f aca="false">'3.2.2.1'!J13/'3.2.2.1'!J$75*100</f>
        <v>41.1410499057012</v>
      </c>
      <c r="K14" s="348" t="n">
        <f aca="false">'3.2.2.1'!K13/'3.2.2.1'!K$75*100</f>
        <v>41.449988306816</v>
      </c>
      <c r="L14" s="348" t="n">
        <f aca="false">'3.2.2.1'!L13/'3.2.2.1'!L$75*100</f>
        <v>41.810059291557</v>
      </c>
      <c r="M14" s="348" t="n">
        <f aca="false">'3.2.2.1'!M13/'3.2.2.1'!M$75*100</f>
        <v>42.6259794442484</v>
      </c>
      <c r="N14" s="348" t="n">
        <f aca="false">'3.2.2.1'!N13/'3.2.2.1'!N$75*100</f>
        <v>43.0630385555233</v>
      </c>
      <c r="O14" s="348" t="n">
        <f aca="false">'3.2.2.1'!O13/'3.2.2.1'!O$75*100</f>
        <v>42.2083312915149</v>
      </c>
      <c r="P14" s="348" t="n">
        <f aca="false">'3.2.2.1'!P13/'3.2.2.1'!P$75*100</f>
        <v>43.3711683855076</v>
      </c>
      <c r="Q14" s="348" t="n">
        <f aca="false">'3.2.2.1'!Q13/'3.2.2.1'!Q$75*100</f>
        <v>42.1120788597801</v>
      </c>
      <c r="R14" s="348" t="n">
        <f aca="false">'3.2.2.1'!R13/'3.2.2.1'!R$75*100</f>
        <v>41.0243748304368</v>
      </c>
      <c r="S14" s="348" t="n">
        <f aca="false">'3.2.2.1'!S13/'3.2.2.1'!S$75*100</f>
        <v>40.4615448932496</v>
      </c>
      <c r="T14" s="348" t="n">
        <f aca="false">'3.2.2.1'!T13/'3.2.2.1'!T$75*100</f>
        <v>41.7935779097383</v>
      </c>
      <c r="U14" s="355" t="n">
        <v>9</v>
      </c>
    </row>
    <row r="15" s="50" customFormat="true" ht="12.75" hidden="false" customHeight="true" outlineLevel="0" collapsed="false">
      <c r="A15" s="310" t="n">
        <v>10</v>
      </c>
      <c r="B15" s="314" t="s">
        <v>431</v>
      </c>
      <c r="C15" s="315" t="s">
        <v>432</v>
      </c>
      <c r="D15" s="348" t="n">
        <f aca="false">'3.2.2.1'!D14/'3.2.2.1'!D$75*100</f>
        <v>1.01036362238508</v>
      </c>
      <c r="E15" s="348" t="n">
        <f aca="false">'3.2.2.1'!E14/'3.2.2.1'!E$75*100</f>
        <v>1.00787268582362</v>
      </c>
      <c r="F15" s="348" t="n">
        <f aca="false">'3.2.2.1'!F14/'3.2.2.1'!F$75*100</f>
        <v>0.998690415465878</v>
      </c>
      <c r="G15" s="348" t="n">
        <f aca="false">'3.2.2.1'!G14/'3.2.2.1'!G$75*100</f>
        <v>0.999814031897278</v>
      </c>
      <c r="H15" s="348" t="n">
        <f aca="false">'3.2.2.1'!H14/'3.2.2.1'!H$75*100</f>
        <v>1.02074886514394</v>
      </c>
      <c r="I15" s="348" t="n">
        <f aca="false">'3.2.2.1'!I14/'3.2.2.1'!I$75*100</f>
        <v>0.982471755612945</v>
      </c>
      <c r="J15" s="348" t="n">
        <f aca="false">'3.2.2.1'!J14/'3.2.2.1'!J$75*100</f>
        <v>0.992387038846883</v>
      </c>
      <c r="K15" s="348" t="n">
        <f aca="false">'3.2.2.1'!K14/'3.2.2.1'!K$75*100</f>
        <v>0.995305710866482</v>
      </c>
      <c r="L15" s="348" t="n">
        <f aca="false">'3.2.2.1'!L14/'3.2.2.1'!L$75*100</f>
        <v>0.991958150190224</v>
      </c>
      <c r="M15" s="348" t="n">
        <f aca="false">'3.2.2.1'!M14/'3.2.2.1'!M$75*100</f>
        <v>0.969883004584172</v>
      </c>
      <c r="N15" s="348" t="n">
        <f aca="false">'3.2.2.1'!N14/'3.2.2.1'!N$75*100</f>
        <v>0.956707854772541</v>
      </c>
      <c r="O15" s="348" t="n">
        <f aca="false">'3.2.2.1'!O14/'3.2.2.1'!O$75*100</f>
        <v>0.944460659672522</v>
      </c>
      <c r="P15" s="348" t="n">
        <f aca="false">'3.2.2.1'!P14/'3.2.2.1'!P$75*100</f>
        <v>0.968648780633246</v>
      </c>
      <c r="Q15" s="348" t="n">
        <f aca="false">'3.2.2.1'!Q14/'3.2.2.1'!Q$75*100</f>
        <v>0.952092927110303</v>
      </c>
      <c r="R15" s="348" t="n">
        <f aca="false">'3.2.2.1'!R14/'3.2.2.1'!R$75*100</f>
        <v>1.00752681905323</v>
      </c>
      <c r="S15" s="348" t="n">
        <f aca="false">'3.2.2.1'!S14/'3.2.2.1'!S$75*100</f>
        <v>1.0146328969354</v>
      </c>
      <c r="T15" s="348" t="n">
        <f aca="false">'3.2.2.1'!T14/'3.2.2.1'!T$75*100</f>
        <v>1.06094009723322</v>
      </c>
      <c r="U15" s="355" t="n">
        <v>10</v>
      </c>
    </row>
    <row r="16" s="50" customFormat="true" ht="12.75" hidden="false" customHeight="true" outlineLevel="0" collapsed="false">
      <c r="A16" s="310" t="n">
        <v>11</v>
      </c>
      <c r="B16" s="51" t="s">
        <v>433</v>
      </c>
      <c r="C16" s="315" t="s">
        <v>434</v>
      </c>
      <c r="D16" s="348" t="n">
        <f aca="false">'3.2.2.1'!D15/'3.2.2.1'!D$75*100</f>
        <v>0.29347590487583</v>
      </c>
      <c r="E16" s="348" t="n">
        <f aca="false">'3.2.2.1'!E15/'3.2.2.1'!E$75*100</f>
        <v>0.283140318874468</v>
      </c>
      <c r="F16" s="348" t="n">
        <f aca="false">'3.2.2.1'!F15/'3.2.2.1'!F$75*100</f>
        <v>0.269342259488359</v>
      </c>
      <c r="G16" s="348" t="n">
        <f aca="false">'3.2.2.1'!G15/'3.2.2.1'!G$75*100</f>
        <v>0.260094060463709</v>
      </c>
      <c r="H16" s="348" t="n">
        <f aca="false">'3.2.2.1'!H15/'3.2.2.1'!H$75*100</f>
        <v>0.241669207783084</v>
      </c>
      <c r="I16" s="348" t="n">
        <f aca="false">'3.2.2.1'!I15/'3.2.2.1'!I$75*100</f>
        <v>0.235762952837373</v>
      </c>
      <c r="J16" s="348" t="n">
        <f aca="false">'3.2.2.1'!J15/'3.2.2.1'!J$75*100</f>
        <v>0.240202874227284</v>
      </c>
      <c r="K16" s="348" t="n">
        <f aca="false">'3.2.2.1'!K15/'3.2.2.1'!K$75*100</f>
        <v>0.198621484435754</v>
      </c>
      <c r="L16" s="348" t="n">
        <f aca="false">'3.2.2.1'!L15/'3.2.2.1'!L$75*100</f>
        <v>0.196886080773414</v>
      </c>
      <c r="M16" s="348" t="n">
        <f aca="false">'3.2.2.1'!M15/'3.2.2.1'!M$75*100</f>
        <v>0.176241180322491</v>
      </c>
      <c r="N16" s="348" t="n">
        <f aca="false">'3.2.2.1'!N15/'3.2.2.1'!N$75*100</f>
        <v>0.176628692740616</v>
      </c>
      <c r="O16" s="348" t="n">
        <f aca="false">'3.2.2.1'!O15/'3.2.2.1'!O$75*100</f>
        <v>0.148552837983048</v>
      </c>
      <c r="P16" s="348" t="n">
        <f aca="false">'3.2.2.1'!P15/'3.2.2.1'!P$75*100</f>
        <v>0.146214197205948</v>
      </c>
      <c r="Q16" s="348" t="n">
        <f aca="false">'3.2.2.1'!Q15/'3.2.2.1'!Q$75*100</f>
        <v>0.133929911753529</v>
      </c>
      <c r="R16" s="348" t="n">
        <f aca="false">'3.2.2.1'!R15/'3.2.2.1'!R$75*100</f>
        <v>0.117038227275569</v>
      </c>
      <c r="S16" s="348" t="n">
        <f aca="false">'3.2.2.1'!S15/'3.2.2.1'!S$75*100</f>
        <v>0.112324531566069</v>
      </c>
      <c r="T16" s="348" t="n">
        <f aca="false">'3.2.2.1'!T15/'3.2.2.1'!T$75*100</f>
        <v>0.125533471127735</v>
      </c>
      <c r="U16" s="355" t="n">
        <v>11</v>
      </c>
    </row>
    <row r="17" s="50" customFormat="true" ht="12.75" hidden="false" customHeight="true" outlineLevel="0" collapsed="false">
      <c r="A17" s="310" t="n">
        <v>12</v>
      </c>
      <c r="B17" s="51" t="n">
        <v>16</v>
      </c>
      <c r="C17" s="315" t="s">
        <v>435</v>
      </c>
      <c r="D17" s="348" t="n">
        <f aca="false">'3.2.2.1'!D16/'3.2.2.1'!D$75*100</f>
        <v>0.17694134971787</v>
      </c>
      <c r="E17" s="348" t="n">
        <f aca="false">'3.2.2.1'!E16/'3.2.2.1'!E$75*100</f>
        <v>0.171897101473311</v>
      </c>
      <c r="F17" s="348" t="n">
        <f aca="false">'3.2.2.1'!F16/'3.2.2.1'!F$75*100</f>
        <v>0.167223767057633</v>
      </c>
      <c r="G17" s="348" t="n">
        <f aca="false">'3.2.2.1'!G16/'3.2.2.1'!G$75*100</f>
        <v>0.177824899159142</v>
      </c>
      <c r="H17" s="348" t="n">
        <f aca="false">'3.2.2.1'!H16/'3.2.2.1'!H$75*100</f>
        <v>0.185805007853671</v>
      </c>
      <c r="I17" s="348" t="n">
        <f aca="false">'3.2.2.1'!I16/'3.2.2.1'!I$75*100</f>
        <v>0.193186596661504</v>
      </c>
      <c r="J17" s="348" t="n">
        <f aca="false">'3.2.2.1'!J16/'3.2.2.1'!J$75*100</f>
        <v>0.191210667867801</v>
      </c>
      <c r="K17" s="348" t="n">
        <f aca="false">'3.2.2.1'!K16/'3.2.2.1'!K$75*100</f>
        <v>0.176649433525099</v>
      </c>
      <c r="L17" s="348" t="n">
        <f aca="false">'3.2.2.1'!L16/'3.2.2.1'!L$75*100</f>
        <v>0.230337392845776</v>
      </c>
      <c r="M17" s="348" t="n">
        <f aca="false">'3.2.2.1'!M16/'3.2.2.1'!M$75*100</f>
        <v>0.275833333616982</v>
      </c>
      <c r="N17" s="348" t="n">
        <f aca="false">'3.2.2.1'!N16/'3.2.2.1'!N$75*100</f>
        <v>0.28331411018789</v>
      </c>
      <c r="O17" s="348" t="n">
        <f aca="false">'3.2.2.1'!O16/'3.2.2.1'!O$75*100</f>
        <v>0.259225705268444</v>
      </c>
      <c r="P17" s="348" t="n">
        <f aca="false">'3.2.2.1'!P16/'3.2.2.1'!P$75*100</f>
        <v>0.292877742408124</v>
      </c>
      <c r="Q17" s="348" t="n">
        <f aca="false">'3.2.2.1'!Q16/'3.2.2.1'!Q$75*100</f>
        <v>0.298867261583636</v>
      </c>
      <c r="R17" s="348" t="n">
        <f aca="false">'3.2.2.1'!R16/'3.2.2.1'!R$75*100</f>
        <v>0.330551303046748</v>
      </c>
      <c r="S17" s="348" t="n">
        <f aca="false">'3.2.2.1'!S16/'3.2.2.1'!S$75*100</f>
        <v>0.382379294081431</v>
      </c>
      <c r="T17" s="348" t="n">
        <f aca="false">'3.2.2.1'!T16/'3.2.2.1'!T$75*100</f>
        <v>0.40021785250945</v>
      </c>
      <c r="U17" s="355" t="n">
        <v>12</v>
      </c>
    </row>
    <row r="18" s="50" customFormat="true" ht="12.75" hidden="false" customHeight="true" outlineLevel="0" collapsed="false">
      <c r="A18" s="310" t="n">
        <v>13</v>
      </c>
      <c r="B18" s="51" t="n">
        <v>17</v>
      </c>
      <c r="C18" s="315" t="s">
        <v>436</v>
      </c>
      <c r="D18" s="348" t="n">
        <f aca="false">'3.2.2.1'!D17/'3.2.2.1'!D$75*100</f>
        <v>0.785006691786011</v>
      </c>
      <c r="E18" s="348" t="n">
        <f aca="false">'3.2.2.1'!E17/'3.2.2.1'!E$75*100</f>
        <v>0.733482631387329</v>
      </c>
      <c r="F18" s="348" t="n">
        <f aca="false">'3.2.2.1'!F17/'3.2.2.1'!F$75*100</f>
        <v>0.757985882779828</v>
      </c>
      <c r="G18" s="348" t="n">
        <f aca="false">'3.2.2.1'!G17/'3.2.2.1'!G$75*100</f>
        <v>0.721403600410195</v>
      </c>
      <c r="H18" s="348" t="n">
        <f aca="false">'3.2.2.1'!H17/'3.2.2.1'!H$75*100</f>
        <v>0.786797027195486</v>
      </c>
      <c r="I18" s="348" t="n">
        <f aca="false">'3.2.2.1'!I17/'3.2.2.1'!I$75*100</f>
        <v>0.800490229470423</v>
      </c>
      <c r="J18" s="348" t="n">
        <f aca="false">'3.2.2.1'!J17/'3.2.2.1'!J$75*100</f>
        <v>0.778487797069119</v>
      </c>
      <c r="K18" s="348" t="n">
        <f aca="false">'3.2.2.1'!K17/'3.2.2.1'!K$75*100</f>
        <v>0.758764741040837</v>
      </c>
      <c r="L18" s="348" t="n">
        <f aca="false">'3.2.2.1'!L17/'3.2.2.1'!L$75*100</f>
        <v>0.86056227586306</v>
      </c>
      <c r="M18" s="348" t="n">
        <f aca="false">'3.2.2.1'!M17/'3.2.2.1'!M$75*100</f>
        <v>0.856534910159808</v>
      </c>
      <c r="N18" s="348" t="n">
        <f aca="false">'3.2.2.1'!N17/'3.2.2.1'!N$75*100</f>
        <v>1.2918889690611</v>
      </c>
      <c r="O18" s="348" t="n">
        <f aca="false">'3.2.2.1'!O17/'3.2.2.1'!O$75*100</f>
        <v>0.947658371393662</v>
      </c>
      <c r="P18" s="348" t="n">
        <f aca="false">'3.2.2.1'!P17/'3.2.2.1'!P$75*100</f>
        <v>1.0566656159718</v>
      </c>
      <c r="Q18" s="348" t="n">
        <f aca="false">'3.2.2.1'!Q17/'3.2.2.1'!Q$75*100</f>
        <v>1.01411839626563</v>
      </c>
      <c r="R18" s="348" t="n">
        <f aca="false">'3.2.2.1'!R17/'3.2.2.1'!R$75*100</f>
        <v>1.04384631166017</v>
      </c>
      <c r="S18" s="348" t="n">
        <f aca="false">'3.2.2.1'!S17/'3.2.2.1'!S$75*100</f>
        <v>1.08389439916654</v>
      </c>
      <c r="T18" s="348" t="n">
        <f aca="false">'3.2.2.1'!T17/'3.2.2.1'!T$75*100</f>
        <v>1.20746255740576</v>
      </c>
      <c r="U18" s="355" t="n">
        <v>13</v>
      </c>
    </row>
    <row r="19" s="50" customFormat="true" ht="12.75" hidden="false" customHeight="true" outlineLevel="0" collapsed="false">
      <c r="A19" s="310" t="n">
        <v>14</v>
      </c>
      <c r="B19" s="51" t="n">
        <v>18</v>
      </c>
      <c r="C19" s="315" t="s">
        <v>437</v>
      </c>
      <c r="D19" s="348" t="n">
        <f aca="false">'3.2.2.1'!D18/'3.2.2.1'!D$75*100</f>
        <v>0.0923773835161371</v>
      </c>
      <c r="E19" s="348" t="n">
        <f aca="false">'3.2.2.1'!E18/'3.2.2.1'!E$75*100</f>
        <v>0.09440357348626</v>
      </c>
      <c r="F19" s="348" t="n">
        <f aca="false">'3.2.2.1'!F18/'3.2.2.1'!F$75*100</f>
        <v>0.0943537514739724</v>
      </c>
      <c r="G19" s="348" t="n">
        <f aca="false">'3.2.2.1'!G18/'3.2.2.1'!G$75*100</f>
        <v>0.0990654045245446</v>
      </c>
      <c r="H19" s="348" t="n">
        <f aca="false">'3.2.2.1'!H18/'3.2.2.1'!H$75*100</f>
        <v>0.105006459218382</v>
      </c>
      <c r="I19" s="348" t="n">
        <f aca="false">'3.2.2.1'!I18/'3.2.2.1'!I$75*100</f>
        <v>0.124439876554199</v>
      </c>
      <c r="J19" s="348" t="n">
        <f aca="false">'3.2.2.1'!J18/'3.2.2.1'!J$75*100</f>
        <v>0.128009163350139</v>
      </c>
      <c r="K19" s="348" t="n">
        <f aca="false">'3.2.2.1'!K18/'3.2.2.1'!K$75*100</f>
        <v>0.128116483633543</v>
      </c>
      <c r="L19" s="348" t="n">
        <f aca="false">'3.2.2.1'!L18/'3.2.2.1'!L$75*100</f>
        <v>0.120802738151979</v>
      </c>
      <c r="M19" s="348" t="n">
        <f aca="false">'3.2.2.1'!M18/'3.2.2.1'!M$75*100</f>
        <v>0.134758753318063</v>
      </c>
      <c r="N19" s="348" t="n">
        <f aca="false">'3.2.2.1'!N18/'3.2.2.1'!N$75*100</f>
        <v>0.137793488423099</v>
      </c>
      <c r="O19" s="348" t="n">
        <f aca="false">'3.2.2.1'!O18/'3.2.2.1'!O$75*100</f>
        <v>0.116854493793929</v>
      </c>
      <c r="P19" s="348" t="n">
        <f aca="false">'3.2.2.1'!P18/'3.2.2.1'!P$75*100</f>
        <v>0.110221740642211</v>
      </c>
      <c r="Q19" s="348" t="n">
        <f aca="false">'3.2.2.1'!Q18/'3.2.2.1'!Q$75*100</f>
        <v>0.112613347364836</v>
      </c>
      <c r="R19" s="348" t="n">
        <f aca="false">'3.2.2.1'!R18/'3.2.2.1'!R$75*100</f>
        <v>0.107579627756194</v>
      </c>
      <c r="S19" s="348" t="n">
        <f aca="false">'3.2.2.1'!S18/'3.2.2.1'!S$75*100</f>
        <v>0.120089024726732</v>
      </c>
      <c r="T19" s="348" t="n">
        <f aca="false">'3.2.2.1'!T18/'3.2.2.1'!T$75*100</f>
        <v>0.115841581126631</v>
      </c>
      <c r="U19" s="355" t="n">
        <v>14</v>
      </c>
    </row>
    <row r="20" s="50" customFormat="true" ht="12.75" hidden="false" customHeight="true" outlineLevel="0" collapsed="false">
      <c r="A20" s="310" t="n">
        <v>15</v>
      </c>
      <c r="B20" s="51" t="n">
        <v>19</v>
      </c>
      <c r="C20" s="315" t="s">
        <v>438</v>
      </c>
      <c r="D20" s="348" t="n">
        <f aca="false">'3.2.2.1'!D19/'3.2.2.1'!D$75*100</f>
        <v>26.2287548736714</v>
      </c>
      <c r="E20" s="348" t="n">
        <f aca="false">'3.2.2.1'!E19/'3.2.2.1'!E$75*100</f>
        <v>25.8361611598253</v>
      </c>
      <c r="F20" s="348" t="n">
        <f aca="false">'3.2.2.1'!F19/'3.2.2.1'!F$75*100</f>
        <v>25.3989307989211</v>
      </c>
      <c r="G20" s="348" t="n">
        <f aca="false">'3.2.2.1'!G19/'3.2.2.1'!G$75*100</f>
        <v>26.4203163458924</v>
      </c>
      <c r="H20" s="348" t="n">
        <f aca="false">'3.2.2.1'!H19/'3.2.2.1'!H$75*100</f>
        <v>26.057078170086</v>
      </c>
      <c r="I20" s="348" t="n">
        <f aca="false">'3.2.2.1'!I19/'3.2.2.1'!I$75*100</f>
        <v>26.5483454940116</v>
      </c>
      <c r="J20" s="348" t="n">
        <f aca="false">'3.2.2.1'!J19/'3.2.2.1'!J$75*100</f>
        <v>25.5180488925866</v>
      </c>
      <c r="K20" s="348" t="n">
        <f aca="false">'3.2.2.1'!K19/'3.2.2.1'!K$75*100</f>
        <v>25.8371092132204</v>
      </c>
      <c r="L20" s="348" t="n">
        <f aca="false">'3.2.2.1'!L19/'3.2.2.1'!L$75*100</f>
        <v>25.7813017516416</v>
      </c>
      <c r="M20" s="348" t="n">
        <f aca="false">'3.2.2.1'!M19/'3.2.2.1'!M$75*100</f>
        <v>26.4920904369964</v>
      </c>
      <c r="N20" s="348" t="n">
        <f aca="false">'3.2.2.1'!N19/'3.2.2.1'!N$75*100</f>
        <v>27.0359885162653</v>
      </c>
      <c r="O20" s="348" t="n">
        <f aca="false">'3.2.2.1'!O19/'3.2.2.1'!O$75*100</f>
        <v>26.4909870562112</v>
      </c>
      <c r="P20" s="348" t="n">
        <f aca="false">'3.2.2.1'!P19/'3.2.2.1'!P$75*100</f>
        <v>26.8873222455822</v>
      </c>
      <c r="Q20" s="348" t="n">
        <f aca="false">'3.2.2.1'!Q19/'3.2.2.1'!Q$75*100</f>
        <v>25.9874164119334</v>
      </c>
      <c r="R20" s="348" t="n">
        <f aca="false">'3.2.2.1'!R19/'3.2.2.1'!R$75*100</f>
        <v>25.6453564587778</v>
      </c>
      <c r="S20" s="348" t="n">
        <f aca="false">'3.2.2.1'!S19/'3.2.2.1'!S$75*100</f>
        <v>23.8821238956252</v>
      </c>
      <c r="T20" s="348" t="n">
        <f aca="false">'3.2.2.1'!T19/'3.2.2.1'!T$75*100</f>
        <v>24.5848237773681</v>
      </c>
      <c r="U20" s="355" t="n">
        <v>15</v>
      </c>
    </row>
    <row r="21" s="50" customFormat="true" ht="12.75" hidden="false" customHeight="true" outlineLevel="0" collapsed="false">
      <c r="A21" s="310" t="n">
        <v>16</v>
      </c>
      <c r="B21" s="314" t="s">
        <v>439</v>
      </c>
      <c r="C21" s="317" t="s">
        <v>440</v>
      </c>
      <c r="D21" s="348" t="n">
        <f aca="false">'3.2.2.1'!D20/'3.2.2.1'!D$75*100</f>
        <v>2.27489909706776</v>
      </c>
      <c r="E21" s="348" t="n">
        <f aca="false">'3.2.2.1'!E20/'3.2.2.1'!E$75*100</f>
        <v>2.11908360884452</v>
      </c>
      <c r="F21" s="348" t="n">
        <f aca="false">'3.2.2.1'!F20/'3.2.2.1'!F$75*100</f>
        <v>2.08762125304285</v>
      </c>
      <c r="G21" s="348" t="n">
        <f aca="false">'3.2.2.1'!G20/'3.2.2.1'!G$75*100</f>
        <v>1.91951112198541</v>
      </c>
      <c r="H21" s="348" t="n">
        <f aca="false">'3.2.2.1'!H20/'3.2.2.1'!H$75*100</f>
        <v>1.70514408042455</v>
      </c>
      <c r="I21" s="348" t="n">
        <f aca="false">'3.2.2.1'!I20/'3.2.2.1'!I$75*100</f>
        <v>1.7760694615204</v>
      </c>
      <c r="J21" s="348" t="n">
        <f aca="false">'3.2.2.1'!J20/'3.2.2.1'!J$75*100</f>
        <v>1.41449982797848</v>
      </c>
      <c r="K21" s="348" t="n">
        <f aca="false">'3.2.2.1'!K20/'3.2.2.1'!K$75*100</f>
        <v>1.42421886111169</v>
      </c>
      <c r="L21" s="348" t="n">
        <f aca="false">'3.2.2.1'!L20/'3.2.2.1'!L$75*100</f>
        <v>1.38081376363097</v>
      </c>
      <c r="M21" s="348" t="n">
        <f aca="false">'3.2.2.1'!M20/'3.2.2.1'!M$75*100</f>
        <v>1.5234907706802</v>
      </c>
      <c r="N21" s="348" t="n">
        <f aca="false">'3.2.2.1'!N20/'3.2.2.1'!N$75*100</f>
        <v>1.49491574745446</v>
      </c>
      <c r="O21" s="348" t="n">
        <f aca="false">'3.2.2.1'!O20/'3.2.2.1'!O$75*100</f>
        <v>1.49893270032195</v>
      </c>
      <c r="P21" s="348" t="n">
        <f aca="false">'3.2.2.1'!P20/'3.2.2.1'!P$75*100</f>
        <v>1.54871740553034</v>
      </c>
      <c r="Q21" s="348" t="n">
        <f aca="false">'3.2.2.1'!Q20/'3.2.2.1'!Q$75*100</f>
        <v>1.53245636307814</v>
      </c>
      <c r="R21" s="348" t="n">
        <f aca="false">'3.2.2.1'!R20/'3.2.2.1'!R$75*100</f>
        <v>1.36493172136613</v>
      </c>
      <c r="S21" s="348" t="n">
        <f aca="false">'3.2.2.1'!S20/'3.2.2.1'!S$75*100</f>
        <v>1.6658234447802</v>
      </c>
      <c r="T21" s="348" t="n">
        <f aca="false">'3.2.2.1'!T20/'3.2.2.1'!T$75*100</f>
        <v>1.72702937413865</v>
      </c>
      <c r="U21" s="355" t="n">
        <v>16</v>
      </c>
    </row>
    <row r="22" s="50" customFormat="true" ht="12.75" hidden="false" customHeight="true" outlineLevel="0" collapsed="false">
      <c r="A22" s="310" t="n">
        <v>17</v>
      </c>
      <c r="B22" s="314" t="s">
        <v>441</v>
      </c>
      <c r="C22" s="317" t="s">
        <v>442</v>
      </c>
      <c r="D22" s="348" t="n">
        <f aca="false">'3.2.2.1'!D21/'3.2.2.1'!D$75*100</f>
        <v>23.9538557766036</v>
      </c>
      <c r="E22" s="348" t="n">
        <f aca="false">'3.2.2.1'!E21/'3.2.2.1'!E$75*100</f>
        <v>23.7170775509808</v>
      </c>
      <c r="F22" s="348" t="n">
        <f aca="false">'3.2.2.1'!F21/'3.2.2.1'!F$75*100</f>
        <v>23.3113095458783</v>
      </c>
      <c r="G22" s="348" t="n">
        <f aca="false">'3.2.2.1'!G21/'3.2.2.1'!G$75*100</f>
        <v>24.5008052239069</v>
      </c>
      <c r="H22" s="348" t="n">
        <f aca="false">'3.2.2.1'!H21/'3.2.2.1'!H$75*100</f>
        <v>24.3519340896615</v>
      </c>
      <c r="I22" s="348" t="n">
        <f aca="false">'3.2.2.1'!I21/'3.2.2.1'!I$75*100</f>
        <v>24.7722760324912</v>
      </c>
      <c r="J22" s="348" t="n">
        <f aca="false">'3.2.2.1'!J21/'3.2.2.1'!J$75*100</f>
        <v>24.1035490646082</v>
      </c>
      <c r="K22" s="348" t="n">
        <f aca="false">'3.2.2.1'!K21/'3.2.2.1'!K$75*100</f>
        <v>24.4128903521087</v>
      </c>
      <c r="L22" s="348" t="n">
        <f aca="false">'3.2.2.1'!L21/'3.2.2.1'!L$75*100</f>
        <v>24.4004879880107</v>
      </c>
      <c r="M22" s="348" t="n">
        <f aca="false">'3.2.2.1'!M21/'3.2.2.1'!M$75*100</f>
        <v>24.9685996663162</v>
      </c>
      <c r="N22" s="348" t="n">
        <f aca="false">'3.2.2.1'!N21/'3.2.2.1'!N$75*100</f>
        <v>25.5410727688108</v>
      </c>
      <c r="O22" s="348" t="n">
        <f aca="false">'3.2.2.1'!O21/'3.2.2.1'!O$75*100</f>
        <v>24.9920543558893</v>
      </c>
      <c r="P22" s="348" t="n">
        <f aca="false">'3.2.2.1'!P21/'3.2.2.1'!P$75*100</f>
        <v>25.3386048400519</v>
      </c>
      <c r="Q22" s="348" t="n">
        <f aca="false">'3.2.2.1'!Q21/'3.2.2.1'!Q$75*100</f>
        <v>24.4549600488552</v>
      </c>
      <c r="R22" s="348" t="n">
        <f aca="false">'3.2.2.1'!R21/'3.2.2.1'!R$75*100</f>
        <v>24.2804247374117</v>
      </c>
      <c r="S22" s="348" t="n">
        <f aca="false">'3.2.2.1'!S21/'3.2.2.1'!S$75*100</f>
        <v>22.216300450845</v>
      </c>
      <c r="T22" s="348" t="n">
        <f aca="false">'3.2.2.1'!T21/'3.2.2.1'!T$75*100</f>
        <v>22.8577944032294</v>
      </c>
      <c r="U22" s="355" t="n">
        <v>17</v>
      </c>
    </row>
    <row r="23" s="50" customFormat="true" ht="12.75" hidden="false" customHeight="true" outlineLevel="0" collapsed="false">
      <c r="A23" s="310" t="n">
        <v>18</v>
      </c>
      <c r="B23" s="51" t="n">
        <v>20</v>
      </c>
      <c r="C23" s="315" t="s">
        <v>443</v>
      </c>
      <c r="D23" s="348" t="n">
        <f aca="false">'3.2.2.1'!D22/'3.2.2.1'!D$75*100</f>
        <v>5.56853849737189</v>
      </c>
      <c r="E23" s="348" t="n">
        <f aca="false">'3.2.2.1'!E22/'3.2.2.1'!E$75*100</f>
        <v>5.40778057964509</v>
      </c>
      <c r="F23" s="348" t="n">
        <f aca="false">'3.2.2.1'!F22/'3.2.2.1'!F$75*100</f>
        <v>5.75658923970167</v>
      </c>
      <c r="G23" s="348" t="n">
        <f aca="false">'3.2.2.1'!G22/'3.2.2.1'!G$75*100</f>
        <v>5.61088628548741</v>
      </c>
      <c r="H23" s="348" t="n">
        <f aca="false">'3.2.2.1'!H22/'3.2.2.1'!H$75*100</f>
        <v>5.67613399501676</v>
      </c>
      <c r="I23" s="348" t="n">
        <f aca="false">'3.2.2.1'!I22/'3.2.2.1'!I$75*100</f>
        <v>5.83646145829767</v>
      </c>
      <c r="J23" s="348" t="n">
        <f aca="false">'3.2.2.1'!J22/'3.2.2.1'!J$75*100</f>
        <v>5.65004537815913</v>
      </c>
      <c r="K23" s="348" t="n">
        <f aca="false">'3.2.2.1'!K22/'3.2.2.1'!K$75*100</f>
        <v>5.89931892842172</v>
      </c>
      <c r="L23" s="348" t="n">
        <f aca="false">'3.2.2.1'!L22/'3.2.2.1'!L$75*100</f>
        <v>5.74322315331221</v>
      </c>
      <c r="M23" s="348" t="n">
        <f aca="false">'3.2.2.1'!M22/'3.2.2.1'!M$75*100</f>
        <v>5.89913262337401</v>
      </c>
      <c r="N23" s="348" t="n">
        <f aca="false">'3.2.2.1'!N22/'3.2.2.1'!N$75*100</f>
        <v>5.97755239833873</v>
      </c>
      <c r="O23" s="348" t="n">
        <f aca="false">'3.2.2.1'!O22/'3.2.2.1'!O$75*100</f>
        <v>5.7319190028551</v>
      </c>
      <c r="P23" s="348" t="n">
        <f aca="false">'3.2.2.1'!P22/'3.2.2.1'!P$75*100</f>
        <v>6.08644719045772</v>
      </c>
      <c r="Q23" s="348" t="n">
        <f aca="false">'3.2.2.1'!Q22/'3.2.2.1'!Q$75*100</f>
        <v>5.98875247242867</v>
      </c>
      <c r="R23" s="348" t="n">
        <f aca="false">'3.2.2.1'!R22/'3.2.2.1'!R$75*100</f>
        <v>6.02338771037184</v>
      </c>
      <c r="S23" s="348" t="n">
        <f aca="false">'3.2.2.1'!S22/'3.2.2.1'!S$75*100</f>
        <v>6.42787131833229</v>
      </c>
      <c r="T23" s="348" t="n">
        <f aca="false">'3.2.2.1'!T22/'3.2.2.1'!T$75*100</f>
        <v>6.52294448735308</v>
      </c>
      <c r="U23" s="355" t="n">
        <v>18</v>
      </c>
    </row>
    <row r="24" s="50" customFormat="true" ht="12.75" hidden="false" customHeight="true" outlineLevel="0" collapsed="false">
      <c r="A24" s="310" t="n">
        <v>19</v>
      </c>
      <c r="B24" s="51" t="n">
        <v>21</v>
      </c>
      <c r="C24" s="315" t="s">
        <v>444</v>
      </c>
      <c r="D24" s="348" t="n">
        <f aca="false">'3.2.2.1'!D23/'3.2.2.1'!D$75*100</f>
        <v>0.171251399888672</v>
      </c>
      <c r="E24" s="348" t="n">
        <f aca="false">'3.2.2.1'!E23/'3.2.2.1'!E$75*100</f>
        <v>0.176795568557839</v>
      </c>
      <c r="F24" s="348" t="n">
        <f aca="false">'3.2.2.1'!F23/'3.2.2.1'!F$75*100</f>
        <v>0.180193011734021</v>
      </c>
      <c r="G24" s="348" t="n">
        <f aca="false">'3.2.2.1'!G23/'3.2.2.1'!G$75*100</f>
        <v>0.263896381628287</v>
      </c>
      <c r="H24" s="348" t="n">
        <f aca="false">'3.2.2.1'!H23/'3.2.2.1'!H$75*100</f>
        <v>0.255651602765877</v>
      </c>
      <c r="I24" s="348" t="n">
        <f aca="false">'3.2.2.1'!I23/'3.2.2.1'!I$75*100</f>
        <v>0.250086074145452</v>
      </c>
      <c r="J24" s="348" t="n">
        <f aca="false">'3.2.2.1'!J23/'3.2.2.1'!J$75*100</f>
        <v>0.252767381423272</v>
      </c>
      <c r="K24" s="348" t="n">
        <f aca="false">'3.2.2.1'!K23/'3.2.2.1'!K$75*100</f>
        <v>0.168598627026372</v>
      </c>
      <c r="L24" s="348" t="n">
        <f aca="false">'3.2.2.1'!L23/'3.2.2.1'!L$75*100</f>
        <v>0.133193734212871</v>
      </c>
      <c r="M24" s="348" t="n">
        <f aca="false">'3.2.2.1'!M23/'3.2.2.1'!M$75*100</f>
        <v>0.119165130581351</v>
      </c>
      <c r="N24" s="348" t="n">
        <f aca="false">'3.2.2.1'!N23/'3.2.2.1'!N$75*100</f>
        <v>0.142278201505844</v>
      </c>
      <c r="O24" s="348" t="n">
        <f aca="false">'3.2.2.1'!O23/'3.2.2.1'!O$75*100</f>
        <v>0.17419621325574</v>
      </c>
      <c r="P24" s="348" t="n">
        <f aca="false">'3.2.2.1'!P23/'3.2.2.1'!P$75*100</f>
        <v>0.130572702457768</v>
      </c>
      <c r="Q24" s="348" t="n">
        <f aca="false">'3.2.2.1'!Q23/'3.2.2.1'!Q$75*100</f>
        <v>0.129380235094938</v>
      </c>
      <c r="R24" s="348" t="n">
        <f aca="false">'3.2.2.1'!R23/'3.2.2.1'!R$75*100</f>
        <v>0.130395997612086</v>
      </c>
      <c r="S24" s="348" t="n">
        <f aca="false">'3.2.2.1'!S23/'3.2.2.1'!S$75*100</f>
        <v>0.09152206004259</v>
      </c>
      <c r="T24" s="348" t="n">
        <f aca="false">'3.2.2.1'!T23/'3.2.2.1'!T$75*100</f>
        <v>0.101675878515921</v>
      </c>
      <c r="U24" s="355" t="n">
        <v>19</v>
      </c>
    </row>
    <row r="25" s="50" customFormat="true" ht="12.75" hidden="false" customHeight="true" outlineLevel="0" collapsed="false">
      <c r="A25" s="310" t="n">
        <v>20</v>
      </c>
      <c r="B25" s="51" t="n">
        <v>22</v>
      </c>
      <c r="C25" s="315" t="s">
        <v>445</v>
      </c>
      <c r="D25" s="348" t="n">
        <f aca="false">'3.2.2.1'!D24/'3.2.2.1'!D$75*100</f>
        <v>0.343318499943428</v>
      </c>
      <c r="E25" s="348" t="n">
        <f aca="false">'3.2.2.1'!E24/'3.2.2.1'!E$75*100</f>
        <v>0.331985558364056</v>
      </c>
      <c r="F25" s="348" t="n">
        <f aca="false">'3.2.2.1'!F24/'3.2.2.1'!F$75*100</f>
        <v>0.327785390923115</v>
      </c>
      <c r="G25" s="348" t="n">
        <f aca="false">'3.2.2.1'!G24/'3.2.2.1'!G$75*100</f>
        <v>0.341019375760302</v>
      </c>
      <c r="H25" s="348" t="n">
        <f aca="false">'3.2.2.1'!H24/'3.2.2.1'!H$75*100</f>
        <v>0.35312407962241</v>
      </c>
      <c r="I25" s="348" t="n">
        <f aca="false">'3.2.2.1'!I24/'3.2.2.1'!I$75*100</f>
        <v>0.351370326180605</v>
      </c>
      <c r="J25" s="348" t="n">
        <f aca="false">'3.2.2.1'!J24/'3.2.2.1'!J$75*100</f>
        <v>0.348452611856209</v>
      </c>
      <c r="K25" s="348" t="n">
        <f aca="false">'3.2.2.1'!K24/'3.2.2.1'!K$75*100</f>
        <v>0.341617132190273</v>
      </c>
      <c r="L25" s="348" t="n">
        <f aca="false">'3.2.2.1'!L24/'3.2.2.1'!L$75*100</f>
        <v>0.376931134968491</v>
      </c>
      <c r="M25" s="348" t="n">
        <f aca="false">'3.2.2.1'!M24/'3.2.2.1'!M$75*100</f>
        <v>0.387490429528549</v>
      </c>
      <c r="N25" s="348" t="n">
        <f aca="false">'3.2.2.1'!N24/'3.2.2.1'!N$75*100</f>
        <v>0.373174523919059</v>
      </c>
      <c r="O25" s="348" t="n">
        <f aca="false">'3.2.2.1'!O24/'3.2.2.1'!O$75*100</f>
        <v>0.38257680042794</v>
      </c>
      <c r="P25" s="348" t="n">
        <f aca="false">'3.2.2.1'!P24/'3.2.2.1'!P$75*100</f>
        <v>0.392337720774562</v>
      </c>
      <c r="Q25" s="348" t="n">
        <f aca="false">'3.2.2.1'!Q24/'3.2.2.1'!Q$75*100</f>
        <v>0.402779250836134</v>
      </c>
      <c r="R25" s="348" t="n">
        <f aca="false">'3.2.2.1'!R24/'3.2.2.1'!R$75*100</f>
        <v>0.390836944983538</v>
      </c>
      <c r="S25" s="348" t="n">
        <f aca="false">'3.2.2.1'!S24/'3.2.2.1'!S$75*100</f>
        <v>0.426003584649646</v>
      </c>
      <c r="T25" s="348" t="n">
        <f aca="false">'3.2.2.1'!T24/'3.2.2.1'!T$75*100</f>
        <v>0.437060712245281</v>
      </c>
      <c r="U25" s="355" t="n">
        <v>20</v>
      </c>
    </row>
    <row r="26" s="50" customFormat="true" ht="12.75" hidden="false" customHeight="true" outlineLevel="0" collapsed="false">
      <c r="A26" s="310" t="n">
        <v>21</v>
      </c>
      <c r="B26" s="51" t="n">
        <v>23</v>
      </c>
      <c r="C26" s="315" t="s">
        <v>446</v>
      </c>
      <c r="D26" s="348" t="n">
        <f aca="false">'3.2.2.1'!D25/'3.2.2.1'!D$75*100</f>
        <v>1.49974903943084</v>
      </c>
      <c r="E26" s="348" t="n">
        <f aca="false">'3.2.2.1'!E25/'3.2.2.1'!E$75*100</f>
        <v>1.44536416247591</v>
      </c>
      <c r="F26" s="348" t="n">
        <f aca="false">'3.2.2.1'!F25/'3.2.2.1'!F$75*100</f>
        <v>1.48238946461486</v>
      </c>
      <c r="G26" s="348" t="n">
        <f aca="false">'3.2.2.1'!G25/'3.2.2.1'!G$75*100</f>
        <v>1.44651648571931</v>
      </c>
      <c r="H26" s="348" t="n">
        <f aca="false">'3.2.2.1'!H25/'3.2.2.1'!H$75*100</f>
        <v>1.45443656671453</v>
      </c>
      <c r="I26" s="348" t="n">
        <f aca="false">'3.2.2.1'!I25/'3.2.2.1'!I$75*100</f>
        <v>1.37768553664934</v>
      </c>
      <c r="J26" s="348" t="n">
        <f aca="false">'3.2.2.1'!J25/'3.2.2.1'!J$75*100</f>
        <v>1.23897825630513</v>
      </c>
      <c r="K26" s="348" t="n">
        <f aca="false">'3.2.2.1'!K25/'3.2.2.1'!K$75*100</f>
        <v>1.17859455557764</v>
      </c>
      <c r="L26" s="348" t="n">
        <f aca="false">'3.2.2.1'!L25/'3.2.2.1'!L$75*100</f>
        <v>1.25956595966806</v>
      </c>
      <c r="M26" s="348" t="n">
        <f aca="false">'3.2.2.1'!M25/'3.2.2.1'!M$75*100</f>
        <v>1.26335768887872</v>
      </c>
      <c r="N26" s="348" t="n">
        <f aca="false">'3.2.2.1'!N25/'3.2.2.1'!N$75*100</f>
        <v>1.08323894066385</v>
      </c>
      <c r="O26" s="348" t="n">
        <f aca="false">'3.2.2.1'!O25/'3.2.2.1'!O$75*100</f>
        <v>1.15075835067568</v>
      </c>
      <c r="P26" s="348" t="n">
        <f aca="false">'3.2.2.1'!P25/'3.2.2.1'!P$75*100</f>
        <v>1.34517920918036</v>
      </c>
      <c r="Q26" s="348" t="n">
        <f aca="false">'3.2.2.1'!Q25/'3.2.2.1'!Q$75*100</f>
        <v>1.27860129022759</v>
      </c>
      <c r="R26" s="348" t="n">
        <f aca="false">'3.2.2.1'!R25/'3.2.2.1'!R$75*100</f>
        <v>1.25251916927361</v>
      </c>
      <c r="S26" s="348" t="n">
        <f aca="false">'3.2.2.1'!S25/'3.2.2.1'!S$75*100</f>
        <v>1.23429379839824</v>
      </c>
      <c r="T26" s="348" t="n">
        <f aca="false">'3.2.2.1'!T25/'3.2.2.1'!T$75*100</f>
        <v>1.36194321137537</v>
      </c>
      <c r="U26" s="355" t="n">
        <v>21</v>
      </c>
    </row>
    <row r="27" s="50" customFormat="true" ht="12.75" hidden="false" customHeight="true" outlineLevel="0" collapsed="false">
      <c r="A27" s="310" t="n">
        <v>22</v>
      </c>
      <c r="B27" s="51" t="n">
        <v>23.1</v>
      </c>
      <c r="C27" s="317" t="s">
        <v>448</v>
      </c>
      <c r="D27" s="348" t="n">
        <f aca="false">'3.2.2.1'!D26/'3.2.2.1'!D$75*100</f>
        <v>0.466958955515698</v>
      </c>
      <c r="E27" s="348" t="n">
        <f aca="false">'3.2.2.1'!E26/'3.2.2.1'!E$75*100</f>
        <v>0.453737197049748</v>
      </c>
      <c r="F27" s="348" t="n">
        <f aca="false">'3.2.2.1'!F26/'3.2.2.1'!F$75*100</f>
        <v>0.459924550699458</v>
      </c>
      <c r="G27" s="348" t="n">
        <f aca="false">'3.2.2.1'!G26/'3.2.2.1'!G$75*100</f>
        <v>0.463825248384209</v>
      </c>
      <c r="H27" s="348" t="n">
        <f aca="false">'3.2.2.1'!H26/'3.2.2.1'!H$75*100</f>
        <v>0.457926292107069</v>
      </c>
      <c r="I27" s="348" t="n">
        <f aca="false">'3.2.2.1'!I26/'3.2.2.1'!I$75*100</f>
        <v>0.443278856585314</v>
      </c>
      <c r="J27" s="348" t="n">
        <f aca="false">'3.2.2.1'!J26/'3.2.2.1'!J$75*100</f>
        <v>0.429150976428304</v>
      </c>
      <c r="K27" s="348" t="n">
        <f aca="false">'3.2.2.1'!K26/'3.2.2.1'!K$75*100</f>
        <v>0.430776243706232</v>
      </c>
      <c r="L27" s="348" t="n">
        <f aca="false">'3.2.2.1'!L26/'3.2.2.1'!L$75*100</f>
        <v>0.424366325401442</v>
      </c>
      <c r="M27" s="348" t="n">
        <f aca="false">'3.2.2.1'!M26/'3.2.2.1'!M$75*100</f>
        <v>0.406204973269042</v>
      </c>
      <c r="N27" s="348" t="n">
        <f aca="false">'3.2.2.1'!N26/'3.2.2.1'!N$75*100</f>
        <v>0.374475390949615</v>
      </c>
      <c r="O27" s="348" t="n">
        <f aca="false">'3.2.2.1'!O26/'3.2.2.1'!O$75*100</f>
        <v>0.350702891412438</v>
      </c>
      <c r="P27" s="348" t="n">
        <f aca="false">'3.2.2.1'!P26/'3.2.2.1'!P$75*100</f>
        <v>0.37485530289868</v>
      </c>
      <c r="Q27" s="348" t="n">
        <f aca="false">'3.2.2.1'!Q26/'3.2.2.1'!Q$75*100</f>
        <v>0.393502745499174</v>
      </c>
      <c r="R27" s="348" t="n">
        <f aca="false">'3.2.2.1'!R26/'3.2.2.1'!R$75*100</f>
        <v>0.385134769909591</v>
      </c>
      <c r="S27" s="348" t="n">
        <f aca="false">'3.2.2.1'!S26/'3.2.2.1'!S$75*100</f>
        <v>0.387363743035364</v>
      </c>
      <c r="T27" s="348" t="n">
        <f aca="false">'3.2.2.1'!T26/'3.2.2.1'!T$75*100</f>
        <v>0.524496765836595</v>
      </c>
      <c r="U27" s="355" t="n">
        <v>22</v>
      </c>
    </row>
    <row r="28" s="50" customFormat="true" ht="12.75" hidden="false" customHeight="true" outlineLevel="0" collapsed="false">
      <c r="A28" s="310" t="n">
        <v>23</v>
      </c>
      <c r="B28" s="314" t="s">
        <v>449</v>
      </c>
      <c r="C28" s="317" t="s">
        <v>450</v>
      </c>
      <c r="D28" s="348" t="n">
        <f aca="false">'3.2.2.1'!D27/'3.2.2.1'!D$75*100</f>
        <v>1.03279008391515</v>
      </c>
      <c r="E28" s="348" t="n">
        <f aca="false">'3.2.2.1'!E27/'3.2.2.1'!E$75*100</f>
        <v>0.991626965426159</v>
      </c>
      <c r="F28" s="348" t="n">
        <f aca="false">'3.2.2.1'!F27/'3.2.2.1'!F$75*100</f>
        <v>1.0224649139154</v>
      </c>
      <c r="G28" s="348" t="n">
        <f aca="false">'3.2.2.1'!G27/'3.2.2.1'!G$75*100</f>
        <v>0.9826912373351</v>
      </c>
      <c r="H28" s="348" t="n">
        <f aca="false">'3.2.2.1'!H27/'3.2.2.1'!H$75*100</f>
        <v>0.996510274607462</v>
      </c>
      <c r="I28" s="348" t="n">
        <f aca="false">'3.2.2.1'!I27/'3.2.2.1'!I$75*100</f>
        <v>0.934406680064025</v>
      </c>
      <c r="J28" s="348" t="n">
        <f aca="false">'3.2.2.1'!J27/'3.2.2.1'!J$75*100</f>
        <v>0.809827279876827</v>
      </c>
      <c r="K28" s="348" t="n">
        <f aca="false">'3.2.2.1'!K27/'3.2.2.1'!K$75*100</f>
        <v>0.747818311871412</v>
      </c>
      <c r="L28" s="348" t="n">
        <f aca="false">'3.2.2.1'!L27/'3.2.2.1'!L$75*100</f>
        <v>0.835199634266616</v>
      </c>
      <c r="M28" s="348" t="n">
        <f aca="false">'3.2.2.1'!M27/'3.2.2.1'!M$75*100</f>
        <v>0.857152715609673</v>
      </c>
      <c r="N28" s="348" t="n">
        <f aca="false">'3.2.2.1'!N27/'3.2.2.1'!N$75*100</f>
        <v>0.708763549714237</v>
      </c>
      <c r="O28" s="348" t="n">
        <f aca="false">'3.2.2.1'!O27/'3.2.2.1'!O$75*100</f>
        <v>0.800055459263247</v>
      </c>
      <c r="P28" s="348" t="n">
        <f aca="false">'3.2.2.1'!P27/'3.2.2.1'!P$75*100</f>
        <v>0.970323906281682</v>
      </c>
      <c r="Q28" s="348" t="n">
        <f aca="false">'3.2.2.1'!Q27/'3.2.2.1'!Q$75*100</f>
        <v>0.88509854472842</v>
      </c>
      <c r="R28" s="348" t="n">
        <f aca="false">'3.2.2.1'!R27/'3.2.2.1'!R$75*100</f>
        <v>0.867384399364024</v>
      </c>
      <c r="S28" s="348" t="n">
        <f aca="false">'3.2.2.1'!S27/'3.2.2.1'!S$75*100</f>
        <v>0.846930055362873</v>
      </c>
      <c r="T28" s="348" t="n">
        <f aca="false">'3.2.2.1'!T27/'3.2.2.1'!T$75*100</f>
        <v>0.837446445538778</v>
      </c>
      <c r="U28" s="355" t="n">
        <v>23</v>
      </c>
    </row>
    <row r="29" s="50" customFormat="true" ht="12.75" hidden="false" customHeight="true" outlineLevel="0" collapsed="false">
      <c r="A29" s="310" t="n">
        <v>24</v>
      </c>
      <c r="B29" s="51" t="n">
        <v>24</v>
      </c>
      <c r="C29" s="315" t="s">
        <v>451</v>
      </c>
      <c r="D29" s="348" t="n">
        <f aca="false">'3.2.2.1'!D28/'3.2.2.1'!D$75*100</f>
        <v>3.99650693338381</v>
      </c>
      <c r="E29" s="348" t="n">
        <f aca="false">'3.2.2.1'!E28/'3.2.2.1'!E$75*100</f>
        <v>3.74160540024599</v>
      </c>
      <c r="F29" s="348" t="n">
        <f aca="false">'3.2.2.1'!F28/'3.2.2.1'!F$75*100</f>
        <v>4.029409149911</v>
      </c>
      <c r="G29" s="348" t="n">
        <f aca="false">'3.2.2.1'!G28/'3.2.2.1'!G$75*100</f>
        <v>4.00081697554544</v>
      </c>
      <c r="H29" s="348" t="n">
        <f aca="false">'3.2.2.1'!H28/'3.2.2.1'!H$75*100</f>
        <v>3.88961508126753</v>
      </c>
      <c r="I29" s="348" t="n">
        <f aca="false">'3.2.2.1'!I28/'3.2.2.1'!I$75*100</f>
        <v>4.11064705674532</v>
      </c>
      <c r="J29" s="348" t="n">
        <f aca="false">'3.2.2.1'!J28/'3.2.2.1'!J$75*100</f>
        <v>3.91523778294501</v>
      </c>
      <c r="K29" s="348" t="n">
        <f aca="false">'3.2.2.1'!K28/'3.2.2.1'!K$75*100</f>
        <v>3.91376889078569</v>
      </c>
      <c r="L29" s="348" t="n">
        <f aca="false">'3.2.2.1'!L28/'3.2.2.1'!L$75*100</f>
        <v>4.09570757348467</v>
      </c>
      <c r="M29" s="348" t="n">
        <f aca="false">'3.2.2.1'!M28/'3.2.2.1'!M$75*100</f>
        <v>4.0757882432948</v>
      </c>
      <c r="N29" s="348" t="n">
        <f aca="false">'3.2.2.1'!N28/'3.2.2.1'!N$75*100</f>
        <v>3.67943038388173</v>
      </c>
      <c r="O29" s="348" t="n">
        <f aca="false">'3.2.2.1'!O28/'3.2.2.1'!O$75*100</f>
        <v>3.8792386326912</v>
      </c>
      <c r="P29" s="348" t="n">
        <f aca="false">'3.2.2.1'!P28/'3.2.2.1'!P$75*100</f>
        <v>3.92846214326196</v>
      </c>
      <c r="Q29" s="348" t="n">
        <f aca="false">'3.2.2.1'!Q28/'3.2.2.1'!Q$75*100</f>
        <v>3.80493496608471</v>
      </c>
      <c r="R29" s="348" t="n">
        <f aca="false">'3.2.2.1'!R28/'3.2.2.1'!R$75*100</f>
        <v>3.06351676905491</v>
      </c>
      <c r="S29" s="348" t="n">
        <f aca="false">'3.2.2.1'!S28/'3.2.2.1'!S$75*100</f>
        <v>3.70211847482059</v>
      </c>
      <c r="T29" s="348" t="n">
        <f aca="false">'3.2.2.1'!T28/'3.2.2.1'!T$75*100</f>
        <v>3.81485038580141</v>
      </c>
      <c r="U29" s="355" t="n">
        <v>24</v>
      </c>
    </row>
    <row r="30" s="50" customFormat="true" ht="12.75" hidden="false" customHeight="true" outlineLevel="0" collapsed="false">
      <c r="A30" s="310" t="n">
        <v>25</v>
      </c>
      <c r="B30" s="314" t="s">
        <v>452</v>
      </c>
      <c r="C30" s="317" t="s">
        <v>453</v>
      </c>
      <c r="D30" s="348" t="n">
        <f aca="false">'3.2.2.1'!D29/'3.2.2.1'!D$75*100</f>
        <v>3.45819378233021</v>
      </c>
      <c r="E30" s="348" t="n">
        <f aca="false">'3.2.2.1'!E29/'3.2.2.1'!E$75*100</f>
        <v>3.21165120620293</v>
      </c>
      <c r="F30" s="348" t="n">
        <f aca="false">'3.2.2.1'!F29/'3.2.2.1'!F$75*100</f>
        <v>3.45294431988395</v>
      </c>
      <c r="G30" s="348" t="n">
        <f aca="false">'3.2.2.1'!G29/'3.2.2.1'!G$75*100</f>
        <v>3.40724904408237</v>
      </c>
      <c r="H30" s="348" t="n">
        <f aca="false">'3.2.2.1'!H29/'3.2.2.1'!H$75*100</f>
        <v>3.28661424655789</v>
      </c>
      <c r="I30" s="348" t="n">
        <f aca="false">'3.2.2.1'!I29/'3.2.2.1'!I$75*100</f>
        <v>3.50875731839415</v>
      </c>
      <c r="J30" s="348" t="n">
        <f aca="false">'3.2.2.1'!J29/'3.2.2.1'!J$75*100</f>
        <v>3.30289160723185</v>
      </c>
      <c r="K30" s="348" t="n">
        <f aca="false">'3.2.2.1'!K29/'3.2.2.1'!K$75*100</f>
        <v>3.29923450206197</v>
      </c>
      <c r="L30" s="348" t="n">
        <f aca="false">'3.2.2.1'!L29/'3.2.2.1'!L$75*100</f>
        <v>3.50696794266779</v>
      </c>
      <c r="M30" s="348" t="n">
        <f aca="false">'3.2.2.1'!M29/'3.2.2.1'!M$75*100</f>
        <v>3.47337340000359</v>
      </c>
      <c r="N30" s="348" t="n">
        <f aca="false">'3.2.2.1'!N29/'3.2.2.1'!N$75*100</f>
        <v>3.08744029297014</v>
      </c>
      <c r="O30" s="348" t="n">
        <f aca="false">'3.2.2.1'!O29/'3.2.2.1'!O$75*100</f>
        <v>3.30814044011027</v>
      </c>
      <c r="P30" s="348" t="n">
        <f aca="false">'3.2.2.1'!P29/'3.2.2.1'!P$75*100</f>
        <v>3.33895427976619</v>
      </c>
      <c r="Q30" s="348" t="n">
        <f aca="false">'3.2.2.1'!Q29/'3.2.2.1'!Q$75*100</f>
        <v>3.19923736562871</v>
      </c>
      <c r="R30" s="348" t="n">
        <f aca="false">'3.2.2.1'!R29/'3.2.2.1'!R$75*100</f>
        <v>2.58202665464438</v>
      </c>
      <c r="S30" s="348" t="n">
        <f aca="false">'3.2.2.1'!S29/'3.2.2.1'!S$75*100</f>
        <v>3.15092831408207</v>
      </c>
      <c r="T30" s="348" t="n">
        <f aca="false">'3.2.2.1'!T29/'3.2.2.1'!T$75*100</f>
        <v>3.27129216706721</v>
      </c>
      <c r="U30" s="355" t="n">
        <v>25</v>
      </c>
    </row>
    <row r="31" s="50" customFormat="true" ht="12.75" hidden="false" customHeight="true" outlineLevel="0" collapsed="false">
      <c r="A31" s="310" t="n">
        <v>26</v>
      </c>
      <c r="B31" s="314" t="s">
        <v>454</v>
      </c>
      <c r="C31" s="317" t="s">
        <v>455</v>
      </c>
      <c r="D31" s="348" t="n">
        <f aca="false">'3.2.2.1'!D30/'3.2.2.1'!D$75*100</f>
        <v>0.400138173876476</v>
      </c>
      <c r="E31" s="348" t="n">
        <f aca="false">'3.2.2.1'!E30/'3.2.2.1'!E$75*100</f>
        <v>0.387603052133338</v>
      </c>
      <c r="F31" s="348" t="n">
        <f aca="false">'3.2.2.1'!F30/'3.2.2.1'!F$75*100</f>
        <v>0.427051368991853</v>
      </c>
      <c r="G31" s="348" t="n">
        <f aca="false">'3.2.2.1'!G30/'3.2.2.1'!G$75*100</f>
        <v>0.436102199517106</v>
      </c>
      <c r="H31" s="348" t="n">
        <f aca="false">'3.2.2.1'!H30/'3.2.2.1'!H$75*100</f>
        <v>0.441486157084249</v>
      </c>
      <c r="I31" s="348" t="n">
        <f aca="false">'3.2.2.1'!I30/'3.2.2.1'!I$75*100</f>
        <v>0.434597238897479</v>
      </c>
      <c r="J31" s="348" t="n">
        <f aca="false">'3.2.2.1'!J30/'3.2.2.1'!J$75*100</f>
        <v>0.445339619419676</v>
      </c>
      <c r="K31" s="348" t="n">
        <f aca="false">'3.2.2.1'!K30/'3.2.2.1'!K$75*100</f>
        <v>0.447531271415349</v>
      </c>
      <c r="L31" s="348" t="n">
        <f aca="false">'3.2.2.1'!L30/'3.2.2.1'!L$75*100</f>
        <v>0.412758428248979</v>
      </c>
      <c r="M31" s="348" t="n">
        <f aca="false">'3.2.2.1'!M30/'3.2.2.1'!M$75*100</f>
        <v>0.428983603264671</v>
      </c>
      <c r="N31" s="348" t="n">
        <f aca="false">'3.2.2.1'!N30/'3.2.2.1'!N$75*100</f>
        <v>0.393955859928452</v>
      </c>
      <c r="O31" s="348" t="n">
        <f aca="false">'3.2.2.1'!O30/'3.2.2.1'!O$75*100</f>
        <v>0.359848319033246</v>
      </c>
      <c r="P31" s="348" t="n">
        <f aca="false">'3.2.2.1'!P30/'3.2.2.1'!P$75*100</f>
        <v>0.379753610771657</v>
      </c>
      <c r="Q31" s="348" t="n">
        <f aca="false">'3.2.2.1'!Q30/'3.2.2.1'!Q$75*100</f>
        <v>0.399151868744931</v>
      </c>
      <c r="R31" s="348" t="n">
        <f aca="false">'3.2.2.1'!R30/'3.2.2.1'!R$75*100</f>
        <v>0.306743936227368</v>
      </c>
      <c r="S31" s="348" t="n">
        <f aca="false">'3.2.2.1'!S30/'3.2.2.1'!S$75*100</f>
        <v>0.343053848301583</v>
      </c>
      <c r="T31" s="348" t="n">
        <f aca="false">'3.2.2.1'!T30/'3.2.2.1'!T$75*100</f>
        <v>0.350637566098271</v>
      </c>
      <c r="U31" s="355" t="n">
        <v>26</v>
      </c>
    </row>
    <row r="32" s="50" customFormat="true" ht="12.75" hidden="false" customHeight="true" outlineLevel="0" collapsed="false">
      <c r="A32" s="310" t="n">
        <v>27</v>
      </c>
      <c r="B32" s="314" t="s">
        <v>456</v>
      </c>
      <c r="C32" s="317" t="s">
        <v>457</v>
      </c>
      <c r="D32" s="348" t="n">
        <f aca="false">'3.2.2.1'!D31/'3.2.2.1'!D$75*100</f>
        <v>0.138174977177125</v>
      </c>
      <c r="E32" s="348" t="n">
        <f aca="false">'3.2.2.1'!E31/'3.2.2.1'!E$75*100</f>
        <v>0.142351141909725</v>
      </c>
      <c r="F32" s="348" t="n">
        <f aca="false">'3.2.2.1'!F31/'3.2.2.1'!F$75*100</f>
        <v>0.149413461035197</v>
      </c>
      <c r="G32" s="348" t="n">
        <f aca="false">'3.2.2.1'!G31/'3.2.2.1'!G$75*100</f>
        <v>0.157465731945964</v>
      </c>
      <c r="H32" s="348" t="n">
        <f aca="false">'3.2.2.1'!H31/'3.2.2.1'!H$75*100</f>
        <v>0.161514677625391</v>
      </c>
      <c r="I32" s="348" t="n">
        <f aca="false">'3.2.2.1'!I31/'3.2.2.1'!I$75*100</f>
        <v>0.16729249945369</v>
      </c>
      <c r="J32" s="348" t="n">
        <f aca="false">'3.2.2.1'!J31/'3.2.2.1'!J$75*100</f>
        <v>0.167006556293486</v>
      </c>
      <c r="K32" s="348" t="n">
        <f aca="false">'3.2.2.1'!K31/'3.2.2.1'!K$75*100</f>
        <v>0.167003117308374</v>
      </c>
      <c r="L32" s="348" t="n">
        <f aca="false">'3.2.2.1'!L31/'3.2.2.1'!L$75*100</f>
        <v>0.1759812025679</v>
      </c>
      <c r="M32" s="348" t="n">
        <f aca="false">'3.2.2.1'!M31/'3.2.2.1'!M$75*100</f>
        <v>0.173431240026531</v>
      </c>
      <c r="N32" s="348" t="n">
        <f aca="false">'3.2.2.1'!N31/'3.2.2.1'!N$75*100</f>
        <v>0.198034230983134</v>
      </c>
      <c r="O32" s="348" t="n">
        <f aca="false">'3.2.2.1'!O31/'3.2.2.1'!O$75*100</f>
        <v>0.211249873547682</v>
      </c>
      <c r="P32" s="348" t="n">
        <f aca="false">'3.2.2.1'!P31/'3.2.2.1'!P$75*100</f>
        <v>0.209754252724116</v>
      </c>
      <c r="Q32" s="348" t="n">
        <f aca="false">'3.2.2.1'!Q31/'3.2.2.1'!Q$75*100</f>
        <v>0.206545731711076</v>
      </c>
      <c r="R32" s="348" t="n">
        <f aca="false">'3.2.2.1'!R31/'3.2.2.1'!R$75*100</f>
        <v>0.174746178183166</v>
      </c>
      <c r="S32" s="348" t="n">
        <f aca="false">'3.2.2.1'!S31/'3.2.2.1'!S$75*100</f>
        <v>0.208136312436937</v>
      </c>
      <c r="T32" s="348" t="n">
        <f aca="false">'3.2.2.1'!T31/'3.2.2.1'!T$75*100</f>
        <v>0.192920652635932</v>
      </c>
      <c r="U32" s="355" t="n">
        <v>27</v>
      </c>
    </row>
    <row r="33" s="50" customFormat="true" ht="12.75" hidden="false" customHeight="true" outlineLevel="0" collapsed="false">
      <c r="A33" s="310" t="n">
        <v>28</v>
      </c>
      <c r="B33" s="51" t="n">
        <v>25</v>
      </c>
      <c r="C33" s="315" t="s">
        <v>458</v>
      </c>
      <c r="D33" s="348" t="n">
        <f aca="false">'3.2.2.1'!D32/'3.2.2.1'!D$75*100</f>
        <v>0.417160607837842</v>
      </c>
      <c r="E33" s="348" t="n">
        <f aca="false">'3.2.2.1'!E32/'3.2.2.1'!E$75*100</f>
        <v>0.411442848010067</v>
      </c>
      <c r="F33" s="348" t="n">
        <f aca="false">'3.2.2.1'!F32/'3.2.2.1'!F$75*100</f>
        <v>0.406824582807654</v>
      </c>
      <c r="G33" s="348" t="n">
        <f aca="false">'3.2.2.1'!G32/'3.2.2.1'!G$75*100</f>
        <v>0.424678097063231</v>
      </c>
      <c r="H33" s="348" t="n">
        <f aca="false">'3.2.2.1'!H32/'3.2.2.1'!H$75*100</f>
        <v>0.425811589628447</v>
      </c>
      <c r="I33" s="348" t="n">
        <f aca="false">'3.2.2.1'!I32/'3.2.2.1'!I$75*100</f>
        <v>0.41656731048033</v>
      </c>
      <c r="J33" s="348" t="n">
        <f aca="false">'3.2.2.1'!J32/'3.2.2.1'!J$75*100</f>
        <v>0.424815051673247</v>
      </c>
      <c r="K33" s="348" t="n">
        <f aca="false">'3.2.2.1'!K32/'3.2.2.1'!K$75*100</f>
        <v>0.405022064677511</v>
      </c>
      <c r="L33" s="348" t="n">
        <f aca="false">'3.2.2.1'!L32/'3.2.2.1'!L$75*100</f>
        <v>0.486803115167044</v>
      </c>
      <c r="M33" s="348" t="n">
        <f aca="false">'3.2.2.1'!M32/'3.2.2.1'!M$75*100</f>
        <v>0.470200660737713</v>
      </c>
      <c r="N33" s="348" t="n">
        <f aca="false">'3.2.2.1'!N32/'3.2.2.1'!N$75*100</f>
        <v>0.451486257665631</v>
      </c>
      <c r="O33" s="348" t="n">
        <f aca="false">'3.2.2.1'!O32/'3.2.2.1'!O$75*100</f>
        <v>0.45412293316114</v>
      </c>
      <c r="P33" s="348" t="n">
        <f aca="false">'3.2.2.1'!P32/'3.2.2.1'!P$75*100</f>
        <v>0.449222355172968</v>
      </c>
      <c r="Q33" s="348" t="n">
        <f aca="false">'3.2.2.1'!Q32/'3.2.2.1'!Q$75*100</f>
        <v>0.463065663429217</v>
      </c>
      <c r="R33" s="348" t="n">
        <f aca="false">'3.2.2.1'!R32/'3.2.2.1'!R$75*100</f>
        <v>0.469574584122613</v>
      </c>
      <c r="S33" s="348" t="n">
        <f aca="false">'3.2.2.1'!S32/'3.2.2.1'!S$75*100</f>
        <v>0.46482555737065</v>
      </c>
      <c r="T33" s="348" t="n">
        <f aca="false">'3.2.2.1'!T32/'3.2.2.1'!T$75*100</f>
        <v>0.483588335702683</v>
      </c>
      <c r="U33" s="355" t="n">
        <v>28</v>
      </c>
    </row>
    <row r="34" s="50" customFormat="true" ht="12.75" hidden="false" customHeight="true" outlineLevel="0" collapsed="false">
      <c r="A34" s="310" t="n">
        <v>29</v>
      </c>
      <c r="B34" s="51" t="n">
        <v>26</v>
      </c>
      <c r="C34" s="315" t="s">
        <v>459</v>
      </c>
      <c r="D34" s="348" t="n">
        <f aca="false">'3.2.2.1'!D33/'3.2.2.1'!D$75*100</f>
        <v>0.179446314844642</v>
      </c>
      <c r="E34" s="348" t="n">
        <f aca="false">'3.2.2.1'!E33/'3.2.2.1'!E$75*100</f>
        <v>0.180608403766459</v>
      </c>
      <c r="F34" s="348" t="n">
        <f aca="false">'3.2.2.1'!F33/'3.2.2.1'!F$75*100</f>
        <v>0.172108829495474</v>
      </c>
      <c r="G34" s="348" t="n">
        <f aca="false">'3.2.2.1'!G33/'3.2.2.1'!G$75*100</f>
        <v>0.171363046246702</v>
      </c>
      <c r="H34" s="348" t="n">
        <f aca="false">'3.2.2.1'!H33/'3.2.2.1'!H$75*100</f>
        <v>0.170831449043793</v>
      </c>
      <c r="I34" s="348" t="n">
        <f aca="false">'3.2.2.1'!I33/'3.2.2.1'!I$75*100</f>
        <v>0.158346171608573</v>
      </c>
      <c r="J34" s="348" t="n">
        <f aca="false">'3.2.2.1'!J33/'3.2.2.1'!J$75*100</f>
        <v>0.168927429340039</v>
      </c>
      <c r="K34" s="348" t="n">
        <f aca="false">'3.2.2.1'!K33/'3.2.2.1'!K$75*100</f>
        <v>0.161939837871218</v>
      </c>
      <c r="L34" s="348" t="n">
        <f aca="false">'3.2.2.1'!L33/'3.2.2.1'!L$75*100</f>
        <v>0.154892056031082</v>
      </c>
      <c r="M34" s="348" t="n">
        <f aca="false">'3.2.2.1'!M33/'3.2.2.1'!M$75*100</f>
        <v>0.148151145339123</v>
      </c>
      <c r="N34" s="348" t="n">
        <f aca="false">'3.2.2.1'!N33/'3.2.2.1'!N$75*100</f>
        <v>0.141381684535793</v>
      </c>
      <c r="O34" s="348" t="n">
        <f aca="false">'3.2.2.1'!O33/'3.2.2.1'!O$75*100</f>
        <v>0.144609456535137</v>
      </c>
      <c r="P34" s="348" t="n">
        <f aca="false">'3.2.2.1'!P33/'3.2.2.1'!P$75*100</f>
        <v>0.192417849218992</v>
      </c>
      <c r="Q34" s="348" t="n">
        <f aca="false">'3.2.2.1'!Q33/'3.2.2.1'!Q$75*100</f>
        <v>0.186840784226172</v>
      </c>
      <c r="R34" s="348" t="n">
        <f aca="false">'3.2.2.1'!R33/'3.2.2.1'!R$75*100</f>
        <v>0.135778041975763</v>
      </c>
      <c r="S34" s="348" t="n">
        <f aca="false">'3.2.2.1'!S33/'3.2.2.1'!S$75*100</f>
        <v>0.133293515853763</v>
      </c>
      <c r="T34" s="348" t="n">
        <f aca="false">'3.2.2.1'!T33/'3.2.2.1'!T$75*100</f>
        <v>0.151446209742518</v>
      </c>
      <c r="U34" s="355" t="n">
        <v>29</v>
      </c>
    </row>
    <row r="35" s="50" customFormat="true" ht="12.75" hidden="false" customHeight="true" outlineLevel="0" collapsed="false">
      <c r="A35" s="310" t="n">
        <v>30</v>
      </c>
      <c r="B35" s="51" t="n">
        <v>27</v>
      </c>
      <c r="C35" s="315" t="s">
        <v>460</v>
      </c>
      <c r="D35" s="348" t="n">
        <f aca="false">'3.2.2.1'!D34/'3.2.2.1'!D$75*100</f>
        <v>0.206951304291026</v>
      </c>
      <c r="E35" s="348" t="n">
        <f aca="false">'3.2.2.1'!E34/'3.2.2.1'!E$75*100</f>
        <v>0.18404417603228</v>
      </c>
      <c r="F35" s="348" t="n">
        <f aca="false">'3.2.2.1'!F34/'3.2.2.1'!F$75*100</f>
        <v>0.167652000431719</v>
      </c>
      <c r="G35" s="348" t="n">
        <f aca="false">'3.2.2.1'!G34/'3.2.2.1'!G$75*100</f>
        <v>0.172785019961793</v>
      </c>
      <c r="H35" s="348" t="n">
        <f aca="false">'3.2.2.1'!H34/'3.2.2.1'!H$75*100</f>
        <v>0.164471014558316</v>
      </c>
      <c r="I35" s="348" t="n">
        <f aca="false">'3.2.2.1'!I34/'3.2.2.1'!I$75*100</f>
        <v>0.157754860901253</v>
      </c>
      <c r="J35" s="348" t="n">
        <f aca="false">'3.2.2.1'!J34/'3.2.2.1'!J$75*100</f>
        <v>0.159608837373928</v>
      </c>
      <c r="K35" s="348" t="n">
        <f aca="false">'3.2.2.1'!K34/'3.2.2.1'!K$75*100</f>
        <v>0.163485564421589</v>
      </c>
      <c r="L35" s="348" t="n">
        <f aca="false">'3.2.2.1'!L34/'3.2.2.1'!L$75*100</f>
        <v>0.168741161117895</v>
      </c>
      <c r="M35" s="348" t="n">
        <f aca="false">'3.2.2.1'!M34/'3.2.2.1'!M$75*100</f>
        <v>0.149514631391559</v>
      </c>
      <c r="N35" s="348" t="n">
        <f aca="false">'3.2.2.1'!N34/'3.2.2.1'!N$75*100</f>
        <v>0.143267775517859</v>
      </c>
      <c r="O35" s="348" t="n">
        <f aca="false">'3.2.2.1'!O34/'3.2.2.1'!O$75*100</f>
        <v>0.153081291540122</v>
      </c>
      <c r="P35" s="348" t="n">
        <f aca="false">'3.2.2.1'!P34/'3.2.2.1'!P$75*100</f>
        <v>0.154369676938061</v>
      </c>
      <c r="Q35" s="348" t="n">
        <f aca="false">'3.2.2.1'!Q34/'3.2.2.1'!Q$75*100</f>
        <v>0.13749993751325</v>
      </c>
      <c r="R35" s="348" t="n">
        <f aca="false">'3.2.2.1'!R34/'3.2.2.1'!R$75*100</f>
        <v>0.130699396400866</v>
      </c>
      <c r="S35" s="348" t="n">
        <f aca="false">'3.2.2.1'!S34/'3.2.2.1'!S$75*100</f>
        <v>0.143648326622084</v>
      </c>
      <c r="T35" s="348" t="n">
        <f aca="false">'3.2.2.1'!T34/'3.2.2.1'!T$75*100</f>
        <v>0.162928291527289</v>
      </c>
      <c r="U35" s="355" t="n">
        <v>30</v>
      </c>
    </row>
    <row r="36" s="50" customFormat="true" ht="12.75" hidden="false" customHeight="true" outlineLevel="0" collapsed="false">
      <c r="A36" s="310" t="n">
        <v>31</v>
      </c>
      <c r="B36" s="51" t="n">
        <v>28</v>
      </c>
      <c r="C36" s="315" t="s">
        <v>461</v>
      </c>
      <c r="D36" s="348" t="n">
        <f aca="false">'3.2.2.1'!D35/'3.2.2.1'!D$75*100</f>
        <v>0.453980563139082</v>
      </c>
      <c r="E36" s="348" t="n">
        <f aca="false">'3.2.2.1'!E35/'3.2.2.1'!E$75*100</f>
        <v>0.451633592279757</v>
      </c>
      <c r="F36" s="348" t="n">
        <f aca="false">'3.2.2.1'!F35/'3.2.2.1'!F$75*100</f>
        <v>0.41756211273754</v>
      </c>
      <c r="G36" s="348" t="n">
        <f aca="false">'3.2.2.1'!G35/'3.2.2.1'!G$75*100</f>
        <v>0.40432542205206</v>
      </c>
      <c r="H36" s="348" t="n">
        <f aca="false">'3.2.2.1'!H35/'3.2.2.1'!H$75*100</f>
        <v>0.397565317442709</v>
      </c>
      <c r="I36" s="348" t="n">
        <f aca="false">'3.2.2.1'!I35/'3.2.2.1'!I$75*100</f>
        <v>0.381054861609179</v>
      </c>
      <c r="J36" s="348" t="n">
        <f aca="false">'3.2.2.1'!J35/'3.2.2.1'!J$75*100</f>
        <v>0.388171774343836</v>
      </c>
      <c r="K36" s="348" t="n">
        <f aca="false">'3.2.2.1'!K35/'3.2.2.1'!K$75*100</f>
        <v>0.375854451443579</v>
      </c>
      <c r="L36" s="348" t="n">
        <f aca="false">'3.2.2.1'!L35/'3.2.2.1'!L$75*100</f>
        <v>0.403980630910369</v>
      </c>
      <c r="M36" s="348" t="n">
        <f aca="false">'3.2.2.1'!M35/'3.2.2.1'!M$75*100</f>
        <v>0.392379938268134</v>
      </c>
      <c r="N36" s="348" t="n">
        <f aca="false">'3.2.2.1'!N35/'3.2.2.1'!N$75*100</f>
        <v>0.393415549075275</v>
      </c>
      <c r="O36" s="348" t="n">
        <f aca="false">'3.2.2.1'!O35/'3.2.2.1'!O$75*100</f>
        <v>0.401880599685584</v>
      </c>
      <c r="P36" s="348" t="n">
        <f aca="false">'3.2.2.1'!P35/'3.2.2.1'!P$75*100</f>
        <v>0.423293506946183</v>
      </c>
      <c r="Q36" s="348" t="n">
        <f aca="false">'3.2.2.1'!Q35/'3.2.2.1'!Q$75*100</f>
        <v>0.434128584853114</v>
      </c>
      <c r="R36" s="348" t="n">
        <f aca="false">'3.2.2.1'!R35/'3.2.2.1'!R$75*100</f>
        <v>0.408306952093023</v>
      </c>
      <c r="S36" s="348" t="n">
        <f aca="false">'3.2.2.1'!S35/'3.2.2.1'!S$75*100</f>
        <v>0.424196850127045</v>
      </c>
      <c r="T36" s="348" t="n">
        <f aca="false">'3.2.2.1'!T35/'3.2.2.1'!T$75*100</f>
        <v>0.447894305809798</v>
      </c>
      <c r="U36" s="355" t="n">
        <v>31</v>
      </c>
    </row>
    <row r="37" s="50" customFormat="true" ht="12.75" hidden="false" customHeight="true" outlineLevel="0" collapsed="false">
      <c r="A37" s="310" t="n">
        <v>32</v>
      </c>
      <c r="B37" s="51" t="n">
        <v>29</v>
      </c>
      <c r="C37" s="315" t="s">
        <v>462</v>
      </c>
      <c r="D37" s="348" t="n">
        <f aca="false">'3.2.2.1'!D36/'3.2.2.1'!D$75*100</f>
        <v>0.505340761055605</v>
      </c>
      <c r="E37" s="348" t="n">
        <f aca="false">'3.2.2.1'!E36/'3.2.2.1'!E$75*100</f>
        <v>0.498941917534241</v>
      </c>
      <c r="F37" s="348" t="n">
        <f aca="false">'3.2.2.1'!F36/'3.2.2.1'!F$75*100</f>
        <v>0.504292507709234</v>
      </c>
      <c r="G37" s="348" t="n">
        <f aca="false">'3.2.2.1'!G36/'3.2.2.1'!G$75*100</f>
        <v>0.519690419973893</v>
      </c>
      <c r="H37" s="348" t="n">
        <f aca="false">'3.2.2.1'!H36/'3.2.2.1'!H$75*100</f>
        <v>0.530548126579718</v>
      </c>
      <c r="I37" s="348" t="n">
        <f aca="false">'3.2.2.1'!I36/'3.2.2.1'!I$75*100</f>
        <v>0.512597669062757</v>
      </c>
      <c r="J37" s="348" t="n">
        <f aca="false">'3.2.2.1'!J36/'3.2.2.1'!J$75*100</f>
        <v>0.52721161641423</v>
      </c>
      <c r="K37" s="348" t="n">
        <f aca="false">'3.2.2.1'!K36/'3.2.2.1'!K$75*100</f>
        <v>0.536951077716398</v>
      </c>
      <c r="L37" s="348" t="n">
        <f aca="false">'3.2.2.1'!L36/'3.2.2.1'!L$75*100</f>
        <v>0.576959309307709</v>
      </c>
      <c r="M37" s="348" t="n">
        <f aca="false">'3.2.2.1'!M36/'3.2.2.1'!M$75*100</f>
        <v>0.591011250456832</v>
      </c>
      <c r="N37" s="348" t="n">
        <f aca="false">'3.2.2.1'!N36/'3.2.2.1'!N$75*100</f>
        <v>0.577707912913894</v>
      </c>
      <c r="O37" s="348" t="n">
        <f aca="false">'3.2.2.1'!O36/'3.2.2.1'!O$75*100</f>
        <v>0.562144188703001</v>
      </c>
      <c r="P37" s="348" t="n">
        <f aca="false">'3.2.2.1'!P36/'3.2.2.1'!P$75*100</f>
        <v>0.583589903838564</v>
      </c>
      <c r="Q37" s="348" t="n">
        <f aca="false">'3.2.2.1'!Q36/'3.2.2.1'!Q$75*100</f>
        <v>0.558309030054355</v>
      </c>
      <c r="R37" s="348" t="n">
        <f aca="false">'3.2.2.1'!R36/'3.2.2.1'!R$75*100</f>
        <v>0.511258723957766</v>
      </c>
      <c r="S37" s="348" t="n">
        <f aca="false">'3.2.2.1'!S36/'3.2.2.1'!S$75*100</f>
        <v>0.555673687180397</v>
      </c>
      <c r="T37" s="348" t="n">
        <f aca="false">'3.2.2.1'!T36/'3.2.2.1'!T$75*100</f>
        <v>0.579766906809503</v>
      </c>
      <c r="U37" s="355" t="n">
        <v>32</v>
      </c>
    </row>
    <row r="38" s="50" customFormat="true" ht="12.75" hidden="false" customHeight="true" outlineLevel="0" collapsed="false">
      <c r="A38" s="310" t="n">
        <v>33</v>
      </c>
      <c r="B38" s="51" t="n">
        <v>30</v>
      </c>
      <c r="C38" s="315" t="s">
        <v>463</v>
      </c>
      <c r="D38" s="348" t="n">
        <f aca="false">'3.2.2.1'!D37/'3.2.2.1'!D$75*100</f>
        <v>0.0897225677511516</v>
      </c>
      <c r="E38" s="348" t="n">
        <f aca="false">'3.2.2.1'!E37/'3.2.2.1'!E$75*100</f>
        <v>0.0902273307017632</v>
      </c>
      <c r="F38" s="348" t="n">
        <f aca="false">'3.2.2.1'!F37/'3.2.2.1'!F$75*100</f>
        <v>0.0845096766271375</v>
      </c>
      <c r="G38" s="348" t="n">
        <f aca="false">'3.2.2.1'!G37/'3.2.2.1'!G$75*100</f>
        <v>0.0743680148475661</v>
      </c>
      <c r="H38" s="348" t="n">
        <f aca="false">'3.2.2.1'!H37/'3.2.2.1'!H$75*100</f>
        <v>0.0763420852484672</v>
      </c>
      <c r="I38" s="348" t="n">
        <f aca="false">'3.2.2.1'!I37/'3.2.2.1'!I$75*100</f>
        <v>0.0746214930680986</v>
      </c>
      <c r="J38" s="348" t="n">
        <f aca="false">'3.2.2.1'!J37/'3.2.2.1'!J$75*100</f>
        <v>0.0758870948991761</v>
      </c>
      <c r="K38" s="348" t="n">
        <f aca="false">'3.2.2.1'!K37/'3.2.2.1'!K$75*100</f>
        <v>0.0772169079967004</v>
      </c>
      <c r="L38" s="348" t="n">
        <f aca="false">'3.2.2.1'!L37/'3.2.2.1'!L$75*100</f>
        <v>0.0954862967297617</v>
      </c>
      <c r="M38" s="348" t="n">
        <f aca="false">'3.2.2.1'!M37/'3.2.2.1'!M$75*100</f>
        <v>0.0927444223548799</v>
      </c>
      <c r="N38" s="348" t="n">
        <f aca="false">'3.2.2.1'!N37/'3.2.2.1'!N$75*100</f>
        <v>0.0919220901586702</v>
      </c>
      <c r="O38" s="348" t="n">
        <f aca="false">'3.2.2.1'!O37/'3.2.2.1'!O$75*100</f>
        <v>0.0754625797666296</v>
      </c>
      <c r="P38" s="348" t="n">
        <f aca="false">'3.2.2.1'!P37/'3.2.2.1'!P$75*100</f>
        <v>0.0653020989413283</v>
      </c>
      <c r="Q38" s="348" t="n">
        <f aca="false">'3.2.2.1'!Q37/'3.2.2.1'!Q$75*100</f>
        <v>0.0564713055170439</v>
      </c>
      <c r="R38" s="348" t="n">
        <f aca="false">'3.2.2.1'!R37/'3.2.2.1'!R$75*100</f>
        <v>0.0593696596131438</v>
      </c>
      <c r="S38" s="348" t="n">
        <f aca="false">'3.2.2.1'!S37/'3.2.2.1'!S$75*100</f>
        <v>0.0684842833416154</v>
      </c>
      <c r="T38" s="348" t="n">
        <f aca="false">'3.2.2.1'!T37/'3.2.2.1'!T$75*100</f>
        <v>0.063434606825315</v>
      </c>
      <c r="U38" s="355" t="n">
        <v>33</v>
      </c>
    </row>
    <row r="39" s="52" customFormat="true" ht="12.75" hidden="false" customHeight="true" outlineLevel="0" collapsed="false">
      <c r="A39" s="310" t="n">
        <v>34</v>
      </c>
      <c r="B39" s="51" t="s">
        <v>464</v>
      </c>
      <c r="C39" s="315" t="s">
        <v>465</v>
      </c>
      <c r="D39" s="348" t="n">
        <f aca="false">'3.2.2.1'!D38/'3.2.2.1'!D$75*100</f>
        <v>0.0953256584275494</v>
      </c>
      <c r="E39" s="348" t="n">
        <f aca="false">'3.2.2.1'!E38/'3.2.2.1'!E$75*100</f>
        <v>0.0897232009865894</v>
      </c>
      <c r="F39" s="348" t="n">
        <f aca="false">'3.2.2.1'!F38/'3.2.2.1'!F$75*100</f>
        <v>0.0854071432663809</v>
      </c>
      <c r="G39" s="348" t="n">
        <f aca="false">'3.2.2.1'!G38/'3.2.2.1'!G$75*100</f>
        <v>0.0819992044516409</v>
      </c>
      <c r="H39" s="348" t="n">
        <f aca="false">'3.2.2.1'!H38/'3.2.2.1'!H$75*100</f>
        <v>0.082525992896735</v>
      </c>
      <c r="I39" s="348" t="n">
        <f aca="false">'3.2.2.1'!I38/'3.2.2.1'!I$75*100</f>
        <v>0.0735558947715431</v>
      </c>
      <c r="J39" s="348" t="n">
        <f aca="false">'3.2.2.1'!J38/'3.2.2.1'!J$75*100</f>
        <v>0.0915999632420954</v>
      </c>
      <c r="K39" s="348" t="n">
        <f aca="false">'3.2.2.1'!K38/'3.2.2.1'!K$75*100</f>
        <v>0.0816443003988518</v>
      </c>
      <c r="L39" s="348" t="n">
        <f aca="false">'3.2.2.1'!L38/'3.2.2.1'!L$75*100</f>
        <v>0.0840920742207131</v>
      </c>
      <c r="M39" s="348" t="n">
        <f aca="false">'3.2.2.1'!M38/'3.2.2.1'!M$75*100</f>
        <v>0.0833993598254566</v>
      </c>
      <c r="N39" s="348" t="n">
        <f aca="false">'3.2.2.1'!N38/'3.2.2.1'!N$75*100</f>
        <v>0.0750772821808686</v>
      </c>
      <c r="O39" s="348" t="n">
        <f aca="false">'3.2.2.1'!O38/'3.2.2.1'!O$75*100</f>
        <v>0.136605740169221</v>
      </c>
      <c r="P39" s="348" t="n">
        <f aca="false">'3.2.2.1'!P38/'3.2.2.1'!P$75*100</f>
        <v>0.108237864951979</v>
      </c>
      <c r="Q39" s="348" t="n">
        <f aca="false">'3.2.2.1'!Q38/'3.2.2.1'!Q$75*100</f>
        <v>0.116186299044647</v>
      </c>
      <c r="R39" s="348" t="n">
        <f aca="false">'3.2.2.1'!R38/'3.2.2.1'!R$75*100</f>
        <v>0.131350655852892</v>
      </c>
      <c r="S39" s="348" t="n">
        <f aca="false">'3.2.2.1'!S38/'3.2.2.1'!S$75*100</f>
        <v>0.118306143979715</v>
      </c>
      <c r="T39" s="348" t="n">
        <f aca="false">'3.2.2.1'!T38/'3.2.2.1'!T$75*100</f>
        <v>0.0979625772091547</v>
      </c>
      <c r="U39" s="355" t="n">
        <v>34</v>
      </c>
      <c r="V39" s="319"/>
      <c r="W39" s="319"/>
    </row>
    <row r="40" s="52" customFormat="true" ht="12.75" hidden="false" customHeight="true" outlineLevel="0" collapsed="false">
      <c r="A40" s="310" t="n">
        <v>35</v>
      </c>
      <c r="B40" s="51" t="n">
        <v>33</v>
      </c>
      <c r="C40" s="315" t="s">
        <v>466</v>
      </c>
      <c r="D40" s="348" t="n">
        <f aca="false">'3.2.2.1'!D39/'3.2.2.1'!D$75*100</f>
        <v>0.0196400353018424</v>
      </c>
      <c r="E40" s="348" t="n">
        <f aca="false">'3.2.2.1'!E39/'3.2.2.1'!E$75*100</f>
        <v>0.0185015804687902</v>
      </c>
      <c r="F40" s="348" t="n">
        <f aca="false">'3.2.2.1'!F39/'3.2.2.1'!F$75*100</f>
        <v>0.0183114514317536</v>
      </c>
      <c r="G40" s="348" t="n">
        <f aca="false">'3.2.2.1'!G39/'3.2.2.1'!G$75*100</f>
        <v>0.0205163954376047</v>
      </c>
      <c r="H40" s="348" t="n">
        <f aca="false">'3.2.2.1'!H39/'3.2.2.1'!H$75*100</f>
        <v>0.0202273216353474</v>
      </c>
      <c r="I40" s="348" t="n">
        <f aca="false">'3.2.2.1'!I39/'3.2.2.1'!I$75*100</f>
        <v>0.0493609645183046</v>
      </c>
      <c r="J40" s="348" t="n">
        <f aca="false">'3.2.2.1'!J39/'3.2.2.1'!J$75*100</f>
        <v>0.0510002937779974</v>
      </c>
      <c r="K40" s="348" t="n">
        <f aca="false">'3.2.2.1'!K39/'3.2.2.1'!K$75*100</f>
        <v>0.0514089015663859</v>
      </c>
      <c r="L40" s="348" t="n">
        <f aca="false">'3.2.2.1'!L39/'3.2.2.1'!L$75*100</f>
        <v>0.0486347029600488</v>
      </c>
      <c r="M40" s="348" t="n">
        <f aca="false">'3.2.2.1'!M39/'3.2.2.1'!M$75*100</f>
        <v>0.0483023012193692</v>
      </c>
      <c r="N40" s="348" t="n">
        <f aca="false">'3.2.2.1'!N39/'3.2.2.1'!N$75*100</f>
        <v>0.0507839237155204</v>
      </c>
      <c r="O40" s="348" t="n">
        <f aca="false">'3.2.2.1'!O39/'3.2.2.1'!O$75*100</f>
        <v>0.0539963777255856</v>
      </c>
      <c r="P40" s="348" t="n">
        <f aca="false">'3.2.2.1'!P39/'3.2.2.1'!P$75*100</f>
        <v>0.0497858409236131</v>
      </c>
      <c r="Q40" s="348" t="n">
        <f aca="false">'3.2.2.1'!Q39/'3.2.2.1'!Q$75*100</f>
        <v>0.0560907844589304</v>
      </c>
      <c r="R40" s="348" t="n">
        <f aca="false">'3.2.2.1'!R39/'3.2.2.1'!R$75*100</f>
        <v>0.0654814775549748</v>
      </c>
      <c r="S40" s="348" t="n">
        <f aca="false">'3.2.2.1'!S39/'3.2.2.1'!S$75*100</f>
        <v>0.0758632504296078</v>
      </c>
      <c r="T40" s="348" t="n">
        <f aca="false">'3.2.2.1'!T39/'3.2.2.1'!T$75*100</f>
        <v>0.0732626640501012</v>
      </c>
      <c r="U40" s="355" t="n">
        <v>35</v>
      </c>
    </row>
    <row r="41" s="52" customFormat="true" ht="12.75" hidden="false" customHeight="true" outlineLevel="0" collapsed="false">
      <c r="A41" s="310" t="n">
        <v>36</v>
      </c>
      <c r="B41" s="51" t="s">
        <v>467</v>
      </c>
      <c r="C41" s="311" t="s">
        <v>468</v>
      </c>
      <c r="D41" s="348" t="n">
        <f aca="false">'3.2.2.1'!D40/'3.2.2.1'!D$75*100</f>
        <v>25.3441818095581</v>
      </c>
      <c r="E41" s="348" t="n">
        <f aca="false">'3.2.2.1'!E40/'3.2.2.1'!E$75*100</f>
        <v>25.3773497830897</v>
      </c>
      <c r="F41" s="348" t="n">
        <f aca="false">'3.2.2.1'!F40/'3.2.2.1'!F$75*100</f>
        <v>25.4843123458885</v>
      </c>
      <c r="G41" s="348" t="n">
        <f aca="false">'3.2.2.1'!G40/'3.2.2.1'!G$75*100</f>
        <v>25.2355493876678</v>
      </c>
      <c r="H41" s="348" t="n">
        <f aca="false">'3.2.2.1'!H40/'3.2.2.1'!H$75*100</f>
        <v>25.5620879740316</v>
      </c>
      <c r="I41" s="348" t="n">
        <f aca="false">'3.2.2.1'!I40/'3.2.2.1'!I$75*100</f>
        <v>25.8325103345976</v>
      </c>
      <c r="J41" s="348" t="n">
        <f aca="false">'3.2.2.1'!J40/'3.2.2.1'!J$75*100</f>
        <v>26.074746732087</v>
      </c>
      <c r="K41" s="348" t="n">
        <f aca="false">'3.2.2.1'!K40/'3.2.2.1'!K$75*100</f>
        <v>26.1662173980783</v>
      </c>
      <c r="L41" s="348" t="n">
        <f aca="false">'3.2.2.1'!L40/'3.2.2.1'!L$75*100</f>
        <v>26.7246112852984</v>
      </c>
      <c r="M41" s="348" t="n">
        <f aca="false">'3.2.2.1'!M40/'3.2.2.1'!M$75*100</f>
        <v>26.6406719889682</v>
      </c>
      <c r="N41" s="348" t="n">
        <f aca="false">'3.2.2.1'!N40/'3.2.2.1'!N$75*100</f>
        <v>26.7725309313642</v>
      </c>
      <c r="O41" s="348" t="n">
        <f aca="false">'3.2.2.1'!O40/'3.2.2.1'!O$75*100</f>
        <v>27.2351102388893</v>
      </c>
      <c r="P41" s="348" t="n">
        <f aca="false">'3.2.2.1'!P40/'3.2.2.1'!P$75*100</f>
        <v>27.7614318051933</v>
      </c>
      <c r="Q41" s="348" t="n">
        <f aca="false">'3.2.2.1'!Q40/'3.2.2.1'!Q$75*100</f>
        <v>27.3820177054836</v>
      </c>
      <c r="R41" s="348" t="n">
        <f aca="false">'3.2.2.1'!R40/'3.2.2.1'!R$75*100</f>
        <v>27.3813303615963</v>
      </c>
      <c r="S41" s="348" t="n">
        <f aca="false">'3.2.2.1'!S40/'3.2.2.1'!S$75*100</f>
        <v>27.6833845229615</v>
      </c>
      <c r="T41" s="348" t="n">
        <f aca="false">'3.2.2.1'!T40/'3.2.2.1'!T$75*100</f>
        <v>27.5570557575843</v>
      </c>
      <c r="U41" s="355" t="n">
        <v>36</v>
      </c>
    </row>
    <row r="42" s="52" customFormat="true" ht="12.75" hidden="false" customHeight="true" outlineLevel="0" collapsed="false">
      <c r="A42" s="310" t="n">
        <v>37</v>
      </c>
      <c r="B42" s="51" t="s">
        <v>469</v>
      </c>
      <c r="C42" s="315" t="s">
        <v>470</v>
      </c>
      <c r="D42" s="348" t="n">
        <f aca="false">'3.2.2.1'!D41/'3.2.2.1'!D$75*100</f>
        <v>25.3149683993855</v>
      </c>
      <c r="E42" s="348" t="n">
        <f aca="false">'3.2.2.1'!E41/'3.2.2.1'!E$75*100</f>
        <v>25.3433255348787</v>
      </c>
      <c r="F42" s="348" t="n">
        <f aca="false">'3.2.2.1'!F41/'3.2.2.1'!F$75*100</f>
        <v>25.4516450121941</v>
      </c>
      <c r="G42" s="348" t="n">
        <f aca="false">'3.2.2.1'!G41/'3.2.2.1'!G$75*100</f>
        <v>25.2027769600333</v>
      </c>
      <c r="H42" s="348" t="n">
        <f aca="false">'3.2.2.1'!H41/'3.2.2.1'!H$75*100</f>
        <v>25.5298190491187</v>
      </c>
      <c r="I42" s="348" t="n">
        <f aca="false">'3.2.2.1'!I41/'3.2.2.1'!I$75*100</f>
        <v>25.7977705586382</v>
      </c>
      <c r="J42" s="348" t="n">
        <f aca="false">'3.2.2.1'!J41/'3.2.2.1'!J$75*100</f>
        <v>26.0405380780378</v>
      </c>
      <c r="K42" s="348" t="n">
        <f aca="false">'3.2.2.1'!K41/'3.2.2.1'!K$75*100</f>
        <v>26.1307172465281</v>
      </c>
      <c r="L42" s="348" t="n">
        <f aca="false">'3.2.2.1'!L41/'3.2.2.1'!L$75*100</f>
        <v>26.6910559567458</v>
      </c>
      <c r="M42" s="348" t="n">
        <f aca="false">'3.2.2.1'!M41/'3.2.2.1'!M$75*100</f>
        <v>26.6077577265967</v>
      </c>
      <c r="N42" s="348" t="n">
        <f aca="false">'3.2.2.1'!N41/'3.2.2.1'!N$75*100</f>
        <v>26.5121873263605</v>
      </c>
      <c r="O42" s="348" t="n">
        <f aca="false">'3.2.2.1'!O41/'3.2.2.1'!O$75*100</f>
        <v>27.0148894586697</v>
      </c>
      <c r="P42" s="348" t="n">
        <f aca="false">'3.2.2.1'!P41/'3.2.2.1'!P$75*100</f>
        <v>27.582771465034</v>
      </c>
      <c r="Q42" s="348" t="n">
        <f aca="false">'3.2.2.1'!Q41/'3.2.2.1'!Q$75*100</f>
        <v>27.217151400671</v>
      </c>
      <c r="R42" s="348" t="n">
        <f aca="false">'3.2.2.1'!R41/'3.2.2.1'!R$75*100</f>
        <v>27.2434469581639</v>
      </c>
      <c r="S42" s="348" t="n">
        <f aca="false">'3.2.2.1'!S41/'3.2.2.1'!S$75*100</f>
        <v>27.532676988196</v>
      </c>
      <c r="T42" s="348" t="n">
        <f aca="false">'3.2.2.1'!T41/'3.2.2.1'!T$75*100</f>
        <v>27.3939302162811</v>
      </c>
      <c r="U42" s="355" t="n">
        <v>37</v>
      </c>
    </row>
    <row r="43" s="52" customFormat="true" ht="12.75" hidden="false" customHeight="true" outlineLevel="0" collapsed="false">
      <c r="A43" s="310" t="n">
        <v>38</v>
      </c>
      <c r="B43" s="51" t="s">
        <v>471</v>
      </c>
      <c r="C43" s="315" t="s">
        <v>472</v>
      </c>
      <c r="D43" s="348" t="n">
        <f aca="false">'3.2.2.1'!D42/'3.2.2.1'!D$75*100</f>
        <v>0.0292134101725972</v>
      </c>
      <c r="E43" s="348" t="n">
        <f aca="false">'3.2.2.1'!E42/'3.2.2.1'!E$75*100</f>
        <v>0.0340242482109561</v>
      </c>
      <c r="F43" s="348" t="n">
        <f aca="false">'3.2.2.1'!F42/'3.2.2.1'!F$75*100</f>
        <v>0.0326673336943985</v>
      </c>
      <c r="G43" s="348" t="n">
        <f aca="false">'3.2.2.1'!G42/'3.2.2.1'!G$75*100</f>
        <v>0.0327724276344924</v>
      </c>
      <c r="H43" s="348" t="n">
        <f aca="false">'3.2.2.1'!H42/'3.2.2.1'!H$75*100</f>
        <v>0.0322689249129274</v>
      </c>
      <c r="I43" s="348" t="n">
        <f aca="false">'3.2.2.1'!I42/'3.2.2.1'!I$75*100</f>
        <v>0.0347397759593993</v>
      </c>
      <c r="J43" s="348" t="n">
        <f aca="false">'3.2.2.1'!J42/'3.2.2.1'!J$75*100</f>
        <v>0.0342086540491777</v>
      </c>
      <c r="K43" s="348" t="n">
        <f aca="false">'3.2.2.1'!K42/'3.2.2.1'!K$75*100</f>
        <v>0.0355001515501958</v>
      </c>
      <c r="L43" s="348" t="n">
        <f aca="false">'3.2.2.1'!L42/'3.2.2.1'!L$75*100</f>
        <v>0.033555328552501</v>
      </c>
      <c r="M43" s="348" t="n">
        <f aca="false">'3.2.2.1'!M42/'3.2.2.1'!M$75*100</f>
        <v>0.0329142623715046</v>
      </c>
      <c r="N43" s="348" t="n">
        <f aca="false">'3.2.2.1'!N42/'3.2.2.1'!N$75*100</f>
        <v>0.260343605003707</v>
      </c>
      <c r="O43" s="348" t="n">
        <f aca="false">'3.2.2.1'!O42/'3.2.2.1'!O$75*100</f>
        <v>0.220220780219687</v>
      </c>
      <c r="P43" s="348" t="n">
        <f aca="false">'3.2.2.1'!P42/'3.2.2.1'!P$75*100</f>
        <v>0.178660340159319</v>
      </c>
      <c r="Q43" s="348" t="n">
        <f aca="false">'3.2.2.1'!Q42/'3.2.2.1'!Q$75*100</f>
        <v>0.164866304812542</v>
      </c>
      <c r="R43" s="348" t="n">
        <f aca="false">'3.2.2.1'!R42/'3.2.2.1'!R$75*100</f>
        <v>0.137883403432432</v>
      </c>
      <c r="S43" s="348" t="n">
        <f aca="false">'3.2.2.1'!S42/'3.2.2.1'!S$75*100</f>
        <v>0.15070753476553</v>
      </c>
      <c r="T43" s="348" t="n">
        <f aca="false">'3.2.2.1'!T42/'3.2.2.1'!T$75*100</f>
        <v>0.163125541303167</v>
      </c>
      <c r="U43" s="355" t="n">
        <v>38</v>
      </c>
    </row>
    <row r="44" s="283" customFormat="true" ht="12.75" hidden="false" customHeight="true" outlineLevel="0" collapsed="false">
      <c r="A44" s="310" t="n">
        <v>39</v>
      </c>
      <c r="B44" s="51" t="s">
        <v>473</v>
      </c>
      <c r="C44" s="311" t="s">
        <v>474</v>
      </c>
      <c r="D44" s="348" t="n">
        <f aca="false">'3.2.2.1'!D43/'3.2.2.1'!D$75*100</f>
        <v>0.482400458709395</v>
      </c>
      <c r="E44" s="348" t="n">
        <f aca="false">'3.2.2.1'!E43/'3.2.2.1'!E$75*100</f>
        <v>0.478416831245541</v>
      </c>
      <c r="F44" s="348" t="n">
        <f aca="false">'3.2.2.1'!F43/'3.2.2.1'!F$75*100</f>
        <v>0.491154059379657</v>
      </c>
      <c r="G44" s="348" t="n">
        <f aca="false">'3.2.2.1'!G43/'3.2.2.1'!G$75*100</f>
        <v>0.498723769104947</v>
      </c>
      <c r="H44" s="348" t="n">
        <f aca="false">'3.2.2.1'!H43/'3.2.2.1'!H$75*100</f>
        <v>0.512990244731076</v>
      </c>
      <c r="I44" s="348" t="n">
        <f aca="false">'3.2.2.1'!I43/'3.2.2.1'!I$75*100</f>
        <v>0.513779378896491</v>
      </c>
      <c r="J44" s="348" t="n">
        <f aca="false">'3.2.2.1'!J43/'3.2.2.1'!J$75*100</f>
        <v>0.521456023619625</v>
      </c>
      <c r="K44" s="348" t="n">
        <f aca="false">'3.2.2.1'!K43/'3.2.2.1'!K$75*100</f>
        <v>0.49503064765213</v>
      </c>
      <c r="L44" s="348" t="n">
        <f aca="false">'3.2.2.1'!L43/'3.2.2.1'!L$75*100</f>
        <v>0.398174385647511</v>
      </c>
      <c r="M44" s="348" t="n">
        <f aca="false">'3.2.2.1'!M43/'3.2.2.1'!M$75*100</f>
        <v>0.397924144599037</v>
      </c>
      <c r="N44" s="348" t="n">
        <f aca="false">'3.2.2.1'!N43/'3.2.2.1'!N$75*100</f>
        <v>0.395952258626983</v>
      </c>
      <c r="O44" s="348" t="n">
        <f aca="false">'3.2.2.1'!O43/'3.2.2.1'!O$75*100</f>
        <v>0.448639134235564</v>
      </c>
      <c r="P44" s="348" t="n">
        <f aca="false">'3.2.2.1'!P43/'3.2.2.1'!P$75*100</f>
        <v>0.459659063683194</v>
      </c>
      <c r="Q44" s="348" t="n">
        <f aca="false">'3.2.2.1'!Q43/'3.2.2.1'!Q$75*100</f>
        <v>0.432954232762205</v>
      </c>
      <c r="R44" s="348" t="n">
        <f aca="false">'3.2.2.1'!R43/'3.2.2.1'!R$75*100</f>
        <v>0.499728021266263</v>
      </c>
      <c r="S44" s="348" t="n">
        <f aca="false">'3.2.2.1'!S43/'3.2.2.1'!S$75*100</f>
        <v>0.416308462218024</v>
      </c>
      <c r="T44" s="348" t="n">
        <f aca="false">'3.2.2.1'!T43/'3.2.2.1'!T$75*100</f>
        <v>0.430531484718695</v>
      </c>
      <c r="U44" s="355" t="n">
        <v>39</v>
      </c>
    </row>
    <row r="45" s="52" customFormat="true" ht="12.75" hidden="false" customHeight="true" outlineLevel="0" collapsed="false">
      <c r="A45" s="310" t="n">
        <v>40</v>
      </c>
      <c r="B45" s="51" t="n">
        <v>36</v>
      </c>
      <c r="C45" s="315" t="s">
        <v>475</v>
      </c>
      <c r="D45" s="348" t="n">
        <f aca="false">'3.2.2.1'!D44/'3.2.2.1'!D$75*100</f>
        <v>0.0849249081540671</v>
      </c>
      <c r="E45" s="348" t="n">
        <f aca="false">'3.2.2.1'!E44/'3.2.2.1'!E$75*100</f>
        <v>0.0827240327008813</v>
      </c>
      <c r="F45" s="348" t="n">
        <f aca="false">'3.2.2.1'!F44/'3.2.2.1'!F$75*100</f>
        <v>0.084186590943675</v>
      </c>
      <c r="G45" s="348" t="n">
        <f aca="false">'3.2.2.1'!G44/'3.2.2.1'!G$75*100</f>
        <v>0.0834925807413589</v>
      </c>
      <c r="H45" s="348" t="n">
        <f aca="false">'3.2.2.1'!H44/'3.2.2.1'!H$75*100</f>
        <v>0.0836612395749557</v>
      </c>
      <c r="I45" s="348" t="n">
        <f aca="false">'3.2.2.1'!I44/'3.2.2.1'!I$75*100</f>
        <v>0.0889819238879615</v>
      </c>
      <c r="J45" s="348" t="n">
        <f aca="false">'3.2.2.1'!J44/'3.2.2.1'!J$75*100</f>
        <v>0.0820651849859499</v>
      </c>
      <c r="K45" s="348" t="n">
        <f aca="false">'3.2.2.1'!K44/'3.2.2.1'!K$75*100</f>
        <v>0.0846396962148023</v>
      </c>
      <c r="L45" s="348" t="n">
        <f aca="false">'3.2.2.1'!L44/'3.2.2.1'!L$75*100</f>
        <v>0.0797690763571924</v>
      </c>
      <c r="M45" s="348" t="n">
        <f aca="false">'3.2.2.1'!M44/'3.2.2.1'!M$75*100</f>
        <v>0.0780836780021811</v>
      </c>
      <c r="N45" s="348" t="n">
        <f aca="false">'3.2.2.1'!N44/'3.2.2.1'!N$75*100</f>
        <v>0.0765770327148524</v>
      </c>
      <c r="O45" s="348" t="n">
        <f aca="false">'3.2.2.1'!O44/'3.2.2.1'!O$75*100</f>
        <v>0.0804445146353671</v>
      </c>
      <c r="P45" s="348" t="n">
        <f aca="false">'3.2.2.1'!P44/'3.2.2.1'!P$75*100</f>
        <v>0.0814527700982733</v>
      </c>
      <c r="Q45" s="348" t="n">
        <f aca="false">'3.2.2.1'!Q44/'3.2.2.1'!Q$75*100</f>
        <v>0.0835295730365675</v>
      </c>
      <c r="R45" s="348" t="n">
        <f aca="false">'3.2.2.1'!R44/'3.2.2.1'!R$75*100</f>
        <v>0.0972702991589605</v>
      </c>
      <c r="S45" s="348" t="n">
        <f aca="false">'3.2.2.1'!S44/'3.2.2.1'!S$75*100</f>
        <v>0.0953201742960348</v>
      </c>
      <c r="T45" s="348" t="n">
        <f aca="false">'3.2.2.1'!T44/'3.2.2.1'!T$75*100</f>
        <v>0.10010749107682</v>
      </c>
      <c r="U45" s="355" t="n">
        <v>40</v>
      </c>
    </row>
    <row r="46" s="50" customFormat="true" ht="12.75" hidden="false" customHeight="true" outlineLevel="0" collapsed="false">
      <c r="A46" s="310" t="n">
        <v>41</v>
      </c>
      <c r="B46" s="51" t="s">
        <v>476</v>
      </c>
      <c r="C46" s="315" t="s">
        <v>477</v>
      </c>
      <c r="D46" s="348" t="n">
        <f aca="false">'3.2.2.1'!D45/'3.2.2.1'!D$75*100</f>
        <v>0.397475550555328</v>
      </c>
      <c r="E46" s="348" t="n">
        <f aca="false">'3.2.2.1'!E45/'3.2.2.1'!E$75*100</f>
        <v>0.39569279854466</v>
      </c>
      <c r="F46" s="348" t="n">
        <f aca="false">'3.2.2.1'!F45/'3.2.2.1'!F$75*100</f>
        <v>0.406967468435982</v>
      </c>
      <c r="G46" s="348" t="n">
        <f aca="false">'3.2.2.1'!G45/'3.2.2.1'!G$75*100</f>
        <v>0.415231188363588</v>
      </c>
      <c r="H46" s="348" t="n">
        <f aca="false">'3.2.2.1'!H45/'3.2.2.1'!H$75*100</f>
        <v>0.429329005156121</v>
      </c>
      <c r="I46" s="348" t="n">
        <f aca="false">'3.2.2.1'!I45/'3.2.2.1'!I$75*100</f>
        <v>0.424797455008529</v>
      </c>
      <c r="J46" s="348" t="n">
        <f aca="false">'3.2.2.1'!J45/'3.2.2.1'!J$75*100</f>
        <v>0.439390838633675</v>
      </c>
      <c r="K46" s="348" t="n">
        <f aca="false">'3.2.2.1'!K45/'3.2.2.1'!K$75*100</f>
        <v>0.410390951437328</v>
      </c>
      <c r="L46" s="348" t="n">
        <f aca="false">'3.2.2.1'!L45/'3.2.2.1'!L$75*100</f>
        <v>0.318405309290318</v>
      </c>
      <c r="M46" s="348" t="n">
        <f aca="false">'3.2.2.1'!M45/'3.2.2.1'!M$75*100</f>
        <v>0.319840466596856</v>
      </c>
      <c r="N46" s="348" t="n">
        <f aca="false">'3.2.2.1'!N45/'3.2.2.1'!N$75*100</f>
        <v>0.319375225912131</v>
      </c>
      <c r="O46" s="348" t="n">
        <f aca="false">'3.2.2.1'!O45/'3.2.2.1'!O$75*100</f>
        <v>0.368194619600197</v>
      </c>
      <c r="P46" s="348" t="n">
        <f aca="false">'3.2.2.1'!P45/'3.2.2.1'!P$75*100</f>
        <v>0.378206293584921</v>
      </c>
      <c r="Q46" s="348" t="n">
        <f aca="false">'3.2.2.1'!Q45/'3.2.2.1'!Q$75*100</f>
        <v>0.349424659725637</v>
      </c>
      <c r="R46" s="348" t="n">
        <f aca="false">'3.2.2.1'!R45/'3.2.2.1'!R$75*100</f>
        <v>0.402457722107302</v>
      </c>
      <c r="S46" s="348" t="n">
        <f aca="false">'3.2.2.1'!S45/'3.2.2.1'!S$75*100</f>
        <v>0.320988287921989</v>
      </c>
      <c r="T46" s="348" t="n">
        <f aca="false">'3.2.2.1'!T45/'3.2.2.1'!T$75*100</f>
        <v>0.330423993641876</v>
      </c>
      <c r="U46" s="355" t="n">
        <v>41</v>
      </c>
    </row>
    <row r="47" s="50" customFormat="true" ht="12.75" hidden="false" customHeight="true" outlineLevel="0" collapsed="false">
      <c r="A47" s="310" t="n">
        <v>42</v>
      </c>
      <c r="B47" s="51" t="n">
        <v>37</v>
      </c>
      <c r="C47" s="317" t="s">
        <v>478</v>
      </c>
      <c r="D47" s="348" t="n">
        <f aca="false">'3.2.2.1'!D46/'3.2.2.1'!D$75*100</f>
        <v>0.0485454185508199</v>
      </c>
      <c r="E47" s="348" t="n">
        <f aca="false">'3.2.2.1'!E46/'3.2.2.1'!E$75*100</f>
        <v>0.0493054114003721</v>
      </c>
      <c r="F47" s="348" t="n">
        <f aca="false">'3.2.2.1'!F46/'3.2.2.1'!F$75*100</f>
        <v>0.049765126850224</v>
      </c>
      <c r="G47" s="348" t="n">
        <f aca="false">'3.2.2.1'!G46/'3.2.2.1'!G$75*100</f>
        <v>0.051818999930767</v>
      </c>
      <c r="H47" s="348" t="n">
        <f aca="false">'3.2.2.1'!H46/'3.2.2.1'!H$75*100</f>
        <v>0.055070012808394</v>
      </c>
      <c r="I47" s="348" t="n">
        <f aca="false">'3.2.2.1'!I46/'3.2.2.1'!I$75*100</f>
        <v>0.0526956676984489</v>
      </c>
      <c r="J47" s="348" t="n">
        <f aca="false">'3.2.2.1'!J46/'3.2.2.1'!J$75*100</f>
        <v>0.0618043267110874</v>
      </c>
      <c r="K47" s="348" t="n">
        <f aca="false">'3.2.2.1'!K46/'3.2.2.1'!K$75*100</f>
        <v>0.0429704127827462</v>
      </c>
      <c r="L47" s="348" t="n">
        <f aca="false">'3.2.2.1'!L46/'3.2.2.1'!L$75*100</f>
        <v>0.040132000389161</v>
      </c>
      <c r="M47" s="348" t="n">
        <f aca="false">'3.2.2.1'!M46/'3.2.2.1'!M$75*100</f>
        <v>0.0397314109615145</v>
      </c>
      <c r="N47" s="348" t="n">
        <f aca="false">'3.2.2.1'!N46/'3.2.2.1'!N$75*100</f>
        <v>0.0385942482564319</v>
      </c>
      <c r="O47" s="348" t="n">
        <f aca="false">'3.2.2.1'!O46/'3.2.2.1'!O$75*100</f>
        <v>0.0429017414851838</v>
      </c>
      <c r="P47" s="348" t="n">
        <f aca="false">'3.2.2.1'!P46/'3.2.2.1'!P$75*100</f>
        <v>0.0443045283720735</v>
      </c>
      <c r="Q47" s="348" t="n">
        <f aca="false">'3.2.2.1'!Q46/'3.2.2.1'!Q$75*100</f>
        <v>0.0457175556281076</v>
      </c>
      <c r="R47" s="348" t="n">
        <f aca="false">'3.2.2.1'!R46/'3.2.2.1'!R$75*100</f>
        <v>0.0459233252448427</v>
      </c>
      <c r="S47" s="348" t="n">
        <f aca="false">'3.2.2.1'!S46/'3.2.2.1'!S$75*100</f>
        <v>0.0435320632119164</v>
      </c>
      <c r="T47" s="348" t="n">
        <f aca="false">'3.2.2.1'!T46/'3.2.2.1'!T$75*100</f>
        <v>0.0462954185751576</v>
      </c>
      <c r="U47" s="355" t="n">
        <v>42</v>
      </c>
    </row>
    <row r="48" s="50" customFormat="true" ht="12.75" hidden="false" customHeight="true" outlineLevel="0" collapsed="false">
      <c r="A48" s="310" t="n">
        <v>43</v>
      </c>
      <c r="B48" s="51" t="s">
        <v>479</v>
      </c>
      <c r="C48" s="317" t="s">
        <v>480</v>
      </c>
      <c r="D48" s="348" t="n">
        <f aca="false">'3.2.2.1'!D47/'3.2.2.1'!D$75*100</f>
        <v>0.348930132004508</v>
      </c>
      <c r="E48" s="348" t="n">
        <f aca="false">'3.2.2.1'!E47/'3.2.2.1'!E$75*100</f>
        <v>0.346387387144288</v>
      </c>
      <c r="F48" s="348" t="n">
        <f aca="false">'3.2.2.1'!F47/'3.2.2.1'!F$75*100</f>
        <v>0.357202341585758</v>
      </c>
      <c r="G48" s="348" t="n">
        <f aca="false">'3.2.2.1'!G47/'3.2.2.1'!G$75*100</f>
        <v>0.363412188432821</v>
      </c>
      <c r="H48" s="348" t="n">
        <f aca="false">'3.2.2.1'!H47/'3.2.2.1'!H$75*100</f>
        <v>0.374258992347727</v>
      </c>
      <c r="I48" s="348" t="n">
        <f aca="false">'3.2.2.1'!I47/'3.2.2.1'!I$75*100</f>
        <v>0.372101787310081</v>
      </c>
      <c r="J48" s="348" t="n">
        <f aca="false">'3.2.2.1'!J47/'3.2.2.1'!J$75*100</f>
        <v>0.377586511922588</v>
      </c>
      <c r="K48" s="348" t="n">
        <f aca="false">'3.2.2.1'!K47/'3.2.2.1'!K$75*100</f>
        <v>0.367420538654582</v>
      </c>
      <c r="L48" s="348" t="n">
        <f aca="false">'3.2.2.1'!L47/'3.2.2.1'!L$75*100</f>
        <v>0.278273308901157</v>
      </c>
      <c r="M48" s="348" t="n">
        <f aca="false">'3.2.2.1'!M47/'3.2.2.1'!M$75*100</f>
        <v>0.280109055635342</v>
      </c>
      <c r="N48" s="348" t="n">
        <f aca="false">'3.2.2.1'!N47/'3.2.2.1'!N$75*100</f>
        <v>0.280780977655699</v>
      </c>
      <c r="O48" s="348" t="n">
        <f aca="false">'3.2.2.1'!O47/'3.2.2.1'!O$75*100</f>
        <v>0.325292878115013</v>
      </c>
      <c r="P48" s="348" t="n">
        <f aca="false">'3.2.2.1'!P47/'3.2.2.1'!P$75*100</f>
        <v>0.333901765212847</v>
      </c>
      <c r="Q48" s="348" t="n">
        <f aca="false">'3.2.2.1'!Q47/'3.2.2.1'!Q$75*100</f>
        <v>0.30370710409753</v>
      </c>
      <c r="R48" s="348" t="n">
        <f aca="false">'3.2.2.1'!R47/'3.2.2.1'!R$75*100</f>
        <v>0.35653439686246</v>
      </c>
      <c r="S48" s="348" t="n">
        <f aca="false">'3.2.2.1'!S47/'3.2.2.1'!S$75*100</f>
        <v>0.277456224710072</v>
      </c>
      <c r="T48" s="348" t="n">
        <f aca="false">'3.2.2.1'!T47/'3.2.2.1'!T$75*100</f>
        <v>0.284128575066718</v>
      </c>
      <c r="U48" s="355" t="n">
        <v>43</v>
      </c>
    </row>
    <row r="49" s="50" customFormat="true" ht="12.75" hidden="false" customHeight="true" outlineLevel="0" collapsed="false">
      <c r="A49" s="310" t="n">
        <v>44</v>
      </c>
      <c r="B49" s="51" t="s">
        <v>481</v>
      </c>
      <c r="C49" s="311" t="s">
        <v>482</v>
      </c>
      <c r="D49" s="348" t="n">
        <f aca="false">'3.2.2.1'!D48/'3.2.2.1'!D$75*100</f>
        <v>1.41009410955369</v>
      </c>
      <c r="E49" s="348" t="n">
        <f aca="false">'3.2.2.1'!E48/'3.2.2.1'!E$75*100</f>
        <v>1.40465833984734</v>
      </c>
      <c r="F49" s="348" t="n">
        <f aca="false">'3.2.2.1'!F48/'3.2.2.1'!F$75*100</f>
        <v>1.38861336392878</v>
      </c>
      <c r="G49" s="348" t="n">
        <f aca="false">'3.2.2.1'!G48/'3.2.2.1'!G$75*100</f>
        <v>1.34603526474316</v>
      </c>
      <c r="H49" s="348" t="n">
        <f aca="false">'3.2.2.1'!H48/'3.2.2.1'!H$75*100</f>
        <v>1.40247660016918</v>
      </c>
      <c r="I49" s="348" t="n">
        <f aca="false">'3.2.2.1'!I48/'3.2.2.1'!I$75*100</f>
        <v>1.28660282854687</v>
      </c>
      <c r="J49" s="348" t="n">
        <f aca="false">'3.2.2.1'!J48/'3.2.2.1'!J$75*100</f>
        <v>1.2427715021522</v>
      </c>
      <c r="K49" s="348" t="n">
        <f aca="false">'3.2.2.1'!K48/'3.2.2.1'!K$75*100</f>
        <v>1.20995022569484</v>
      </c>
      <c r="L49" s="348" t="n">
        <f aca="false">'3.2.2.1'!L48/'3.2.2.1'!L$75*100</f>
        <v>1.11285908909058</v>
      </c>
      <c r="M49" s="348" t="n">
        <f aca="false">'3.2.2.1'!M48/'3.2.2.1'!M$75*100</f>
        <v>1.01816946569533</v>
      </c>
      <c r="N49" s="348" t="n">
        <f aca="false">'3.2.2.1'!N48/'3.2.2.1'!N$75*100</f>
        <v>0.995671058007726</v>
      </c>
      <c r="O49" s="348" t="n">
        <f aca="false">'3.2.2.1'!O48/'3.2.2.1'!O$75*100</f>
        <v>1.04462506826401</v>
      </c>
      <c r="P49" s="348" t="n">
        <f aca="false">'3.2.2.1'!P48/'3.2.2.1'!P$75*100</f>
        <v>0.984749453847279</v>
      </c>
      <c r="Q49" s="348" t="n">
        <f aca="false">'3.2.2.1'!Q48/'3.2.2.1'!Q$75*100</f>
        <v>0.989038462721101</v>
      </c>
      <c r="R49" s="348" t="n">
        <f aca="false">'3.2.2.1'!R48/'3.2.2.1'!R$75*100</f>
        <v>1.05627101001534</v>
      </c>
      <c r="S49" s="348" t="n">
        <f aca="false">'3.2.2.1'!S48/'3.2.2.1'!S$75*100</f>
        <v>1.04638213830206</v>
      </c>
      <c r="T49" s="348" t="n">
        <f aca="false">'3.2.2.1'!T48/'3.2.2.1'!T$75*100</f>
        <v>1.17014757595848</v>
      </c>
      <c r="U49" s="355" t="n">
        <v>44</v>
      </c>
    </row>
    <row r="50" s="50" customFormat="true" ht="12.75" hidden="false" customHeight="true" outlineLevel="0" collapsed="false">
      <c r="A50" s="310" t="n">
        <v>45</v>
      </c>
      <c r="B50" s="51" t="s">
        <v>483</v>
      </c>
      <c r="C50" s="315" t="s">
        <v>484</v>
      </c>
      <c r="D50" s="348" t="n">
        <f aca="false">'3.2.2.1'!D49/'3.2.2.1'!D$75*100</f>
        <v>1.04395858838312</v>
      </c>
      <c r="E50" s="348" t="n">
        <f aca="false">'3.2.2.1'!E49/'3.2.2.1'!E$75*100</f>
        <v>1.01815325169686</v>
      </c>
      <c r="F50" s="348" t="n">
        <f aca="false">'3.2.2.1'!F49/'3.2.2.1'!F$75*100</f>
        <v>1.01470331671048</v>
      </c>
      <c r="G50" s="348" t="n">
        <f aca="false">'3.2.2.1'!G49/'3.2.2.1'!G$75*100</f>
        <v>0.96203077677295</v>
      </c>
      <c r="H50" s="348" t="n">
        <f aca="false">'3.2.2.1'!H49/'3.2.2.1'!H$75*100</f>
        <v>1.0185073236804</v>
      </c>
      <c r="I50" s="348" t="n">
        <f aca="false">'3.2.2.1'!I49/'3.2.2.1'!I$75*100</f>
        <v>0.926724946557614</v>
      </c>
      <c r="J50" s="348" t="n">
        <f aca="false">'3.2.2.1'!J49/'3.2.2.1'!J$75*100</f>
        <v>0.874621557558961</v>
      </c>
      <c r="K50" s="348" t="n">
        <f aca="false">'3.2.2.1'!K49/'3.2.2.1'!K$75*100</f>
        <v>0.847999955945647</v>
      </c>
      <c r="L50" s="348" t="n">
        <f aca="false">'3.2.2.1'!L49/'3.2.2.1'!L$75*100</f>
        <v>0.780713487173192</v>
      </c>
      <c r="M50" s="348" t="n">
        <f aca="false">'3.2.2.1'!M49/'3.2.2.1'!M$75*100</f>
        <v>0.694357685188868</v>
      </c>
      <c r="N50" s="348" t="n">
        <f aca="false">'3.2.2.1'!N49/'3.2.2.1'!N$75*100</f>
        <v>0.685283312420127</v>
      </c>
      <c r="O50" s="348" t="n">
        <f aca="false">'3.2.2.1'!O49/'3.2.2.1'!O$75*100</f>
        <v>0.721282615827791</v>
      </c>
      <c r="P50" s="348" t="n">
        <f aca="false">'3.2.2.1'!P49/'3.2.2.1'!P$75*100</f>
        <v>0.685212237235299</v>
      </c>
      <c r="Q50" s="348" t="n">
        <f aca="false">'3.2.2.1'!Q49/'3.2.2.1'!Q$75*100</f>
        <v>0.68759393360424</v>
      </c>
      <c r="R50" s="348" t="n">
        <f aca="false">'3.2.2.1'!R49/'3.2.2.1'!R$75*100</f>
        <v>0.696953274849157</v>
      </c>
      <c r="S50" s="348" t="n">
        <f aca="false">'3.2.2.1'!S49/'3.2.2.1'!S$75*100</f>
        <v>0.673275537877746</v>
      </c>
      <c r="T50" s="348" t="n">
        <f aca="false">'3.2.2.1'!T49/'3.2.2.1'!T$75*100</f>
        <v>0.783052827404295</v>
      </c>
      <c r="U50" s="355" t="n">
        <v>45</v>
      </c>
    </row>
    <row r="51" s="50" customFormat="true" ht="12.75" hidden="false" customHeight="true" outlineLevel="0" collapsed="false">
      <c r="A51" s="310" t="n">
        <v>46</v>
      </c>
      <c r="B51" s="51" t="n">
        <v>43</v>
      </c>
      <c r="C51" s="315" t="s">
        <v>485</v>
      </c>
      <c r="D51" s="356" t="n">
        <v>2.07720572391385</v>
      </c>
      <c r="E51" s="356" t="n">
        <v>1.9255468289647</v>
      </c>
      <c r="F51" s="356" t="n">
        <v>1.80641724278508</v>
      </c>
      <c r="G51" s="356" t="n">
        <v>1.77189567610646</v>
      </c>
      <c r="H51" s="356" t="n">
        <v>1.68615774423629</v>
      </c>
      <c r="I51" s="356" t="n">
        <v>1.77992493004318</v>
      </c>
      <c r="J51" s="356" t="n">
        <v>1.53189663970259</v>
      </c>
      <c r="K51" s="356" t="n">
        <v>1.54506530787816</v>
      </c>
      <c r="L51" s="356" t="n">
        <v>1.49919945408264</v>
      </c>
      <c r="M51" s="356" t="n">
        <v>1.53605701956499</v>
      </c>
      <c r="N51" s="356" t="n">
        <v>1.64648280589939</v>
      </c>
      <c r="O51" s="356" t="n">
        <v>1.6881533404073</v>
      </c>
      <c r="P51" s="356" t="n">
        <v>2.6881533404073</v>
      </c>
      <c r="Q51" s="356" t="n">
        <v>3.6881533404073</v>
      </c>
      <c r="R51" s="356" t="n">
        <v>4.6881533404073</v>
      </c>
      <c r="S51" s="356" t="n">
        <v>5.6881533404073</v>
      </c>
      <c r="T51" s="356" t="n">
        <v>6.6881533404073</v>
      </c>
      <c r="U51" s="355" t="n">
        <v>46</v>
      </c>
    </row>
    <row r="52" s="50" customFormat="true" ht="12.75" hidden="false" customHeight="true" outlineLevel="0" collapsed="false">
      <c r="A52" s="310" t="n">
        <v>47</v>
      </c>
      <c r="B52" s="51" t="s">
        <v>486</v>
      </c>
      <c r="C52" s="311" t="s">
        <v>487</v>
      </c>
      <c r="D52" s="348" t="n">
        <f aca="false">'3.2.2.1'!D51/'3.2.2.1'!D$75*100</f>
        <v>2.24751013806919</v>
      </c>
      <c r="E52" s="348" t="n">
        <f aca="false">'3.2.2.1'!E51/'3.2.2.1'!E$75*100</f>
        <v>2.35022614932965</v>
      </c>
      <c r="F52" s="348" t="n">
        <f aca="false">'3.2.2.1'!F51/'3.2.2.1'!F$75*100</f>
        <v>2.25869741098195</v>
      </c>
      <c r="G52" s="348" t="n">
        <f aca="false">'3.2.2.1'!G51/'3.2.2.1'!G$75*100</f>
        <v>2.27427761523156</v>
      </c>
      <c r="H52" s="348" t="n">
        <f aca="false">'3.2.2.1'!H51/'3.2.2.1'!H$75*100</f>
        <v>2.26820577440904</v>
      </c>
      <c r="I52" s="348" t="n">
        <f aca="false">'3.2.2.1'!I51/'3.2.2.1'!I$75*100</f>
        <v>2.16868980129946</v>
      </c>
      <c r="J52" s="348" t="n">
        <f aca="false">'3.2.2.1'!J51/'3.2.2.1'!J$75*100</f>
        <v>2.25087153409259</v>
      </c>
      <c r="K52" s="348" t="n">
        <f aca="false">'3.2.2.1'!K51/'3.2.2.1'!K$75*100</f>
        <v>2.23903467095136</v>
      </c>
      <c r="L52" s="348" t="n">
        <f aca="false">'3.2.2.1'!L51/'3.2.2.1'!L$75*100</f>
        <v>2.08162143435564</v>
      </c>
      <c r="M52" s="348" t="n">
        <f aca="false">'3.2.2.1'!M51/'3.2.2.1'!M$75*100</f>
        <v>2.00814791055841</v>
      </c>
      <c r="N52" s="348" t="n">
        <f aca="false">'3.2.2.1'!N51/'3.2.2.1'!N$75*100</f>
        <v>1.92677888283429</v>
      </c>
      <c r="O52" s="348" t="n">
        <f aca="false">'3.2.2.1'!O51/'3.2.2.1'!O$75*100</f>
        <v>1.93384432142943</v>
      </c>
      <c r="P52" s="348" t="n">
        <f aca="false">'3.2.2.1'!P51/'3.2.2.1'!P$75*100</f>
        <v>1.79478234452594</v>
      </c>
      <c r="Q52" s="348" t="n">
        <f aca="false">'3.2.2.1'!Q51/'3.2.2.1'!Q$75*100</f>
        <v>1.87426793227489</v>
      </c>
      <c r="R52" s="348" t="n">
        <f aca="false">'3.2.2.1'!R51/'3.2.2.1'!R$75*100</f>
        <v>1.84816810297707</v>
      </c>
      <c r="S52" s="348" t="n">
        <f aca="false">'3.2.2.1'!S51/'3.2.2.1'!S$75*100</f>
        <v>1.89466572793395</v>
      </c>
      <c r="T52" s="348" t="n">
        <f aca="false">'3.2.2.1'!T51/'3.2.2.1'!T$75*100</f>
        <v>1.91402618316071</v>
      </c>
      <c r="U52" s="355" t="n">
        <v>47</v>
      </c>
    </row>
    <row r="53" s="50" customFormat="true" ht="12.75" hidden="false" customHeight="true" outlineLevel="0" collapsed="false">
      <c r="A53" s="310" t="n">
        <v>48</v>
      </c>
      <c r="B53" s="51" t="n">
        <v>45</v>
      </c>
      <c r="C53" s="315" t="s">
        <v>488</v>
      </c>
      <c r="D53" s="348" t="n">
        <f aca="false">'3.2.2.1'!D52/'3.2.2.1'!D$75*100</f>
        <v>0.36462029789036</v>
      </c>
      <c r="E53" s="348" t="n">
        <f aca="false">'3.2.2.1'!E52/'3.2.2.1'!E$75*100</f>
        <v>0.389304032427844</v>
      </c>
      <c r="F53" s="348" t="n">
        <f aca="false">'3.2.2.1'!F52/'3.2.2.1'!F$75*100</f>
        <v>0.382324879538669</v>
      </c>
      <c r="G53" s="348" t="n">
        <f aca="false">'3.2.2.1'!G52/'3.2.2.1'!G$75*100</f>
        <v>0.397921100102729</v>
      </c>
      <c r="H53" s="348" t="n">
        <f aca="false">'3.2.2.1'!H52/'3.2.2.1'!H$75*100</f>
        <v>0.398171096442422</v>
      </c>
      <c r="I53" s="348" t="n">
        <f aca="false">'3.2.2.1'!I52/'3.2.2.1'!I$75*100</f>
        <v>0.373550909810625</v>
      </c>
      <c r="J53" s="348" t="n">
        <f aca="false">'3.2.2.1'!J52/'3.2.2.1'!J$75*100</f>
        <v>0.383942576617172</v>
      </c>
      <c r="K53" s="348" t="n">
        <f aca="false">'3.2.2.1'!K52/'3.2.2.1'!K$75*100</f>
        <v>0.350199614796327</v>
      </c>
      <c r="L53" s="348" t="n">
        <f aca="false">'3.2.2.1'!L52/'3.2.2.1'!L$75*100</f>
        <v>0.30794109541971</v>
      </c>
      <c r="M53" s="348" t="n">
        <f aca="false">'3.2.2.1'!M52/'3.2.2.1'!M$75*100</f>
        <v>0.2910255374517</v>
      </c>
      <c r="N53" s="348" t="n">
        <f aca="false">'3.2.2.1'!N52/'3.2.2.1'!N$75*100</f>
        <v>0.288975367129685</v>
      </c>
      <c r="O53" s="348" t="n">
        <f aca="false">'3.2.2.1'!O52/'3.2.2.1'!O$75*100</f>
        <v>0.287088301896063</v>
      </c>
      <c r="P53" s="348" t="n">
        <f aca="false">'3.2.2.1'!P52/'3.2.2.1'!P$75*100</f>
        <v>0.294020328447687</v>
      </c>
      <c r="Q53" s="348" t="n">
        <f aca="false">'3.2.2.1'!Q52/'3.2.2.1'!Q$75*100</f>
        <v>0.304212684117453</v>
      </c>
      <c r="R53" s="348" t="n">
        <f aca="false">'3.2.2.1'!R52/'3.2.2.1'!R$75*100</f>
        <v>0.288398152871087</v>
      </c>
      <c r="S53" s="348" t="n">
        <f aca="false">'3.2.2.1'!S52/'3.2.2.1'!S$75*100</f>
        <v>0.292132714696669</v>
      </c>
      <c r="T53" s="348" t="n">
        <f aca="false">'3.2.2.1'!T52/'3.2.2.1'!T$75*100</f>
        <v>0.296333007995781</v>
      </c>
      <c r="U53" s="355" t="n">
        <v>48</v>
      </c>
    </row>
    <row r="54" s="50" customFormat="true" ht="12.75" hidden="false" customHeight="true" outlineLevel="0" collapsed="false">
      <c r="A54" s="310" t="n">
        <v>49</v>
      </c>
      <c r="B54" s="51" t="n">
        <v>46</v>
      </c>
      <c r="C54" s="315" t="s">
        <v>489</v>
      </c>
      <c r="D54" s="348" t="n">
        <f aca="false">'3.2.2.1'!D53/'3.2.2.1'!D$75*100</f>
        <v>0.663757769249486</v>
      </c>
      <c r="E54" s="348" t="n">
        <f aca="false">'3.2.2.1'!E53/'3.2.2.1'!E$75*100</f>
        <v>0.685497758308574</v>
      </c>
      <c r="F54" s="348" t="n">
        <f aca="false">'3.2.2.1'!F53/'3.2.2.1'!F$75*100</f>
        <v>0.668624542875552</v>
      </c>
      <c r="G54" s="348" t="n">
        <f aca="false">'3.2.2.1'!G53/'3.2.2.1'!G$75*100</f>
        <v>0.678488935703676</v>
      </c>
      <c r="H54" s="348" t="n">
        <f aca="false">'3.2.2.1'!H53/'3.2.2.1'!H$75*100</f>
        <v>0.684597657438805</v>
      </c>
      <c r="I54" s="348" t="n">
        <f aca="false">'3.2.2.1'!I53/'3.2.2.1'!I$75*100</f>
        <v>0.650346811748721</v>
      </c>
      <c r="J54" s="348" t="n">
        <f aca="false">'3.2.2.1'!J53/'3.2.2.1'!J$75*100</f>
        <v>0.667973942179636</v>
      </c>
      <c r="K54" s="348" t="n">
        <f aca="false">'3.2.2.1'!K53/'3.2.2.1'!K$75*100</f>
        <v>0.635167013001155</v>
      </c>
      <c r="L54" s="348" t="n">
        <f aca="false">'3.2.2.1'!L53/'3.2.2.1'!L$75*100</f>
        <v>0.591438192597084</v>
      </c>
      <c r="M54" s="348" t="n">
        <f aca="false">'3.2.2.1'!M53/'3.2.2.1'!M$75*100</f>
        <v>0.579319566020696</v>
      </c>
      <c r="N54" s="348" t="n">
        <f aca="false">'3.2.2.1'!N53/'3.2.2.1'!N$75*100</f>
        <v>0.588467656205847</v>
      </c>
      <c r="O54" s="348" t="n">
        <f aca="false">'3.2.2.1'!O53/'3.2.2.1'!O$75*100</f>
        <v>0.615351313608135</v>
      </c>
      <c r="P54" s="348" t="n">
        <f aca="false">'3.2.2.1'!P53/'3.2.2.1'!P$75*100</f>
        <v>0.528085710202135</v>
      </c>
      <c r="Q54" s="348" t="n">
        <f aca="false">'3.2.2.1'!Q53/'3.2.2.1'!Q$75*100</f>
        <v>0.544784405543781</v>
      </c>
      <c r="R54" s="348" t="n">
        <f aca="false">'3.2.2.1'!R53/'3.2.2.1'!R$75*100</f>
        <v>0.519085542248522</v>
      </c>
      <c r="S54" s="348" t="n">
        <f aca="false">'3.2.2.1'!S53/'3.2.2.1'!S$75*100</f>
        <v>0.528551784739431</v>
      </c>
      <c r="T54" s="348" t="n">
        <f aca="false">'3.2.2.1'!T53/'3.2.2.1'!T$75*100</f>
        <v>0.546330950587996</v>
      </c>
      <c r="U54" s="355" t="n">
        <v>49</v>
      </c>
    </row>
    <row r="55" s="50" customFormat="true" ht="12.75" hidden="false" customHeight="true" outlineLevel="0" collapsed="false">
      <c r="A55" s="310" t="n">
        <v>50</v>
      </c>
      <c r="B55" s="51" t="n">
        <v>47</v>
      </c>
      <c r="C55" s="315" t="s">
        <v>490</v>
      </c>
      <c r="D55" s="348" t="n">
        <f aca="false">'3.2.2.1'!D54/'3.2.2.1'!D$75*100</f>
        <v>1.21913207092935</v>
      </c>
      <c r="E55" s="348" t="n">
        <f aca="false">'3.2.2.1'!E54/'3.2.2.1'!E$75*100</f>
        <v>1.27542435859323</v>
      </c>
      <c r="F55" s="348" t="n">
        <f aca="false">'3.2.2.1'!F54/'3.2.2.1'!F$75*100</f>
        <v>1.20774798856773</v>
      </c>
      <c r="G55" s="348" t="n">
        <f aca="false">'3.2.2.1'!G54/'3.2.2.1'!G$75*100</f>
        <v>1.19786757942515</v>
      </c>
      <c r="H55" s="348" t="n">
        <f aca="false">'3.2.2.1'!H54/'3.2.2.1'!H$75*100</f>
        <v>1.18543702052782</v>
      </c>
      <c r="I55" s="348" t="n">
        <f aca="false">'3.2.2.1'!I54/'3.2.2.1'!I$75*100</f>
        <v>1.14479207974012</v>
      </c>
      <c r="J55" s="348" t="n">
        <f aca="false">'3.2.2.1'!J54/'3.2.2.1'!J$75*100</f>
        <v>1.19895501529578</v>
      </c>
      <c r="K55" s="348" t="n">
        <f aca="false">'3.2.2.1'!K54/'3.2.2.1'!K$75*100</f>
        <v>1.25366804315388</v>
      </c>
      <c r="L55" s="348" t="n">
        <f aca="false">'3.2.2.1'!L54/'3.2.2.1'!L$75*100</f>
        <v>1.18224214633885</v>
      </c>
      <c r="M55" s="348" t="n">
        <f aca="false">'3.2.2.1'!M54/'3.2.2.1'!M$75*100</f>
        <v>1.13780280708601</v>
      </c>
      <c r="N55" s="348" t="n">
        <f aca="false">'3.2.2.1'!N54/'3.2.2.1'!N$75*100</f>
        <v>1.04933585949876</v>
      </c>
      <c r="O55" s="348" t="n">
        <f aca="false">'3.2.2.1'!O54/'3.2.2.1'!O$75*100</f>
        <v>1.03140470592524</v>
      </c>
      <c r="P55" s="348" t="n">
        <f aca="false">'3.2.2.1'!P54/'3.2.2.1'!P$75*100</f>
        <v>0.972676305876124</v>
      </c>
      <c r="Q55" s="348" t="n">
        <f aca="false">'3.2.2.1'!Q54/'3.2.2.1'!Q$75*100</f>
        <v>1.02527084261365</v>
      </c>
      <c r="R55" s="348" t="n">
        <f aca="false">'3.2.2.1'!R54/'3.2.2.1'!R$75*100</f>
        <v>1.04068440785746</v>
      </c>
      <c r="S55" s="348" t="n">
        <f aca="false">'3.2.2.1'!S54/'3.2.2.1'!S$75*100</f>
        <v>1.07398122849785</v>
      </c>
      <c r="T55" s="348" t="n">
        <f aca="false">'3.2.2.1'!T54/'3.2.2.1'!T$75*100</f>
        <v>1.07136222457693</v>
      </c>
      <c r="U55" s="355" t="n">
        <v>50</v>
      </c>
    </row>
    <row r="56" s="50" customFormat="true" ht="12.75" hidden="false" customHeight="true" outlineLevel="0" collapsed="false">
      <c r="A56" s="310" t="n">
        <v>51</v>
      </c>
      <c r="B56" s="51" t="s">
        <v>491</v>
      </c>
      <c r="C56" s="311" t="s">
        <v>492</v>
      </c>
      <c r="D56" s="348" t="n">
        <f aca="false">'3.2.2.1'!D55/'3.2.2.1'!D$75*100</f>
        <v>3.39131679413946</v>
      </c>
      <c r="E56" s="348" t="n">
        <f aca="false">'3.2.2.1'!E55/'3.2.2.1'!E$75*100</f>
        <v>3.33251618642614</v>
      </c>
      <c r="F56" s="348" t="n">
        <f aca="false">'3.2.2.1'!F55/'3.2.2.1'!F$75*100</f>
        <v>3.46965373597998</v>
      </c>
      <c r="G56" s="348" t="n">
        <f aca="false">'3.2.2.1'!G55/'3.2.2.1'!G$75*100</f>
        <v>3.50743394346588</v>
      </c>
      <c r="H56" s="348" t="n">
        <f aca="false">'3.2.2.1'!H55/'3.2.2.1'!H$75*100</f>
        <v>3.85384820873599</v>
      </c>
      <c r="I56" s="348" t="n">
        <f aca="false">'3.2.2.1'!I55/'3.2.2.1'!I$75*100</f>
        <v>3.84187261841508</v>
      </c>
      <c r="J56" s="348" t="n">
        <f aca="false">'3.2.2.1'!J55/'3.2.2.1'!J$75*100</f>
        <v>3.811080059088</v>
      </c>
      <c r="K56" s="348" t="n">
        <f aca="false">'3.2.2.1'!K55/'3.2.2.1'!K$75*100</f>
        <v>3.79522373814624</v>
      </c>
      <c r="L56" s="348" t="n">
        <f aca="false">'3.2.2.1'!L55/'3.2.2.1'!L$75*100</f>
        <v>3.76692730923557</v>
      </c>
      <c r="M56" s="348" t="n">
        <f aca="false">'3.2.2.1'!M55/'3.2.2.1'!M$75*100</f>
        <v>3.76393996131417</v>
      </c>
      <c r="N56" s="348" t="n">
        <f aca="false">'3.2.2.1'!N55/'3.2.2.1'!N$75*100</f>
        <v>3.92745119133297</v>
      </c>
      <c r="O56" s="348" t="n">
        <f aca="false">'3.2.2.1'!O55/'3.2.2.1'!O$75*100</f>
        <v>4.10364561665188</v>
      </c>
      <c r="P56" s="348" t="n">
        <f aca="false">'3.2.2.1'!P55/'3.2.2.1'!P$75*100</f>
        <v>4.22534796913282</v>
      </c>
      <c r="Q56" s="348" t="n">
        <f aca="false">'3.2.2.1'!Q55/'3.2.2.1'!Q$75*100</f>
        <v>4.21039483116912</v>
      </c>
      <c r="R56" s="348" t="n">
        <f aca="false">'3.2.2.1'!R55/'3.2.2.1'!R$75*100</f>
        <v>4.31108862930003</v>
      </c>
      <c r="S56" s="348" t="n">
        <f aca="false">'3.2.2.1'!S55/'3.2.2.1'!S$75*100</f>
        <v>4.29779023975417</v>
      </c>
      <c r="T56" s="348" t="n">
        <f aca="false">'3.2.2.1'!T55/'3.2.2.1'!T$75*100</f>
        <v>4.3723569636147</v>
      </c>
      <c r="U56" s="355" t="n">
        <v>51</v>
      </c>
    </row>
    <row r="57" s="50" customFormat="true" ht="12.75" hidden="false" customHeight="true" outlineLevel="0" collapsed="false">
      <c r="A57" s="310" t="n">
        <v>52</v>
      </c>
      <c r="B57" s="51" t="s">
        <v>493</v>
      </c>
      <c r="C57" s="315" t="s">
        <v>536</v>
      </c>
      <c r="D57" s="348" t="n">
        <f aca="false">'3.2.2.1'!D56/'3.2.2.1'!D$75*100</f>
        <v>0.372704382609766</v>
      </c>
      <c r="E57" s="348" t="n">
        <f aca="false">'3.2.2.1'!E56/'3.2.2.1'!E$75*100</f>
        <v>0.359696745597853</v>
      </c>
      <c r="F57" s="348" t="n">
        <f aca="false">'3.2.2.1'!F56/'3.2.2.1'!F$75*100</f>
        <v>0.37126206229435</v>
      </c>
      <c r="G57" s="348" t="n">
        <f aca="false">'3.2.2.1'!G56/'3.2.2.1'!G$75*100</f>
        <v>0.349339973023612</v>
      </c>
      <c r="H57" s="348" t="n">
        <f aca="false">'3.2.2.1'!H56/'3.2.2.1'!H$75*100</f>
        <v>0.350321157611763</v>
      </c>
      <c r="I57" s="348" t="n">
        <f aca="false">'3.2.2.1'!I56/'3.2.2.1'!I$75*100</f>
        <v>0.344872020000414</v>
      </c>
      <c r="J57" s="348" t="n">
        <f aca="false">'3.2.2.1'!J56/'3.2.2.1'!J$75*100</f>
        <v>0.3306708522518</v>
      </c>
      <c r="K57" s="348" t="n">
        <f aca="false">'3.2.2.1'!K56/'3.2.2.1'!K$75*100</f>
        <v>0.322045698190976</v>
      </c>
      <c r="L57" s="348" t="n">
        <f aca="false">'3.2.2.1'!L56/'3.2.2.1'!L$75*100</f>
        <v>0.31376445842805</v>
      </c>
      <c r="M57" s="348" t="n">
        <f aca="false">'3.2.2.1'!M56/'3.2.2.1'!M$75*100</f>
        <v>0.309445425475868</v>
      </c>
      <c r="N57" s="348" t="n">
        <f aca="false">'3.2.2.1'!N56/'3.2.2.1'!N$75*100</f>
        <v>0.302653129952453</v>
      </c>
      <c r="O57" s="348" t="n">
        <f aca="false">'3.2.2.1'!O56/'3.2.2.1'!O$75*100</f>
        <v>0.291578510408572</v>
      </c>
      <c r="P57" s="348" t="n">
        <f aca="false">'3.2.2.1'!P56/'3.2.2.1'!P$75*100</f>
        <v>0.297648661162773</v>
      </c>
      <c r="Q57" s="348" t="n">
        <f aca="false">'3.2.2.1'!Q56/'3.2.2.1'!Q$75*100</f>
        <v>0.308775688595976</v>
      </c>
      <c r="R57" s="348" t="n">
        <f aca="false">'3.2.2.1'!R56/'3.2.2.1'!R$75*100</f>
        <v>0.312728932381727</v>
      </c>
      <c r="S57" s="348" t="n">
        <f aca="false">'3.2.2.1'!S56/'3.2.2.1'!S$75*100</f>
        <v>0.31238465054715</v>
      </c>
      <c r="T57" s="348" t="n">
        <f aca="false">'3.2.2.1'!T56/'3.2.2.1'!T$75*100</f>
        <v>0.327821449329821</v>
      </c>
      <c r="U57" s="355" t="n">
        <v>52</v>
      </c>
    </row>
    <row r="58" s="50" customFormat="true" ht="12.75" hidden="false" customHeight="true" outlineLevel="0" collapsed="false">
      <c r="A58" s="310" t="n">
        <v>53</v>
      </c>
      <c r="B58" s="51" t="s">
        <v>495</v>
      </c>
      <c r="C58" s="315" t="s">
        <v>496</v>
      </c>
      <c r="D58" s="348" t="n">
        <f aca="false">'3.2.2.1'!D57/'3.2.2.1'!D$75*100</f>
        <v>0.569148982314414</v>
      </c>
      <c r="E58" s="348" t="n">
        <f aca="false">'3.2.2.1'!E57/'3.2.2.1'!E$75*100</f>
        <v>0.559093372267663</v>
      </c>
      <c r="F58" s="348" t="n">
        <f aca="false">'3.2.2.1'!F57/'3.2.2.1'!F$75*100</f>
        <v>0.574678358137903</v>
      </c>
      <c r="G58" s="348" t="n">
        <f aca="false">'3.2.2.1'!G57/'3.2.2.1'!G$75*100</f>
        <v>0.605087915023525</v>
      </c>
      <c r="H58" s="348" t="n">
        <f aca="false">'3.2.2.1'!H57/'3.2.2.1'!H$75*100</f>
        <v>0.698084819623838</v>
      </c>
      <c r="I58" s="348" t="n">
        <f aca="false">'3.2.2.1'!I57/'3.2.2.1'!I$75*100</f>
        <v>0.707967418458729</v>
      </c>
      <c r="J58" s="348" t="n">
        <f aca="false">'3.2.2.1'!J57/'3.2.2.1'!J$75*100</f>
        <v>0.731834195165486</v>
      </c>
      <c r="K58" s="348" t="n">
        <f aca="false">'3.2.2.1'!K57/'3.2.2.1'!K$75*100</f>
        <v>0.745801525222471</v>
      </c>
      <c r="L58" s="348" t="n">
        <f aca="false">'3.2.2.1'!L57/'3.2.2.1'!L$75*100</f>
        <v>0.738452605873372</v>
      </c>
      <c r="M58" s="348" t="n">
        <f aca="false">'3.2.2.1'!M57/'3.2.2.1'!M$75*100</f>
        <v>0.741064442151413</v>
      </c>
      <c r="N58" s="348" t="n">
        <f aca="false">'3.2.2.1'!N57/'3.2.2.1'!N$75*100</f>
        <v>0.731892037382543</v>
      </c>
      <c r="O58" s="348" t="n">
        <f aca="false">'3.2.2.1'!O57/'3.2.2.1'!O$75*100</f>
        <v>0.762140465600231</v>
      </c>
      <c r="P58" s="348" t="n">
        <f aca="false">'3.2.2.1'!P57/'3.2.2.1'!P$75*100</f>
        <v>0.833449754958251</v>
      </c>
      <c r="Q58" s="348" t="n">
        <f aca="false">'3.2.2.1'!Q57/'3.2.2.1'!Q$75*100</f>
        <v>0.792599130944212</v>
      </c>
      <c r="R58" s="348" t="n">
        <f aca="false">'3.2.2.1'!R57/'3.2.2.1'!R$75*100</f>
        <v>0.784788258424833</v>
      </c>
      <c r="S58" s="348" t="n">
        <f aca="false">'3.2.2.1'!S57/'3.2.2.1'!S$75*100</f>
        <v>0.791040286044521</v>
      </c>
      <c r="T58" s="348" t="n">
        <f aca="false">'3.2.2.1'!T57/'3.2.2.1'!T$75*100</f>
        <v>0.833170334319408</v>
      </c>
      <c r="U58" s="355" t="n">
        <v>53</v>
      </c>
    </row>
    <row r="59" s="50" customFormat="true" ht="12.75" hidden="false" customHeight="true" outlineLevel="0" collapsed="false">
      <c r="A59" s="310" t="n">
        <v>54</v>
      </c>
      <c r="B59" s="51" t="n">
        <v>50</v>
      </c>
      <c r="C59" s="315" t="s">
        <v>497</v>
      </c>
      <c r="D59" s="348" t="n">
        <f aca="false">'3.2.2.1'!D58/'3.2.2.1'!D$75*100</f>
        <v>0.367473505034706</v>
      </c>
      <c r="E59" s="348" t="n">
        <f aca="false">'3.2.2.1'!E58/'3.2.2.1'!E$75*100</f>
        <v>0.311382180034684</v>
      </c>
      <c r="F59" s="348" t="n">
        <f aca="false">'3.2.2.1'!F58/'3.2.2.1'!F$75*100</f>
        <v>0.327220699713548</v>
      </c>
      <c r="G59" s="348" t="n">
        <f aca="false">'3.2.2.1'!G58/'3.2.2.1'!G$75*100</f>
        <v>0.306423855795496</v>
      </c>
      <c r="H59" s="348" t="n">
        <f aca="false">'3.2.2.1'!H58/'3.2.2.1'!H$75*100</f>
        <v>0.337854744470887</v>
      </c>
      <c r="I59" s="348" t="n">
        <f aca="false">'3.2.2.1'!I58/'3.2.2.1'!I$75*100</f>
        <v>0.248923046776654</v>
      </c>
      <c r="J59" s="348" t="n">
        <f aca="false">'3.2.2.1'!J58/'3.2.2.1'!J$75*100</f>
        <v>0.233343215845223</v>
      </c>
      <c r="K59" s="348" t="n">
        <f aca="false">'3.2.2.1'!K58/'3.2.2.1'!K$75*100</f>
        <v>0.231175258584258</v>
      </c>
      <c r="L59" s="348" t="n">
        <f aca="false">'3.2.2.1'!L58/'3.2.2.1'!L$75*100</f>
        <v>0.226861596855368</v>
      </c>
      <c r="M59" s="348" t="n">
        <f aca="false">'3.2.2.1'!M58/'3.2.2.1'!M$75*100</f>
        <v>0.183767849425901</v>
      </c>
      <c r="N59" s="348" t="n">
        <f aca="false">'3.2.2.1'!N58/'3.2.2.1'!N$75*100</f>
        <v>0.166038100192005</v>
      </c>
      <c r="O59" s="348" t="n">
        <f aca="false">'3.2.2.1'!O58/'3.2.2.1'!O$75*100</f>
        <v>0.236259323935205</v>
      </c>
      <c r="P59" s="348" t="n">
        <f aca="false">'3.2.2.1'!P58/'3.2.2.1'!P$75*100</f>
        <v>0.17037880505935</v>
      </c>
      <c r="Q59" s="348" t="n">
        <f aca="false">'3.2.2.1'!Q58/'3.2.2.1'!Q$75*100</f>
        <v>0.191506982091612</v>
      </c>
      <c r="R59" s="348" t="n">
        <f aca="false">'3.2.2.1'!R58/'3.2.2.1'!R$75*100</f>
        <v>0.211938518288148</v>
      </c>
      <c r="S59" s="348" t="n">
        <f aca="false">'3.2.2.1'!S58/'3.2.2.1'!S$75*100</f>
        <v>0.344333643983075</v>
      </c>
      <c r="T59" s="348" t="n">
        <f aca="false">'3.2.2.1'!T58/'3.2.2.1'!T$75*100</f>
        <v>0.323090548799804</v>
      </c>
      <c r="U59" s="355" t="n">
        <v>54</v>
      </c>
    </row>
    <row r="60" s="50" customFormat="true" ht="12.75" hidden="false" customHeight="true" outlineLevel="0" collapsed="false">
      <c r="A60" s="310" t="n">
        <v>55</v>
      </c>
      <c r="B60" s="51" t="n">
        <v>51</v>
      </c>
      <c r="C60" s="315" t="s">
        <v>498</v>
      </c>
      <c r="D60" s="348" t="n">
        <f aca="false">'3.2.2.1'!D59/'3.2.2.1'!D$75*100</f>
        <v>1.32688762422487</v>
      </c>
      <c r="E60" s="348" t="n">
        <f aca="false">'3.2.2.1'!E59/'3.2.2.1'!E$75*100</f>
        <v>1.36102179441845</v>
      </c>
      <c r="F60" s="348" t="n">
        <f aca="false">'3.2.2.1'!F59/'3.2.2.1'!F$75*100</f>
        <v>1.43817536014438</v>
      </c>
      <c r="G60" s="348" t="n">
        <f aca="false">'3.2.2.1'!G59/'3.2.2.1'!G$75*100</f>
        <v>1.47161617282507</v>
      </c>
      <c r="H60" s="348" t="n">
        <f aca="false">'3.2.2.1'!H59/'3.2.2.1'!H$75*100</f>
        <v>1.6045155159519</v>
      </c>
      <c r="I60" s="348" t="n">
        <f aca="false">'3.2.2.1'!I59/'3.2.2.1'!I$75*100</f>
        <v>1.67798766723411</v>
      </c>
      <c r="J60" s="348" t="n">
        <f aca="false">'3.2.2.1'!J59/'3.2.2.1'!J$75*100</f>
        <v>1.62476276938609</v>
      </c>
      <c r="K60" s="348" t="n">
        <f aca="false">'3.2.2.1'!K59/'3.2.2.1'!K$75*100</f>
        <v>1.6262607942437</v>
      </c>
      <c r="L60" s="348" t="n">
        <f aca="false">'3.2.2.1'!L59/'3.2.2.1'!L$75*100</f>
        <v>1.63373037675678</v>
      </c>
      <c r="M60" s="348" t="n">
        <f aca="false">'3.2.2.1'!M59/'3.2.2.1'!M$75*100</f>
        <v>1.64780632822651</v>
      </c>
      <c r="N60" s="348" t="n">
        <f aca="false">'3.2.2.1'!N59/'3.2.2.1'!N$75*100</f>
        <v>1.85705200649066</v>
      </c>
      <c r="O60" s="348" t="n">
        <f aca="false">'3.2.2.1'!O59/'3.2.2.1'!O$75*100</f>
        <v>1.8938042965521</v>
      </c>
      <c r="P60" s="348" t="n">
        <f aca="false">'3.2.2.1'!P59/'3.2.2.1'!P$75*100</f>
        <v>2.02478276765693</v>
      </c>
      <c r="Q60" s="348" t="n">
        <f aca="false">'3.2.2.1'!Q59/'3.2.2.1'!Q$75*100</f>
        <v>2.02082449128363</v>
      </c>
      <c r="R60" s="348" t="n">
        <f aca="false">'3.2.2.1'!R59/'3.2.2.1'!R$75*100</f>
        <v>2.05344287024964</v>
      </c>
      <c r="S60" s="348" t="n">
        <f aca="false">'3.2.2.1'!S59/'3.2.2.1'!S$75*100</f>
        <v>1.89212057170439</v>
      </c>
      <c r="T60" s="348" t="n">
        <f aca="false">'3.2.2.1'!T59/'3.2.2.1'!T$75*100</f>
        <v>1.89691266613307</v>
      </c>
      <c r="U60" s="355" t="n">
        <v>55</v>
      </c>
    </row>
    <row r="61" s="50" customFormat="true" ht="12.75" hidden="false" customHeight="true" outlineLevel="0" collapsed="false">
      <c r="A61" s="310" t="n">
        <v>56</v>
      </c>
      <c r="B61" s="51" t="n">
        <v>52</v>
      </c>
      <c r="C61" s="315" t="s">
        <v>499</v>
      </c>
      <c r="D61" s="348" t="n">
        <f aca="false">'3.2.2.1'!D60/'3.2.2.1'!D$75*100</f>
        <v>0.558497981777886</v>
      </c>
      <c r="E61" s="348" t="n">
        <f aca="false">'3.2.2.1'!E60/'3.2.2.1'!E$75*100</f>
        <v>0.548669691054575</v>
      </c>
      <c r="F61" s="348" t="n">
        <f aca="false">'3.2.2.1'!F60/'3.2.2.1'!F$75*100</f>
        <v>0.565826028588793</v>
      </c>
      <c r="G61" s="348" t="n">
        <f aca="false">'3.2.2.1'!G60/'3.2.2.1'!G$75*100</f>
        <v>0.575529607779716</v>
      </c>
      <c r="H61" s="348" t="n">
        <f aca="false">'3.2.2.1'!H60/'3.2.2.1'!H$75*100</f>
        <v>0.639061812471826</v>
      </c>
      <c r="I61" s="348" t="n">
        <f aca="false">'3.2.2.1'!I60/'3.2.2.1'!I$75*100</f>
        <v>0.640360369379505</v>
      </c>
      <c r="J61" s="348" t="n">
        <f aca="false">'3.2.2.1'!J60/'3.2.2.1'!J$75*100</f>
        <v>0.666871734629028</v>
      </c>
      <c r="K61" s="348" t="n">
        <f aca="false">'3.2.2.1'!K60/'3.2.2.1'!K$75*100</f>
        <v>0.646150100043578</v>
      </c>
      <c r="L61" s="348" t="n">
        <f aca="false">'3.2.2.1'!L60/'3.2.2.1'!L$75*100</f>
        <v>0.638595217730414</v>
      </c>
      <c r="M61" s="348" t="n">
        <f aca="false">'3.2.2.1'!M60/'3.2.2.1'!M$75*100</f>
        <v>0.662968524336844</v>
      </c>
      <c r="N61" s="348" t="n">
        <f aca="false">'3.2.2.1'!N60/'3.2.2.1'!N$75*100</f>
        <v>0.656971820281898</v>
      </c>
      <c r="O61" s="348" t="n">
        <f aca="false">'3.2.2.1'!O60/'3.2.2.1'!O$75*100</f>
        <v>0.696341166354683</v>
      </c>
      <c r="P61" s="348" t="n">
        <f aca="false">'3.2.2.1'!P60/'3.2.2.1'!P$75*100</f>
        <v>0.684632951058865</v>
      </c>
      <c r="Q61" s="348" t="n">
        <f aca="false">'3.2.2.1'!Q60/'3.2.2.1'!Q$75*100</f>
        <v>0.683702524688615</v>
      </c>
      <c r="R61" s="348" t="n">
        <f aca="false">'3.2.2.1'!R60/'3.2.2.1'!R$75*100</f>
        <v>0.726026419557286</v>
      </c>
      <c r="S61" s="348" t="n">
        <f aca="false">'3.2.2.1'!S60/'3.2.2.1'!S$75*100</f>
        <v>0.738918181601565</v>
      </c>
      <c r="T61" s="348" t="n">
        <f aca="false">'3.2.2.1'!T60/'3.2.2.1'!T$75*100</f>
        <v>0.762304200455146</v>
      </c>
      <c r="U61" s="355" t="n">
        <v>56</v>
      </c>
    </row>
    <row r="62" s="50" customFormat="true" ht="12.75" hidden="false" customHeight="true" outlineLevel="0" collapsed="false">
      <c r="A62" s="310" t="n">
        <v>57</v>
      </c>
      <c r="B62" s="51" t="n">
        <v>53</v>
      </c>
      <c r="C62" s="315" t="s">
        <v>500</v>
      </c>
      <c r="D62" s="348" t="n">
        <f aca="false">'3.2.2.1'!D61/'3.2.2.1'!D$75*100</f>
        <v>0.196604318177814</v>
      </c>
      <c r="E62" s="348" t="n">
        <f aca="false">'3.2.2.1'!E61/'3.2.2.1'!E$75*100</f>
        <v>0.192652403052923</v>
      </c>
      <c r="F62" s="348" t="n">
        <f aca="false">'3.2.2.1'!F61/'3.2.2.1'!F$75*100</f>
        <v>0.192491227101007</v>
      </c>
      <c r="G62" s="348" t="n">
        <f aca="false">'3.2.2.1'!G61/'3.2.2.1'!G$75*100</f>
        <v>0.199436419018454</v>
      </c>
      <c r="H62" s="348" t="n">
        <f aca="false">'3.2.2.1'!H61/'3.2.2.1'!H$75*100</f>
        <v>0.224010158605771</v>
      </c>
      <c r="I62" s="348" t="n">
        <f aca="false">'3.2.2.1'!I61/'3.2.2.1'!I$75*100</f>
        <v>0.22176209656567</v>
      </c>
      <c r="J62" s="348" t="n">
        <f aca="false">'3.2.2.1'!J61/'3.2.2.1'!J$75*100</f>
        <v>0.223597291810379</v>
      </c>
      <c r="K62" s="348" t="n">
        <f aca="false">'3.2.2.1'!K61/'3.2.2.1'!K$75*100</f>
        <v>0.223790361861262</v>
      </c>
      <c r="L62" s="348" t="n">
        <f aca="false">'3.2.2.1'!L61/'3.2.2.1'!L$75*100</f>
        <v>0.215523053591589</v>
      </c>
      <c r="M62" s="348" t="n">
        <f aca="false">'3.2.2.1'!M61/'3.2.2.1'!M$75*100</f>
        <v>0.218887391697625</v>
      </c>
      <c r="N62" s="348" t="n">
        <f aca="false">'3.2.2.1'!N61/'3.2.2.1'!N$75*100</f>
        <v>0.212844097033412</v>
      </c>
      <c r="O62" s="348" t="n">
        <f aca="false">'3.2.2.1'!O61/'3.2.2.1'!O$75*100</f>
        <v>0.223521853801089</v>
      </c>
      <c r="P62" s="348" t="n">
        <f aca="false">'3.2.2.1'!P61/'3.2.2.1'!P$75*100</f>
        <v>0.214455029236654</v>
      </c>
      <c r="Q62" s="348" t="n">
        <f aca="false">'3.2.2.1'!Q61/'3.2.2.1'!Q$75*100</f>
        <v>0.212986013565072</v>
      </c>
      <c r="R62" s="348" t="n">
        <f aca="false">'3.2.2.1'!R61/'3.2.2.1'!R$75*100</f>
        <v>0.222163630398398</v>
      </c>
      <c r="S62" s="348" t="n">
        <f aca="false">'3.2.2.1'!S61/'3.2.2.1'!S$75*100</f>
        <v>0.218992905873478</v>
      </c>
      <c r="T62" s="348" t="n">
        <f aca="false">'3.2.2.1'!T61/'3.2.2.1'!T$75*100</f>
        <v>0.229057764577453</v>
      </c>
      <c r="U62" s="355" t="n">
        <v>57</v>
      </c>
    </row>
    <row r="63" s="50" customFormat="true" ht="12.75" hidden="false" customHeight="true" outlineLevel="0" collapsed="false">
      <c r="A63" s="310" t="n">
        <v>58</v>
      </c>
      <c r="B63" s="51" t="s">
        <v>501</v>
      </c>
      <c r="C63" s="311" t="s">
        <v>502</v>
      </c>
      <c r="D63" s="348" t="n">
        <f aca="false">'3.2.2.1'!D62/'3.2.2.1'!D$75*100</f>
        <v>0.463224503768601</v>
      </c>
      <c r="E63" s="348" t="n">
        <f aca="false">'3.2.2.1'!E62/'3.2.2.1'!E$75*100</f>
        <v>0.531250611906847</v>
      </c>
      <c r="F63" s="348" t="n">
        <f aca="false">'3.2.2.1'!F62/'3.2.2.1'!F$75*100</f>
        <v>0.50265380075273</v>
      </c>
      <c r="G63" s="348" t="n">
        <f aca="false">'3.2.2.1'!G62/'3.2.2.1'!G$75*100</f>
        <v>0.490414587706169</v>
      </c>
      <c r="H63" s="348" t="n">
        <f aca="false">'3.2.2.1'!H62/'3.2.2.1'!H$75*100</f>
        <v>0.494644526060769</v>
      </c>
      <c r="I63" s="348" t="n">
        <f aca="false">'3.2.2.1'!I62/'3.2.2.1'!I$75*100</f>
        <v>0.475349822441473</v>
      </c>
      <c r="J63" s="348" t="n">
        <f aca="false">'3.2.2.1'!J62/'3.2.2.1'!J$75*100</f>
        <v>0.506856046483139</v>
      </c>
      <c r="K63" s="348" t="n">
        <f aca="false">'3.2.2.1'!K62/'3.2.2.1'!K$75*100</f>
        <v>0.537082470952604</v>
      </c>
      <c r="L63" s="348" t="n">
        <f aca="false">'3.2.2.1'!L62/'3.2.2.1'!L$75*100</f>
        <v>0.502965622757406</v>
      </c>
      <c r="M63" s="348" t="n">
        <f aca="false">'3.2.2.1'!M62/'3.2.2.1'!M$75*100</f>
        <v>0.499304611923784</v>
      </c>
      <c r="N63" s="348" t="n">
        <f aca="false">'3.2.2.1'!N62/'3.2.2.1'!N$75*100</f>
        <v>0.482818865934531</v>
      </c>
      <c r="O63" s="348" t="n">
        <f aca="false">'3.2.2.1'!O62/'3.2.2.1'!O$75*100</f>
        <v>0.495100752407754</v>
      </c>
      <c r="P63" s="348" t="n">
        <f aca="false">'3.2.2.1'!P62/'3.2.2.1'!P$75*100</f>
        <v>0.429006953751082</v>
      </c>
      <c r="Q63" s="348" t="n">
        <f aca="false">'3.2.2.1'!Q62/'3.2.2.1'!Q$75*100</f>
        <v>0.464925273471949</v>
      </c>
      <c r="R63" s="348" t="n">
        <f aca="false">'3.2.2.1'!R62/'3.2.2.1'!R$75*100</f>
        <v>0.489091973533438</v>
      </c>
      <c r="S63" s="348" t="n">
        <f aca="false">'3.2.2.1'!S62/'3.2.2.1'!S$75*100</f>
        <v>0.514167363164711</v>
      </c>
      <c r="T63" s="348" t="n">
        <f aca="false">'3.2.2.1'!T62/'3.2.2.1'!T$75*100</f>
        <v>0.489542887217487</v>
      </c>
      <c r="U63" s="355" t="n">
        <v>58</v>
      </c>
    </row>
    <row r="64" s="50" customFormat="true" ht="12.75" hidden="false" customHeight="true" outlineLevel="0" collapsed="false">
      <c r="A64" s="310" t="n">
        <v>59</v>
      </c>
      <c r="B64" s="51" t="s">
        <v>503</v>
      </c>
      <c r="C64" s="311" t="s">
        <v>504</v>
      </c>
      <c r="D64" s="348" t="n">
        <f aca="false">'3.2.2.1'!D63/'3.2.2.1'!D$75*100</f>
        <v>0.341634597240634</v>
      </c>
      <c r="E64" s="348" t="n">
        <f aca="false">'3.2.2.1'!E63/'3.2.2.1'!E$75*100</f>
        <v>0.350306980012834</v>
      </c>
      <c r="F64" s="348" t="n">
        <f aca="false">'3.2.2.1'!F63/'3.2.2.1'!F$75*100</f>
        <v>0.357274974514526</v>
      </c>
      <c r="G64" s="348" t="n">
        <f aca="false">'3.2.2.1'!G63/'3.2.2.1'!G$75*100</f>
        <v>0.380696448971824</v>
      </c>
      <c r="H64" s="348" t="n">
        <f aca="false">'3.2.2.1'!H63/'3.2.2.1'!H$75*100</f>
        <v>0.40045153660538</v>
      </c>
      <c r="I64" s="348" t="n">
        <f aca="false">'3.2.2.1'!I63/'3.2.2.1'!I$75*100</f>
        <v>0.419689526134491</v>
      </c>
      <c r="J64" s="348" t="n">
        <f aca="false">'3.2.2.1'!J63/'3.2.2.1'!J$75*100</f>
        <v>0.428449578181091</v>
      </c>
      <c r="K64" s="348" t="n">
        <f aca="false">'3.2.2.1'!K63/'3.2.2.1'!K$75*100</f>
        <v>0.395284903226701</v>
      </c>
      <c r="L64" s="348" t="n">
        <f aca="false">'3.2.2.1'!L63/'3.2.2.1'!L$75*100</f>
        <v>0.396430031467187</v>
      </c>
      <c r="M64" s="348" t="n">
        <f aca="false">'3.2.2.1'!M63/'3.2.2.1'!M$75*100</f>
        <v>0.435696259581109</v>
      </c>
      <c r="N64" s="348" t="n">
        <f aca="false">'3.2.2.1'!N63/'3.2.2.1'!N$75*100</f>
        <v>0.421451546728314</v>
      </c>
      <c r="O64" s="348" t="n">
        <f aca="false">'3.2.2.1'!O63/'3.2.2.1'!O$75*100</f>
        <v>0.437626014208172</v>
      </c>
      <c r="P64" s="348" t="n">
        <f aca="false">'3.2.2.1'!P63/'3.2.2.1'!P$75*100</f>
        <v>0.427845332124857</v>
      </c>
      <c r="Q64" s="348" t="n">
        <f aca="false">'3.2.2.1'!Q63/'3.2.2.1'!Q$75*100</f>
        <v>0.428776808622055</v>
      </c>
      <c r="R64" s="348" t="n">
        <f aca="false">'3.2.2.1'!R63/'3.2.2.1'!R$75*100</f>
        <v>0.417815376520039</v>
      </c>
      <c r="S64" s="348" t="n">
        <f aca="false">'3.2.2.1'!S63/'3.2.2.1'!S$75*100</f>
        <v>0.412213170174893</v>
      </c>
      <c r="T64" s="348" t="n">
        <f aca="false">'3.2.2.1'!T63/'3.2.2.1'!T$75*100</f>
        <v>0.402535576344724</v>
      </c>
      <c r="U64" s="355" t="n">
        <v>59</v>
      </c>
    </row>
    <row r="65" s="50" customFormat="true" ht="12.75" hidden="false" customHeight="true" outlineLevel="0" collapsed="false">
      <c r="A65" s="310" t="n">
        <v>60</v>
      </c>
      <c r="B65" s="51" t="s">
        <v>505</v>
      </c>
      <c r="C65" s="311" t="s">
        <v>506</v>
      </c>
      <c r="D65" s="348" t="n">
        <f aca="false">'3.2.2.1'!D64/'3.2.2.1'!D$75*100</f>
        <v>0.240273792990603</v>
      </c>
      <c r="E65" s="348" t="n">
        <f aca="false">'3.2.2.1'!E64/'3.2.2.1'!E$75*100</f>
        <v>0.257690966731627</v>
      </c>
      <c r="F65" s="348" t="n">
        <f aca="false">'3.2.2.1'!F64/'3.2.2.1'!F$75*100</f>
        <v>0.231540834387075</v>
      </c>
      <c r="G65" s="348" t="n">
        <f aca="false">'3.2.2.1'!G64/'3.2.2.1'!G$75*100</f>
        <v>0.234481526889456</v>
      </c>
      <c r="H65" s="348" t="n">
        <f aca="false">'3.2.2.1'!H64/'3.2.2.1'!H$75*100</f>
        <v>0.227300666092841</v>
      </c>
      <c r="I65" s="348" t="n">
        <f aca="false">'3.2.2.1'!I64/'3.2.2.1'!I$75*100</f>
        <v>0.218526143899725</v>
      </c>
      <c r="J65" s="348" t="n">
        <f aca="false">'3.2.2.1'!J64/'3.2.2.1'!J$75*100</f>
        <v>0.234123351150121</v>
      </c>
      <c r="K65" s="348" t="n">
        <f aca="false">'3.2.2.1'!K64/'3.2.2.1'!K$75*100</f>
        <v>0.245087536328579</v>
      </c>
      <c r="L65" s="348" t="n">
        <f aca="false">'3.2.2.1'!L64/'3.2.2.1'!L$75*100</f>
        <v>0.231447267725842</v>
      </c>
      <c r="M65" s="348" t="n">
        <f aca="false">'3.2.2.1'!M64/'3.2.2.1'!M$75*100</f>
        <v>0.217519489940733</v>
      </c>
      <c r="N65" s="348" t="n">
        <f aca="false">'3.2.2.1'!N64/'3.2.2.1'!N$75*100</f>
        <v>0.203774545502447</v>
      </c>
      <c r="O65" s="348" t="n">
        <f aca="false">'3.2.2.1'!O64/'3.2.2.1'!O$75*100</f>
        <v>0.219309981175749</v>
      </c>
      <c r="P65" s="348" t="n">
        <f aca="false">'3.2.2.1'!P64/'3.2.2.1'!P$75*100</f>
        <v>0.18583855749352</v>
      </c>
      <c r="Q65" s="348" t="n">
        <f aca="false">'3.2.2.1'!Q64/'3.2.2.1'!Q$75*100</f>
        <v>0.205023712910225</v>
      </c>
      <c r="R65" s="348" t="n">
        <f aca="false">'3.2.2.1'!R64/'3.2.2.1'!R$75*100</f>
        <v>0.200526262861168</v>
      </c>
      <c r="S65" s="348" t="n">
        <f aca="false">'3.2.2.1'!S64/'3.2.2.1'!S$75*100</f>
        <v>0.203617266836449</v>
      </c>
      <c r="T65" s="348" t="n">
        <f aca="false">'3.2.2.1'!T64/'3.2.2.1'!T$75*100</f>
        <v>0.191817404116684</v>
      </c>
      <c r="U65" s="355" t="n">
        <v>60</v>
      </c>
    </row>
    <row r="66" s="50" customFormat="true" ht="12.75" hidden="false" customHeight="true" outlineLevel="0" collapsed="false">
      <c r="A66" s="310" t="n">
        <v>61</v>
      </c>
      <c r="B66" s="51" t="s">
        <v>507</v>
      </c>
      <c r="C66" s="311" t="s">
        <v>508</v>
      </c>
      <c r="D66" s="348" t="n">
        <f aca="false">'3.2.2.1'!D65/'3.2.2.1'!D$75*100</f>
        <v>0.129460334231619</v>
      </c>
      <c r="E66" s="348" t="n">
        <f aca="false">'3.2.2.1'!E65/'3.2.2.1'!E$75*100</f>
        <v>0.131020968888324</v>
      </c>
      <c r="F66" s="348" t="n">
        <f aca="false">'3.2.2.1'!F65/'3.2.2.1'!F$75*100</f>
        <v>0.139091511990123</v>
      </c>
      <c r="G66" s="348" t="n">
        <f aca="false">'3.2.2.1'!G65/'3.2.2.1'!G$75*100</f>
        <v>0.150359639452888</v>
      </c>
      <c r="H66" s="348" t="n">
        <f aca="false">'3.2.2.1'!H65/'3.2.2.1'!H$75*100</f>
        <v>0.154180905011446</v>
      </c>
      <c r="I66" s="348" t="n">
        <f aca="false">'3.2.2.1'!I65/'3.2.2.1'!I$75*100</f>
        <v>0.152756694199384</v>
      </c>
      <c r="J66" s="348" t="n">
        <f aca="false">'3.2.2.1'!J65/'3.2.2.1'!J$75*100</f>
        <v>0.15087411154171</v>
      </c>
      <c r="K66" s="348" t="n">
        <f aca="false">'3.2.2.1'!K65/'3.2.2.1'!K$75*100</f>
        <v>0.158124045196391</v>
      </c>
      <c r="L66" s="348" t="n">
        <f aca="false">'3.2.2.1'!L65/'3.2.2.1'!L$75*100</f>
        <v>0.160518604233889</v>
      </c>
      <c r="M66" s="348" t="n">
        <f aca="false">'3.2.2.1'!M65/'3.2.2.1'!M$75*100</f>
        <v>0.15907702695796</v>
      </c>
      <c r="N66" s="348" t="n">
        <f aca="false">'3.2.2.1'!N65/'3.2.2.1'!N$75*100</f>
        <v>0.158129159855814</v>
      </c>
      <c r="O66" s="348" t="n">
        <f aca="false">'3.2.2.1'!O65/'3.2.2.1'!O$75*100</f>
        <v>0.177221098865934</v>
      </c>
      <c r="P66" s="348" t="n">
        <f aca="false">'3.2.2.1'!P65/'3.2.2.1'!P$75*100</f>
        <v>0.171059659410521</v>
      </c>
      <c r="Q66" s="348" t="n">
        <f aca="false">'3.2.2.1'!Q65/'3.2.2.1'!Q$75*100</f>
        <v>0.175547187974068</v>
      </c>
      <c r="R66" s="348" t="n">
        <f aca="false">'3.2.2.1'!R65/'3.2.2.1'!R$75*100</f>
        <v>0.196131742390808</v>
      </c>
      <c r="S66" s="348" t="n">
        <f aca="false">'3.2.2.1'!S65/'3.2.2.1'!S$75*100</f>
        <v>0.188228339141578</v>
      </c>
      <c r="T66" s="348" t="n">
        <f aca="false">'3.2.2.1'!T65/'3.2.2.1'!T$75*100</f>
        <v>0.193490895629103</v>
      </c>
      <c r="U66" s="355" t="n">
        <v>61</v>
      </c>
    </row>
    <row r="67" s="50" customFormat="true" ht="12.75" hidden="false" customHeight="true" outlineLevel="0" collapsed="false">
      <c r="A67" s="310" t="n">
        <v>62</v>
      </c>
      <c r="B67" s="51" t="s">
        <v>509</v>
      </c>
      <c r="C67" s="311" t="s">
        <v>510</v>
      </c>
      <c r="D67" s="348" t="n">
        <f aca="false">'3.2.2.1'!D66/'3.2.2.1'!D$75*100</f>
        <v>0.526256704227316</v>
      </c>
      <c r="E67" s="348" t="n">
        <f aca="false">'3.2.2.1'!E66/'3.2.2.1'!E$75*100</f>
        <v>0.559095760976641</v>
      </c>
      <c r="F67" s="348" t="n">
        <f aca="false">'3.2.2.1'!F66/'3.2.2.1'!F$75*100</f>
        <v>0.563879554159424</v>
      </c>
      <c r="G67" s="348" t="n">
        <f aca="false">'3.2.2.1'!G66/'3.2.2.1'!G$75*100</f>
        <v>0.589052527633055</v>
      </c>
      <c r="H67" s="348" t="n">
        <f aca="false">'3.2.2.1'!H66/'3.2.2.1'!H$75*100</f>
        <v>0.613042311682538</v>
      </c>
      <c r="I67" s="348" t="n">
        <f aca="false">'3.2.2.1'!I66/'3.2.2.1'!I$75*100</f>
        <v>0.597496820655997</v>
      </c>
      <c r="J67" s="348" t="n">
        <f aca="false">'3.2.2.1'!J66/'3.2.2.1'!J$75*100</f>
        <v>0.638563959494928</v>
      </c>
      <c r="K67" s="348" t="n">
        <f aca="false">'3.2.2.1'!K66/'3.2.2.1'!K$75*100</f>
        <v>0.67633611028453</v>
      </c>
      <c r="L67" s="348" t="n">
        <f aca="false">'3.2.2.1'!L66/'3.2.2.1'!L$75*100</f>
        <v>0.637221655560976</v>
      </c>
      <c r="M67" s="348" t="n">
        <f aca="false">'3.2.2.1'!M66/'3.2.2.1'!M$75*100</f>
        <v>0.621962655584684</v>
      </c>
      <c r="N67" s="348" t="n">
        <f aca="false">'3.2.2.1'!N66/'3.2.2.1'!N$75*100</f>
        <v>0.627110350117648</v>
      </c>
      <c r="O67" s="348" t="n">
        <f aca="false">'3.2.2.1'!O66/'3.2.2.1'!O$75*100</f>
        <v>0.670202168633242</v>
      </c>
      <c r="P67" s="348" t="n">
        <f aca="false">'3.2.2.1'!P66/'3.2.2.1'!P$75*100</f>
        <v>0.65320602922427</v>
      </c>
      <c r="Q67" s="348" t="n">
        <f aca="false">'3.2.2.1'!Q66/'3.2.2.1'!Q$75*100</f>
        <v>0.700635272348926</v>
      </c>
      <c r="R67" s="348" t="n">
        <f aca="false">'3.2.2.1'!R66/'3.2.2.1'!R$75*100</f>
        <v>0.734381550220617</v>
      </c>
      <c r="S67" s="348" t="n">
        <f aca="false">'3.2.2.1'!S66/'3.2.2.1'!S$75*100</f>
        <v>0.721322417928919</v>
      </c>
      <c r="T67" s="348" t="n">
        <f aca="false">'3.2.2.1'!T66/'3.2.2.1'!T$75*100</f>
        <v>0.733263584479837</v>
      </c>
      <c r="U67" s="355" t="n">
        <v>62</v>
      </c>
    </row>
    <row r="68" s="50" customFormat="true" ht="12.75" hidden="false" customHeight="true" outlineLevel="0" collapsed="false">
      <c r="A68" s="310" t="n">
        <v>63</v>
      </c>
      <c r="B68" s="51" t="s">
        <v>511</v>
      </c>
      <c r="C68" s="311" t="s">
        <v>512</v>
      </c>
      <c r="D68" s="348" t="n">
        <f aca="false">'3.2.2.1'!D67/'3.2.2.1'!D$75*100</f>
        <v>0.0847540233321391</v>
      </c>
      <c r="E68" s="348" t="n">
        <f aca="false">'3.2.2.1'!E67/'3.2.2.1'!E$75*100</f>
        <v>0.089625339496651</v>
      </c>
      <c r="F68" s="348" t="n">
        <f aca="false">'3.2.2.1'!F67/'3.2.2.1'!F$75*100</f>
        <v>0.0892622159102164</v>
      </c>
      <c r="G68" s="348" t="n">
        <f aca="false">'3.2.2.1'!G67/'3.2.2.1'!G$75*100</f>
        <v>0.10315630841998</v>
      </c>
      <c r="H68" s="348" t="n">
        <f aca="false">'3.2.2.1'!H67/'3.2.2.1'!H$75*100</f>
        <v>0.107536411041328</v>
      </c>
      <c r="I68" s="348" t="n">
        <f aca="false">'3.2.2.1'!I67/'3.2.2.1'!I$75*100</f>
        <v>0.0924590495084586</v>
      </c>
      <c r="J68" s="348" t="n">
        <f aca="false">'3.2.2.1'!J67/'3.2.2.1'!J$75*100</f>
        <v>0.099662969016647</v>
      </c>
      <c r="K68" s="348" t="n">
        <f aca="false">'3.2.2.1'!K67/'3.2.2.1'!K$75*100</f>
        <v>0.1056921109566</v>
      </c>
      <c r="L68" s="348" t="n">
        <f aca="false">'3.2.2.1'!L67/'3.2.2.1'!L$75*100</f>
        <v>0.099797645858056</v>
      </c>
      <c r="M68" s="348" t="n">
        <f aca="false">'3.2.2.1'!M67/'3.2.2.1'!M$75*100</f>
        <v>0.100876672060358</v>
      </c>
      <c r="N68" s="348" t="n">
        <f aca="false">'3.2.2.1'!N67/'3.2.2.1'!N$75*100</f>
        <v>0.110921216346024</v>
      </c>
      <c r="O68" s="348" t="n">
        <f aca="false">'3.2.2.1'!O67/'3.2.2.1'!O$75*100</f>
        <v>0.0954182054435369</v>
      </c>
      <c r="P68" s="348" t="n">
        <f aca="false">'3.2.2.1'!P67/'3.2.2.1'!P$75*100</f>
        <v>0.107478474422892</v>
      </c>
      <c r="Q68" s="348" t="n">
        <f aca="false">'3.2.2.1'!Q67/'3.2.2.1'!Q$75*100</f>
        <v>0.114813640711593</v>
      </c>
      <c r="R68" s="348" t="n">
        <f aca="false">'3.2.2.1'!R67/'3.2.2.1'!R$75*100</f>
        <v>0.125349852408953</v>
      </c>
      <c r="S68" s="348" t="n">
        <f aca="false">'3.2.2.1'!S67/'3.2.2.1'!S$75*100</f>
        <v>0.128853223193515</v>
      </c>
      <c r="T68" s="348" t="n">
        <f aca="false">'3.2.2.1'!T67/'3.2.2.1'!T$75*100</f>
        <v>0.142425747300037</v>
      </c>
      <c r="U68" s="355" t="n">
        <v>63</v>
      </c>
    </row>
    <row r="69" s="50" customFormat="true" ht="12.75" hidden="false" customHeight="true" outlineLevel="0" collapsed="false">
      <c r="A69" s="310" t="n">
        <v>64</v>
      </c>
      <c r="B69" s="51" t="s">
        <v>513</v>
      </c>
      <c r="C69" s="311" t="s">
        <v>514</v>
      </c>
      <c r="D69" s="348" t="n">
        <f aca="false">'3.2.2.1'!D68/'3.2.2.1'!D$75*100</f>
        <v>0.829796233951801</v>
      </c>
      <c r="E69" s="348" t="n">
        <f aca="false">'3.2.2.1'!E68/'3.2.2.1'!E$75*100</f>
        <v>0.854190767005564</v>
      </c>
      <c r="F69" s="348" t="n">
        <f aca="false">'3.2.2.1'!F68/'3.2.2.1'!F$75*100</f>
        <v>0.830962400612751</v>
      </c>
      <c r="G69" s="348" t="n">
        <f aca="false">'3.2.2.1'!G68/'3.2.2.1'!G$75*100</f>
        <v>0.801980390642391</v>
      </c>
      <c r="H69" s="348" t="n">
        <f aca="false">'3.2.2.1'!H68/'3.2.2.1'!H$75*100</f>
        <v>0.745572119350887</v>
      </c>
      <c r="I69" s="348" t="n">
        <f aca="false">'3.2.2.1'!I68/'3.2.2.1'!I$75*100</f>
        <v>0.703781467482836</v>
      </c>
      <c r="J69" s="348" t="n">
        <f aca="false">'3.2.2.1'!J68/'3.2.2.1'!J$75*100</f>
        <v>0.689397869367115</v>
      </c>
      <c r="K69" s="348" t="n">
        <f aca="false">'3.2.2.1'!K68/'3.2.2.1'!K$75*100</f>
        <v>0.696201536843061</v>
      </c>
      <c r="L69" s="348" t="n">
        <f aca="false">'3.2.2.1'!L68/'3.2.2.1'!L$75*100</f>
        <v>0.668681167423528</v>
      </c>
      <c r="M69" s="348" t="n">
        <f aca="false">'3.2.2.1'!M68/'3.2.2.1'!M$75*100</f>
        <v>0.632490768107679</v>
      </c>
      <c r="N69" s="348" t="n">
        <f aca="false">'3.2.2.1'!N68/'3.2.2.1'!N$75*100</f>
        <v>0.610143088953337</v>
      </c>
      <c r="O69" s="348" t="n">
        <f aca="false">'3.2.2.1'!O68/'3.2.2.1'!O$75*100</f>
        <v>0.703847888837676</v>
      </c>
      <c r="P69" s="348" t="n">
        <f aca="false">'3.2.2.1'!P68/'3.2.2.1'!P$75*100</f>
        <v>0.631004376273701</v>
      </c>
      <c r="Q69" s="348" t="n">
        <f aca="false">'3.2.2.1'!Q68/'3.2.2.1'!Q$75*100</f>
        <v>0.713605601524101</v>
      </c>
      <c r="R69" s="348" t="n">
        <f aca="false">'3.2.2.1'!R68/'3.2.2.1'!R$75*100</f>
        <v>0.6941470999683</v>
      </c>
      <c r="S69" s="348" t="n">
        <f aca="false">'3.2.2.1'!S68/'3.2.2.1'!S$75*100</f>
        <v>0.719487925585581</v>
      </c>
      <c r="T69" s="348" t="n">
        <f aca="false">'3.2.2.1'!T68/'3.2.2.1'!T$75*100</f>
        <v>0.694656580670174</v>
      </c>
      <c r="U69" s="355" t="n">
        <v>64</v>
      </c>
    </row>
    <row r="70" s="50" customFormat="true" ht="12.75" hidden="false" customHeight="true" outlineLevel="0" collapsed="false">
      <c r="A70" s="310" t="n">
        <v>65</v>
      </c>
      <c r="B70" s="51" t="s">
        <v>515</v>
      </c>
      <c r="C70" s="311" t="s">
        <v>516</v>
      </c>
      <c r="D70" s="348" t="n">
        <f aca="false">'3.2.2.1'!D69/'3.2.2.1'!D$75*100</f>
        <v>0.574034457672554</v>
      </c>
      <c r="E70" s="348" t="n">
        <f aca="false">'3.2.2.1'!E69/'3.2.2.1'!E$75*100</f>
        <v>0.643718708611993</v>
      </c>
      <c r="F70" s="348" t="n">
        <f aca="false">'3.2.2.1'!F69/'3.2.2.1'!F$75*100</f>
        <v>0.595315061566085</v>
      </c>
      <c r="G70" s="348" t="n">
        <f aca="false">'3.2.2.1'!G69/'3.2.2.1'!G$75*100</f>
        <v>0.594002841158292</v>
      </c>
      <c r="H70" s="348" t="n">
        <f aca="false">'3.2.2.1'!H69/'3.2.2.1'!H$75*100</f>
        <v>0.573475335777906</v>
      </c>
      <c r="I70" s="348" t="n">
        <f aca="false">'3.2.2.1'!I69/'3.2.2.1'!I$75*100</f>
        <v>0.524716765297589</v>
      </c>
      <c r="J70" s="348" t="n">
        <f aca="false">'3.2.2.1'!J69/'3.2.2.1'!J$75*100</f>
        <v>0.57449127450977</v>
      </c>
      <c r="K70" s="348" t="n">
        <f aca="false">'3.2.2.1'!K69/'3.2.2.1'!K$75*100</f>
        <v>0.552089933148531</v>
      </c>
      <c r="L70" s="348" t="n">
        <f aca="false">'3.2.2.1'!L69/'3.2.2.1'!L$75*100</f>
        <v>0.554039566975646</v>
      </c>
      <c r="M70" s="348" t="n">
        <f aca="false">'3.2.2.1'!M69/'3.2.2.1'!M$75*100</f>
        <v>0.548536068372466</v>
      </c>
      <c r="N70" s="348" t="n">
        <f aca="false">'3.2.2.1'!N69/'3.2.2.1'!N$75*100</f>
        <v>0.560339716664848</v>
      </c>
      <c r="O70" s="348" t="n">
        <f aca="false">'3.2.2.1'!O69/'3.2.2.1'!O$75*100</f>
        <v>0.590901871755784</v>
      </c>
      <c r="P70" s="348" t="n">
        <f aca="false">'3.2.2.1'!P69/'3.2.2.1'!P$75*100</f>
        <v>0.492923194927717</v>
      </c>
      <c r="Q70" s="348" t="n">
        <f aca="false">'3.2.2.1'!Q69/'3.2.2.1'!Q$75*100</f>
        <v>0.556022219878618</v>
      </c>
      <c r="R70" s="348" t="n">
        <f aca="false">'3.2.2.1'!R69/'3.2.2.1'!R$75*100</f>
        <v>0.508281908567782</v>
      </c>
      <c r="S70" s="348" t="n">
        <f aca="false">'3.2.2.1'!S69/'3.2.2.1'!S$75*100</f>
        <v>0.557968716915491</v>
      </c>
      <c r="T70" s="348" t="n">
        <f aca="false">'3.2.2.1'!T69/'3.2.2.1'!T$75*100</f>
        <v>0.48819911527293</v>
      </c>
      <c r="U70" s="355" t="n">
        <v>65</v>
      </c>
    </row>
    <row r="71" s="50" customFormat="true" ht="12.75" hidden="false" customHeight="true" outlineLevel="0" collapsed="false">
      <c r="A71" s="310" t="n">
        <v>66</v>
      </c>
      <c r="B71" s="51" t="s">
        <v>517</v>
      </c>
      <c r="C71" s="311" t="s">
        <v>518</v>
      </c>
      <c r="D71" s="348" t="n">
        <f aca="false">'3.2.2.1'!D70/'3.2.2.1'!D$75*100</f>
        <v>0.685682948892913</v>
      </c>
      <c r="E71" s="348" t="n">
        <f aca="false">'3.2.2.1'!E70/'3.2.2.1'!E$75*100</f>
        <v>0.77533613643205</v>
      </c>
      <c r="F71" s="348" t="n">
        <f aca="false">'3.2.2.1'!F70/'3.2.2.1'!F$75*100</f>
        <v>0.745604227098594</v>
      </c>
      <c r="G71" s="348" t="n">
        <f aca="false">'3.2.2.1'!G70/'3.2.2.1'!G$75*100</f>
        <v>0.736920043151458</v>
      </c>
      <c r="H71" s="348" t="n">
        <f aca="false">'3.2.2.1'!H70/'3.2.2.1'!H$75*100</f>
        <v>0.735661549836107</v>
      </c>
      <c r="I71" s="348" t="n">
        <f aca="false">'3.2.2.1'!I70/'3.2.2.1'!I$75*100</f>
        <v>0.693812356427063</v>
      </c>
      <c r="J71" s="348" t="n">
        <f aca="false">'3.2.2.1'!J70/'3.2.2.1'!J$75*100</f>
        <v>0.750277397361806</v>
      </c>
      <c r="K71" s="348" t="n">
        <f aca="false">'3.2.2.1'!K70/'3.2.2.1'!K$75*100</f>
        <v>0.786349800374601</v>
      </c>
      <c r="L71" s="348" t="n">
        <f aca="false">'3.2.2.1'!L70/'3.2.2.1'!L$75*100</f>
        <v>0.768338618256355</v>
      </c>
      <c r="M71" s="348" t="n">
        <f aca="false">'3.2.2.1'!M70/'3.2.2.1'!M$75*100</f>
        <v>0.75927292867664</v>
      </c>
      <c r="N71" s="348" t="n">
        <f aca="false">'3.2.2.1'!N70/'3.2.2.1'!N$75*100</f>
        <v>0.776575322989</v>
      </c>
      <c r="O71" s="348" t="n">
        <f aca="false">'3.2.2.1'!O70/'3.2.2.1'!O$75*100</f>
        <v>0.846821626032715</v>
      </c>
      <c r="P71" s="348" t="n">
        <f aca="false">'3.2.2.1'!P70/'3.2.2.1'!P$75*100</f>
        <v>0.727109661856833</v>
      </c>
      <c r="Q71" s="348" t="n">
        <f aca="false">'3.2.2.1'!Q70/'3.2.2.1'!Q$75*100</f>
        <v>0.794298278058589</v>
      </c>
      <c r="R71" s="348" t="n">
        <f aca="false">'3.2.2.1'!R70/'3.2.2.1'!R$75*100</f>
        <v>0.803724330881592</v>
      </c>
      <c r="S71" s="348" t="n">
        <f aca="false">'3.2.2.1'!S70/'3.2.2.1'!S$75*100</f>
        <v>0.855782574182608</v>
      </c>
      <c r="T71" s="348" t="n">
        <f aca="false">'3.2.2.1'!T70/'3.2.2.1'!T$75*100</f>
        <v>0.793515902882144</v>
      </c>
      <c r="U71" s="355" t="n">
        <v>66</v>
      </c>
    </row>
    <row r="72" s="50" customFormat="true" ht="12.75" hidden="false" customHeight="true" outlineLevel="0" collapsed="false">
      <c r="A72" s="310" t="n">
        <v>67</v>
      </c>
      <c r="B72" s="51" t="s">
        <v>519</v>
      </c>
      <c r="C72" s="311" t="s">
        <v>520</v>
      </c>
      <c r="D72" s="348" t="n">
        <f aca="false">'3.2.2.1'!D71/'3.2.2.1'!D$75*100</f>
        <v>0.866231763922447</v>
      </c>
      <c r="E72" s="348" t="n">
        <f aca="false">'3.2.2.1'!E71/'3.2.2.1'!E$75*100</f>
        <v>0.880273843365418</v>
      </c>
      <c r="F72" s="348" t="n">
        <f aca="false">'3.2.2.1'!F71/'3.2.2.1'!F$75*100</f>
        <v>0.847059455142002</v>
      </c>
      <c r="G72" s="348" t="n">
        <f aca="false">'3.2.2.1'!G71/'3.2.2.1'!G$75*100</f>
        <v>0.890732518744149</v>
      </c>
      <c r="H72" s="348" t="n">
        <f aca="false">'3.2.2.1'!H71/'3.2.2.1'!H$75*100</f>
        <v>0.901107414268972</v>
      </c>
      <c r="I72" s="348" t="n">
        <f aca="false">'3.2.2.1'!I71/'3.2.2.1'!I$75*100</f>
        <v>0.866011622380871</v>
      </c>
      <c r="J72" s="348" t="n">
        <f aca="false">'3.2.2.1'!J71/'3.2.2.1'!J$75*100</f>
        <v>0.918949995894888</v>
      </c>
      <c r="K72" s="348" t="n">
        <f aca="false">'3.2.2.1'!K71/'3.2.2.1'!K$75*100</f>
        <v>0.835315545538629</v>
      </c>
      <c r="L72" s="348" t="n">
        <f aca="false">'3.2.2.1'!L71/'3.2.2.1'!L$75*100</f>
        <v>0.754075587428301</v>
      </c>
      <c r="M72" s="348" t="n">
        <f aca="false">'3.2.2.1'!M71/'3.2.2.1'!M$75*100</f>
        <v>0.734573033947268</v>
      </c>
      <c r="N72" s="348" t="n">
        <f aca="false">'3.2.2.1'!N71/'3.2.2.1'!N$75*100</f>
        <v>0.72597311374863</v>
      </c>
      <c r="O72" s="348" t="n">
        <f aca="false">'3.2.2.1'!O71/'3.2.2.1'!O$75*100</f>
        <v>0.703349760666058</v>
      </c>
      <c r="P72" s="348" t="n">
        <f aca="false">'3.2.2.1'!P71/'3.2.2.1'!P$75*100</f>
        <v>0.629190058205262</v>
      </c>
      <c r="Q72" s="348" t="n">
        <f aca="false">'3.2.2.1'!Q71/'3.2.2.1'!Q$75*100</f>
        <v>0.688896204797832</v>
      </c>
      <c r="R72" s="348" t="n">
        <f aca="false">'3.2.2.1'!R71/'3.2.2.1'!R$75*100</f>
        <v>0.641873015536207</v>
      </c>
      <c r="S72" s="348" t="n">
        <f aca="false">'3.2.2.1'!S71/'3.2.2.1'!S$75*100</f>
        <v>0.642976309262897</v>
      </c>
      <c r="T72" s="348" t="n">
        <f aca="false">'3.2.2.1'!T71/'3.2.2.1'!T$75*100</f>
        <v>0.619657580221247</v>
      </c>
      <c r="U72" s="355" t="n">
        <v>67</v>
      </c>
    </row>
    <row r="73" s="50" customFormat="true" ht="5.1" hidden="false" customHeight="true" outlineLevel="0" collapsed="false">
      <c r="A73" s="284"/>
      <c r="B73" s="321"/>
      <c r="C73" s="322"/>
      <c r="D73" s="348"/>
      <c r="E73" s="348"/>
      <c r="F73" s="348"/>
      <c r="G73" s="348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55"/>
    </row>
    <row r="74" s="50" customFormat="true" ht="12.75" hidden="false" customHeight="true" outlineLevel="0" collapsed="false">
      <c r="A74" s="284" t="n">
        <v>68</v>
      </c>
      <c r="B74" s="147"/>
      <c r="C74" s="323" t="s">
        <v>521</v>
      </c>
      <c r="D74" s="350" t="n">
        <f aca="false">'3.2.2.1'!D73/'3.2.2.1'!D$75*100</f>
        <v>82.2822195573808</v>
      </c>
      <c r="E74" s="350" t="n">
        <f aca="false">'3.2.2.1'!E73/'3.2.2.1'!E$75*100</f>
        <v>81.5525250531218</v>
      </c>
      <c r="F74" s="350" t="n">
        <f aca="false">'3.2.2.1'!F73/'3.2.2.1'!F$75*100</f>
        <v>81.4003061129513</v>
      </c>
      <c r="G74" s="350" t="n">
        <f aca="false">'3.2.2.1'!G73/'3.2.2.1'!G$75*100</f>
        <v>81.9169558428827</v>
      </c>
      <c r="H74" s="350" t="n">
        <f aca="false">'3.2.2.1'!H73/'3.2.2.1'!H$75*100</f>
        <v>82.2288060708328</v>
      </c>
      <c r="I74" s="350" t="n">
        <f aca="false">'3.2.2.1'!I73/'3.2.2.1'!I$75*100</f>
        <v>82.7200947735256</v>
      </c>
      <c r="J74" s="350" t="n">
        <f aca="false">'3.2.2.1'!J73/'3.2.2.1'!J$75*100</f>
        <v>81.7116274028373</v>
      </c>
      <c r="K74" s="350" t="n">
        <f aca="false">'3.2.2.1'!K73/'3.2.2.1'!K$75*100</f>
        <v>82.0038143638037</v>
      </c>
      <c r="L74" s="350" t="n">
        <f aca="false">'3.2.2.1'!L73/'3.2.2.1'!L$75*100</f>
        <v>82.2396998875453</v>
      </c>
      <c r="M74" s="350" t="n">
        <f aca="false">'3.2.2.1'!M73/'3.2.2.1'!M$75*100</f>
        <v>82.7940572374238</v>
      </c>
      <c r="N74" s="350" t="n">
        <f aca="false">'3.2.2.1'!N73/'3.2.2.1'!N$75*100</f>
        <v>83.3150578298444</v>
      </c>
      <c r="O74" s="350" t="n">
        <f aca="false">'3.2.2.1'!O73/'3.2.2.1'!O$75*100</f>
        <v>83.5205917477821</v>
      </c>
      <c r="P74" s="350" t="n">
        <f aca="false">'3.2.2.1'!P73/'3.2.2.1'!P$75*100</f>
        <v>84.5971212841156</v>
      </c>
      <c r="Q74" s="350" t="n">
        <f aca="false">'3.2.2.1'!Q73/'3.2.2.1'!Q$75*100</f>
        <v>83.4882925845698</v>
      </c>
      <c r="R74" s="350" t="n">
        <f aca="false">'3.2.2.1'!R73/'3.2.2.1'!R$75*100</f>
        <v>82.6600237197796</v>
      </c>
      <c r="S74" s="350" t="n">
        <f aca="false">'3.2.2.1'!S73/'3.2.2.1'!S$75*100</f>
        <v>82.5056897476996</v>
      </c>
      <c r="T74" s="350" t="n">
        <f aca="false">'3.2.2.1'!T73/'3.2.2.1'!T$75*100</f>
        <v>83.8840320926748</v>
      </c>
      <c r="U74" s="355" t="n">
        <v>68</v>
      </c>
    </row>
    <row r="75" s="50" customFormat="true" ht="12.75" hidden="false" customHeight="true" outlineLevel="0" collapsed="false">
      <c r="A75" s="284" t="n">
        <v>69</v>
      </c>
      <c r="B75" s="147"/>
      <c r="C75" s="325" t="s">
        <v>522</v>
      </c>
      <c r="D75" s="348" t="n">
        <f aca="false">'3.2.2.1'!D74/'3.2.2.1'!D$75*100</f>
        <v>17.7177804426192</v>
      </c>
      <c r="E75" s="348" t="n">
        <f aca="false">'3.2.2.1'!E74/'3.2.2.1'!E$75*100</f>
        <v>18.4474749468782</v>
      </c>
      <c r="F75" s="348" t="n">
        <f aca="false">'3.2.2.1'!F74/'3.2.2.1'!F$75*100</f>
        <v>18.5996938870487</v>
      </c>
      <c r="G75" s="348" t="n">
        <f aca="false">'3.2.2.1'!G74/'3.2.2.1'!G$75*100</f>
        <v>18.0830441571173</v>
      </c>
      <c r="H75" s="348" t="n">
        <f aca="false">'3.2.2.1'!H74/'3.2.2.1'!H$75*100</f>
        <v>17.7711939291672</v>
      </c>
      <c r="I75" s="348" t="n">
        <f aca="false">'3.2.2.1'!I74/'3.2.2.1'!I$75*100</f>
        <v>17.2799052264744</v>
      </c>
      <c r="J75" s="348" t="n">
        <f aca="false">'3.2.2.1'!J74/'3.2.2.1'!J$75*100</f>
        <v>18.2883725971627</v>
      </c>
      <c r="K75" s="348" t="n">
        <f aca="false">'3.2.2.1'!K74/'3.2.2.1'!K$75*100</f>
        <v>17.9961856361963</v>
      </c>
      <c r="L75" s="348" t="n">
        <f aca="false">'3.2.2.1'!L74/'3.2.2.1'!L$75*100</f>
        <v>17.7603001124546</v>
      </c>
      <c r="M75" s="348" t="n">
        <f aca="false">'3.2.2.1'!M74/'3.2.2.1'!M$75*100</f>
        <v>17.2059427625762</v>
      </c>
      <c r="N75" s="348" t="n">
        <f aca="false">'3.2.2.1'!N74/'3.2.2.1'!N$75*100</f>
        <v>16.6849421701556</v>
      </c>
      <c r="O75" s="348" t="n">
        <f aca="false">'3.2.2.1'!O74/'3.2.2.1'!O$75*100</f>
        <v>16.4794082522179</v>
      </c>
      <c r="P75" s="348" t="n">
        <f aca="false">'3.2.2.1'!P74/'3.2.2.1'!P$75*100</f>
        <v>15.4028787158844</v>
      </c>
      <c r="Q75" s="348" t="n">
        <f aca="false">'3.2.2.1'!Q74/'3.2.2.1'!Q$75*100</f>
        <v>16.5117074154302</v>
      </c>
      <c r="R75" s="348" t="n">
        <f aca="false">'3.2.2.1'!R74/'3.2.2.1'!R$75*100</f>
        <v>17.3399762802205</v>
      </c>
      <c r="S75" s="348" t="n">
        <f aca="false">'3.2.2.1'!S74/'3.2.2.1'!S$75*100</f>
        <v>17.4943102523004</v>
      </c>
      <c r="T75" s="348" t="n">
        <f aca="false">'3.2.2.1'!T74/'3.2.2.1'!T$75*100</f>
        <v>16.1159679073252</v>
      </c>
      <c r="U75" s="355" t="n">
        <v>69</v>
      </c>
    </row>
    <row r="76" s="50" customFormat="true" ht="12.75" hidden="false" customHeight="true" outlineLevel="0" collapsed="false">
      <c r="A76" s="284" t="n">
        <v>70</v>
      </c>
      <c r="B76" s="147"/>
      <c r="C76" s="323" t="s">
        <v>537</v>
      </c>
      <c r="D76" s="357" t="n">
        <f aca="false">'3.2.2.1'!D75/'3.2.2.1'!D$75*100</f>
        <v>100</v>
      </c>
      <c r="E76" s="357" t="n">
        <f aca="false">'3.2.2.1'!E75/'3.2.2.1'!E$75*100</f>
        <v>100</v>
      </c>
      <c r="F76" s="357" t="n">
        <f aca="false">'3.2.2.1'!F75/'3.2.2.1'!F$75*100</f>
        <v>100</v>
      </c>
      <c r="G76" s="357" t="n">
        <f aca="false">'3.2.2.1'!G75/'3.2.2.1'!G$75*100</f>
        <v>100</v>
      </c>
      <c r="H76" s="357" t="n">
        <f aca="false">'3.2.2.1'!H75/'3.2.2.1'!H$75*100</f>
        <v>100</v>
      </c>
      <c r="I76" s="357" t="n">
        <f aca="false">'3.2.2.1'!I75/'3.2.2.1'!I$75*100</f>
        <v>100</v>
      </c>
      <c r="J76" s="357" t="n">
        <f aca="false">'3.2.2.1'!J75/'3.2.2.1'!J$75*100</f>
        <v>100</v>
      </c>
      <c r="K76" s="357" t="n">
        <f aca="false">'3.2.2.1'!K75/'3.2.2.1'!K$75*100</f>
        <v>100</v>
      </c>
      <c r="L76" s="357" t="n">
        <f aca="false">'3.2.2.1'!L75/'3.2.2.1'!L$75*100</f>
        <v>100</v>
      </c>
      <c r="M76" s="357" t="n">
        <f aca="false">'3.2.2.1'!M75/'3.2.2.1'!M$75*100</f>
        <v>100</v>
      </c>
      <c r="N76" s="357" t="n">
        <f aca="false">'3.2.2.1'!N75/'3.2.2.1'!N$75*100</f>
        <v>100</v>
      </c>
      <c r="O76" s="357" t="n">
        <f aca="false">'3.2.2.1'!O75/'3.2.2.1'!O$75*100</f>
        <v>100</v>
      </c>
      <c r="P76" s="357" t="n">
        <f aca="false">'3.2.2.1'!P75/'3.2.2.1'!P$75*100</f>
        <v>100</v>
      </c>
      <c r="Q76" s="357" t="n">
        <f aca="false">'3.2.2.1'!Q75/'3.2.2.1'!Q$75*100</f>
        <v>100</v>
      </c>
      <c r="R76" s="357" t="n">
        <f aca="false">'3.2.2.1'!R75/'3.2.2.1'!R$75*100</f>
        <v>100</v>
      </c>
      <c r="S76" s="357" t="n">
        <f aca="false">'3.2.2.1'!S75/'3.2.2.1'!S$75*100</f>
        <v>100</v>
      </c>
      <c r="T76" s="357" t="n">
        <f aca="false">'3.2.2.1'!T75/'3.2.2.1'!T$75*100</f>
        <v>100</v>
      </c>
      <c r="U76" s="355" t="n">
        <v>70</v>
      </c>
    </row>
    <row r="77" customFormat="false" ht="12.75" hidden="false" customHeight="true" outlineLevel="0" collapsed="false">
      <c r="A77" s="287"/>
      <c r="B77" s="283" t="s">
        <v>265</v>
      </c>
      <c r="C77" s="351"/>
      <c r="D77" s="352"/>
      <c r="E77" s="352"/>
      <c r="F77" s="352"/>
      <c r="G77" s="352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  <c r="T77" s="352"/>
      <c r="U77" s="287"/>
    </row>
    <row r="78" customFormat="false" ht="12" hidden="false" customHeight="true" outlineLevel="0" collapsed="false">
      <c r="B78" s="119" t="s">
        <v>531</v>
      </c>
      <c r="C78" s="272"/>
    </row>
    <row r="79" customFormat="false" ht="12" hidden="false" customHeight="true" outlineLevel="0" collapsed="false">
      <c r="B79" s="119" t="s">
        <v>532</v>
      </c>
    </row>
    <row r="80" customFormat="false" ht="12" hidden="false" customHeight="true" outlineLevel="0" collapsed="false">
      <c r="B80" s="272"/>
      <c r="C80" s="333"/>
    </row>
    <row r="81" customFormat="false" ht="12" hidden="false" customHeight="true" outlineLevel="0" collapsed="false">
      <c r="B81" s="272"/>
      <c r="C81" s="333"/>
    </row>
    <row r="82" customFormat="false" ht="12" hidden="false" customHeight="true" outlineLevel="0" collapsed="false">
      <c r="C82" s="333"/>
    </row>
    <row r="83" customFormat="false" ht="12" hidden="false" customHeight="true" outlineLevel="0" collapsed="false">
      <c r="B83" s="272"/>
      <c r="C83" s="333"/>
    </row>
    <row r="84" customFormat="false" ht="12" hidden="false" customHeight="true" outlineLevel="0" collapsed="false">
      <c r="B84" s="272"/>
      <c r="C84" s="333"/>
    </row>
    <row r="85" customFormat="false" ht="12" hidden="false" customHeight="true" outlineLevel="0" collapsed="false">
      <c r="B85" s="272"/>
      <c r="C85" s="333"/>
    </row>
    <row r="86" customFormat="false" ht="12" hidden="false" customHeight="true" outlineLevel="0" collapsed="false">
      <c r="B86" s="272"/>
      <c r="C86" s="333"/>
    </row>
    <row r="87" customFormat="false" ht="12" hidden="false" customHeight="true" outlineLevel="0" collapsed="false">
      <c r="B87" s="272"/>
      <c r="C87" s="333"/>
    </row>
    <row r="88" customFormat="false" ht="15" hidden="false" customHeight="true" outlineLevel="0" collapsed="false">
      <c r="B88" s="272"/>
      <c r="C88" s="333"/>
    </row>
    <row r="89" customFormat="false" ht="15" hidden="false" customHeight="true" outlineLevel="0" collapsed="false">
      <c r="B89" s="272"/>
      <c r="C89" s="333"/>
    </row>
    <row r="90" customFormat="false" ht="15" hidden="false" customHeight="true" outlineLevel="0" collapsed="false">
      <c r="B90" s="272"/>
      <c r="C90" s="333"/>
    </row>
    <row r="91" customFormat="false" ht="15" hidden="false" customHeight="true" outlineLevel="0" collapsed="false">
      <c r="B91" s="272"/>
      <c r="C91" s="333"/>
    </row>
    <row r="92" customFormat="false" ht="15" hidden="false" customHeight="true" outlineLevel="0" collapsed="false">
      <c r="B92" s="272"/>
      <c r="C92" s="333"/>
    </row>
    <row r="93" customFormat="false" ht="15" hidden="false" customHeight="true" outlineLevel="0" collapsed="false">
      <c r="B93" s="272"/>
      <c r="C93" s="333"/>
    </row>
    <row r="94" customFormat="false" ht="15" hidden="false" customHeight="true" outlineLevel="0" collapsed="false">
      <c r="B94" s="272"/>
      <c r="C94" s="333"/>
    </row>
    <row r="95" customFormat="false" ht="15" hidden="false" customHeight="true" outlineLevel="0" collapsed="false">
      <c r="B95" s="272"/>
      <c r="C95" s="333"/>
    </row>
    <row r="96" customFormat="false" ht="15" hidden="false" customHeight="true" outlineLevel="0" collapsed="false">
      <c r="B96" s="272"/>
      <c r="C96" s="333"/>
    </row>
    <row r="97" customFormat="false" ht="15" hidden="false" customHeight="true" outlineLevel="0" collapsed="false">
      <c r="B97" s="272"/>
      <c r="C97" s="333"/>
    </row>
    <row r="98" customFormat="false" ht="15" hidden="false" customHeight="true" outlineLevel="0" collapsed="false">
      <c r="B98" s="272"/>
      <c r="C98" s="333"/>
    </row>
    <row r="99" customFormat="false" ht="15" hidden="false" customHeight="true" outlineLevel="0" collapsed="false">
      <c r="B99" s="272"/>
      <c r="C99" s="333"/>
    </row>
    <row r="100" customFormat="false" ht="15" hidden="false" customHeight="true" outlineLevel="0" collapsed="false">
      <c r="B100" s="272"/>
      <c r="C100" s="333"/>
    </row>
    <row r="101" customFormat="false" ht="15" hidden="false" customHeight="true" outlineLevel="0" collapsed="false">
      <c r="B101" s="272"/>
      <c r="C101" s="333"/>
    </row>
    <row r="102" customFormat="false" ht="15" hidden="false" customHeight="true" outlineLevel="0" collapsed="false">
      <c r="B102" s="272"/>
      <c r="C102" s="333"/>
    </row>
    <row r="103" customFormat="false" ht="15" hidden="false" customHeight="true" outlineLevel="0" collapsed="false">
      <c r="B103" s="272"/>
      <c r="C103" s="333"/>
    </row>
    <row r="104" customFormat="false" ht="15" hidden="false" customHeight="true" outlineLevel="0" collapsed="false">
      <c r="B104" s="272"/>
      <c r="C104" s="333"/>
    </row>
    <row r="105" customFormat="false" ht="15" hidden="false" customHeight="true" outlineLevel="0" collapsed="false">
      <c r="B105" s="272"/>
      <c r="C105" s="333"/>
    </row>
    <row r="106" customFormat="false" ht="15" hidden="false" customHeight="true" outlineLevel="0" collapsed="false">
      <c r="B106" s="272"/>
      <c r="C106" s="333"/>
    </row>
    <row r="107" customFormat="false" ht="15" hidden="false" customHeight="true" outlineLevel="0" collapsed="false">
      <c r="B107" s="272"/>
      <c r="C107" s="333"/>
    </row>
    <row r="108" customFormat="false" ht="15" hidden="false" customHeight="true" outlineLevel="0" collapsed="false">
      <c r="B108" s="272"/>
      <c r="C108" s="333"/>
    </row>
    <row r="109" customFormat="false" ht="15" hidden="false" customHeight="true" outlineLevel="0" collapsed="false">
      <c r="B109" s="272"/>
      <c r="C109" s="333"/>
    </row>
    <row r="110" customFormat="false" ht="15" hidden="false" customHeight="true" outlineLevel="0" collapsed="false">
      <c r="B110" s="272"/>
      <c r="C110" s="333"/>
    </row>
    <row r="111" customFormat="false" ht="15" hidden="false" customHeight="true" outlineLevel="0" collapsed="false">
      <c r="B111" s="272"/>
      <c r="C111" s="333"/>
    </row>
    <row r="112" customFormat="false" ht="15" hidden="false" customHeight="true" outlineLevel="0" collapsed="false">
      <c r="B112" s="272"/>
      <c r="C112" s="333"/>
    </row>
    <row r="113" customFormat="false" ht="15" hidden="false" customHeight="true" outlineLevel="0" collapsed="false">
      <c r="B113" s="272"/>
      <c r="C113" s="333"/>
    </row>
    <row r="114" customFormat="false" ht="15" hidden="false" customHeight="true" outlineLevel="0" collapsed="false">
      <c r="B114" s="272"/>
      <c r="C114" s="333"/>
    </row>
    <row r="115" customFormat="false" ht="15" hidden="false" customHeight="true" outlineLevel="0" collapsed="false">
      <c r="B115" s="272"/>
      <c r="C115" s="333"/>
    </row>
    <row r="116" customFormat="false" ht="15" hidden="false" customHeight="true" outlineLevel="0" collapsed="false">
      <c r="B116" s="272"/>
      <c r="C116" s="333"/>
    </row>
    <row r="117" customFormat="false" ht="15" hidden="false" customHeight="true" outlineLevel="0" collapsed="false">
      <c r="B117" s="272"/>
      <c r="C117" s="333"/>
    </row>
    <row r="118" customFormat="false" ht="15" hidden="false" customHeight="true" outlineLevel="0" collapsed="false">
      <c r="B118" s="272"/>
      <c r="C118" s="333"/>
    </row>
    <row r="119" customFormat="false" ht="15" hidden="false" customHeight="true" outlineLevel="0" collapsed="false">
      <c r="B119" s="272"/>
      <c r="C119" s="333"/>
    </row>
    <row r="120" customFormat="false" ht="15" hidden="false" customHeight="true" outlineLevel="0" collapsed="false">
      <c r="B120" s="272"/>
      <c r="C120" s="333"/>
    </row>
    <row r="121" customFormat="false" ht="15" hidden="false" customHeight="true" outlineLevel="0" collapsed="false">
      <c r="B121" s="272"/>
      <c r="C121" s="333"/>
    </row>
    <row r="122" customFormat="false" ht="15" hidden="false" customHeight="true" outlineLevel="0" collapsed="false">
      <c r="B122" s="272"/>
      <c r="C122" s="333"/>
    </row>
    <row r="123" customFormat="false" ht="15" hidden="false" customHeight="true" outlineLevel="0" collapsed="false">
      <c r="B123" s="272"/>
      <c r="C123" s="333"/>
    </row>
    <row r="124" customFormat="false" ht="15" hidden="false" customHeight="true" outlineLevel="0" collapsed="false">
      <c r="B124" s="272"/>
      <c r="C124" s="333"/>
    </row>
    <row r="125" customFormat="false" ht="15" hidden="false" customHeight="true" outlineLevel="0" collapsed="false">
      <c r="B125" s="272"/>
      <c r="C125" s="333"/>
    </row>
    <row r="126" customFormat="false" ht="15" hidden="false" customHeight="true" outlineLevel="0" collapsed="false">
      <c r="B126" s="272"/>
      <c r="C126" s="333"/>
    </row>
    <row r="127" customFormat="false" ht="15" hidden="false" customHeight="true" outlineLevel="0" collapsed="false">
      <c r="B127" s="272"/>
      <c r="C127" s="333"/>
    </row>
    <row r="128" customFormat="false" ht="15" hidden="false" customHeight="true" outlineLevel="0" collapsed="false">
      <c r="B128" s="272"/>
      <c r="C128" s="333"/>
    </row>
    <row r="129" customFormat="false" ht="15" hidden="false" customHeight="true" outlineLevel="0" collapsed="false">
      <c r="B129" s="272"/>
      <c r="C129" s="333"/>
    </row>
    <row r="130" customFormat="false" ht="15" hidden="false" customHeight="true" outlineLevel="0" collapsed="false">
      <c r="B130" s="272"/>
      <c r="C130" s="333"/>
    </row>
    <row r="131" customFormat="false" ht="15" hidden="false" customHeight="true" outlineLevel="0" collapsed="false">
      <c r="B131" s="272"/>
      <c r="C131" s="333"/>
    </row>
    <row r="132" customFormat="false" ht="15" hidden="false" customHeight="true" outlineLevel="0" collapsed="false">
      <c r="B132" s="272"/>
      <c r="C132" s="333"/>
    </row>
    <row r="133" customFormat="false" ht="15" hidden="false" customHeight="true" outlineLevel="0" collapsed="false">
      <c r="B133" s="272"/>
      <c r="C133" s="333"/>
    </row>
    <row r="134" customFormat="false" ht="15" hidden="false" customHeight="true" outlineLevel="0" collapsed="false">
      <c r="B134" s="272"/>
      <c r="C134" s="333"/>
    </row>
    <row r="135" customFormat="false" ht="15" hidden="false" customHeight="true" outlineLevel="0" collapsed="false">
      <c r="B135" s="272"/>
      <c r="C135" s="333"/>
    </row>
    <row r="136" customFormat="false" ht="15" hidden="false" customHeight="true" outlineLevel="0" collapsed="false">
      <c r="B136" s="272"/>
      <c r="C136" s="333"/>
    </row>
    <row r="137" customFormat="false" ht="15" hidden="false" customHeight="true" outlineLevel="0" collapsed="false">
      <c r="B137" s="272"/>
      <c r="C137" s="333"/>
    </row>
    <row r="138" customFormat="false" ht="15" hidden="false" customHeight="true" outlineLevel="0" collapsed="false">
      <c r="B138" s="272"/>
      <c r="C138" s="333"/>
    </row>
    <row r="139" customFormat="false" ht="15" hidden="false" customHeight="true" outlineLevel="0" collapsed="false">
      <c r="B139" s="272"/>
      <c r="C139" s="333"/>
    </row>
    <row r="140" customFormat="false" ht="15" hidden="false" customHeight="true" outlineLevel="0" collapsed="false">
      <c r="B140" s="272"/>
      <c r="C140" s="333"/>
    </row>
    <row r="141" customFormat="false" ht="15" hidden="false" customHeight="true" outlineLevel="0" collapsed="false">
      <c r="B141" s="272"/>
      <c r="C141" s="333"/>
    </row>
    <row r="142" customFormat="false" ht="15" hidden="false" customHeight="true" outlineLevel="0" collapsed="false">
      <c r="B142" s="272"/>
      <c r="C142" s="333"/>
    </row>
    <row r="143" customFormat="false" ht="15" hidden="false" customHeight="true" outlineLevel="0" collapsed="false">
      <c r="B143" s="272"/>
      <c r="C143" s="333"/>
    </row>
    <row r="144" customFormat="false" ht="15" hidden="false" customHeight="true" outlineLevel="0" collapsed="false">
      <c r="B144" s="272"/>
      <c r="C144" s="333"/>
    </row>
    <row r="145" customFormat="false" ht="15" hidden="false" customHeight="true" outlineLevel="0" collapsed="false">
      <c r="B145" s="272"/>
      <c r="C145" s="333"/>
    </row>
    <row r="146" customFormat="false" ht="15" hidden="false" customHeight="true" outlineLevel="0" collapsed="false">
      <c r="B146" s="272"/>
      <c r="C146" s="333"/>
    </row>
    <row r="147" customFormat="false" ht="15" hidden="false" customHeight="true" outlineLevel="0" collapsed="false">
      <c r="B147" s="272"/>
      <c r="C147" s="333"/>
    </row>
    <row r="148" customFormat="false" ht="15" hidden="false" customHeight="true" outlineLevel="0" collapsed="false">
      <c r="B148" s="272"/>
      <c r="C148" s="333"/>
    </row>
    <row r="149" customFormat="false" ht="15" hidden="false" customHeight="true" outlineLevel="0" collapsed="false">
      <c r="B149" s="272"/>
      <c r="C149" s="333"/>
    </row>
    <row r="150" customFormat="false" ht="15" hidden="false" customHeight="true" outlineLevel="0" collapsed="false">
      <c r="B150" s="272"/>
      <c r="C150" s="333"/>
    </row>
    <row r="151" customFormat="false" ht="15" hidden="false" customHeight="true" outlineLevel="0" collapsed="false">
      <c r="B151" s="272"/>
      <c r="C151" s="333"/>
    </row>
    <row r="152" customFormat="false" ht="15" hidden="false" customHeight="true" outlineLevel="0" collapsed="false">
      <c r="B152" s="272"/>
      <c r="C152" s="333"/>
    </row>
    <row r="153" customFormat="false" ht="15" hidden="false" customHeight="true" outlineLevel="0" collapsed="false">
      <c r="B153" s="272"/>
      <c r="C153" s="333"/>
    </row>
    <row r="154" customFormat="false" ht="15" hidden="false" customHeight="true" outlineLevel="0" collapsed="false">
      <c r="B154" s="272"/>
      <c r="C154" s="333"/>
    </row>
    <row r="155" customFormat="false" ht="15" hidden="false" customHeight="true" outlineLevel="0" collapsed="false">
      <c r="B155" s="272"/>
      <c r="C155" s="333"/>
    </row>
    <row r="156" customFormat="false" ht="15" hidden="false" customHeight="true" outlineLevel="0" collapsed="false">
      <c r="B156" s="272"/>
      <c r="C156" s="333"/>
    </row>
    <row r="157" customFormat="false" ht="15" hidden="false" customHeight="true" outlineLevel="0" collapsed="false">
      <c r="B157" s="272"/>
      <c r="C157" s="333"/>
    </row>
    <row r="158" customFormat="false" ht="15" hidden="false" customHeight="true" outlineLevel="0" collapsed="false">
      <c r="B158" s="272"/>
      <c r="C158" s="333"/>
    </row>
    <row r="159" customFormat="false" ht="15" hidden="false" customHeight="true" outlineLevel="0" collapsed="false">
      <c r="B159" s="272"/>
      <c r="C159" s="333"/>
    </row>
    <row r="160" customFormat="false" ht="15" hidden="false" customHeight="true" outlineLevel="0" collapsed="false">
      <c r="B160" s="272"/>
      <c r="C160" s="333"/>
    </row>
    <row r="161" customFormat="false" ht="15" hidden="false" customHeight="true" outlineLevel="0" collapsed="false">
      <c r="B161" s="272"/>
      <c r="C161" s="333"/>
    </row>
    <row r="162" customFormat="false" ht="15" hidden="false" customHeight="true" outlineLevel="0" collapsed="false">
      <c r="B162" s="272"/>
      <c r="C162" s="333"/>
    </row>
    <row r="163" customFormat="false" ht="15" hidden="false" customHeight="true" outlineLevel="0" collapsed="false">
      <c r="B163" s="272"/>
      <c r="C163" s="333"/>
    </row>
    <row r="164" customFormat="false" ht="15" hidden="false" customHeight="true" outlineLevel="0" collapsed="false">
      <c r="B164" s="272"/>
      <c r="C164" s="333"/>
    </row>
    <row r="165" customFormat="false" ht="15" hidden="false" customHeight="true" outlineLevel="0" collapsed="false">
      <c r="B165" s="272"/>
      <c r="C165" s="333"/>
    </row>
    <row r="166" customFormat="false" ht="15" hidden="false" customHeight="true" outlineLevel="0" collapsed="false">
      <c r="B166" s="272"/>
      <c r="C166" s="333"/>
    </row>
    <row r="167" customFormat="false" ht="15" hidden="false" customHeight="true" outlineLevel="0" collapsed="false">
      <c r="B167" s="272"/>
      <c r="C167" s="333"/>
    </row>
    <row r="168" customFormat="false" ht="15" hidden="false" customHeight="true" outlineLevel="0" collapsed="false">
      <c r="B168" s="272"/>
      <c r="C168" s="333"/>
    </row>
    <row r="169" customFormat="false" ht="15" hidden="false" customHeight="true" outlineLevel="0" collapsed="false">
      <c r="B169" s="272"/>
      <c r="C169" s="333"/>
    </row>
    <row r="170" customFormat="false" ht="15" hidden="false" customHeight="true" outlineLevel="0" collapsed="false">
      <c r="B170" s="272"/>
      <c r="C170" s="333"/>
    </row>
    <row r="171" customFormat="false" ht="15" hidden="false" customHeight="true" outlineLevel="0" collapsed="false">
      <c r="B171" s="272"/>
      <c r="C171" s="333"/>
    </row>
    <row r="172" customFormat="false" ht="15" hidden="false" customHeight="true" outlineLevel="0" collapsed="false">
      <c r="B172" s="272"/>
      <c r="C172" s="333"/>
    </row>
    <row r="173" customFormat="false" ht="15" hidden="false" customHeight="true" outlineLevel="0" collapsed="false">
      <c r="B173" s="272"/>
      <c r="C173" s="333"/>
    </row>
    <row r="174" customFormat="false" ht="15" hidden="false" customHeight="true" outlineLevel="0" collapsed="false">
      <c r="B174" s="272"/>
      <c r="C174" s="333"/>
    </row>
    <row r="175" customFormat="false" ht="15" hidden="false" customHeight="true" outlineLevel="0" collapsed="false">
      <c r="B175" s="272"/>
      <c r="C175" s="333"/>
    </row>
    <row r="176" customFormat="false" ht="15" hidden="false" customHeight="true" outlineLevel="0" collapsed="false">
      <c r="B176" s="272"/>
      <c r="C176" s="333"/>
    </row>
    <row r="177" customFormat="false" ht="15" hidden="false" customHeight="true" outlineLevel="0" collapsed="false">
      <c r="B177" s="272"/>
      <c r="C177" s="333"/>
    </row>
    <row r="178" customFormat="false" ht="15" hidden="false" customHeight="true" outlineLevel="0" collapsed="false">
      <c r="B178" s="272"/>
      <c r="C178" s="333"/>
    </row>
    <row r="179" customFormat="false" ht="15" hidden="false" customHeight="true" outlineLevel="0" collapsed="false">
      <c r="B179" s="272"/>
      <c r="C179" s="333"/>
    </row>
    <row r="180" customFormat="false" ht="15" hidden="false" customHeight="true" outlineLevel="0" collapsed="false">
      <c r="B180" s="272"/>
      <c r="C180" s="333"/>
    </row>
    <row r="181" customFormat="false" ht="15" hidden="false" customHeight="true" outlineLevel="0" collapsed="false">
      <c r="B181" s="272"/>
      <c r="C181" s="333"/>
    </row>
    <row r="182" customFormat="false" ht="15" hidden="false" customHeight="true" outlineLevel="0" collapsed="false">
      <c r="B182" s="272"/>
      <c r="C182" s="333"/>
    </row>
    <row r="183" customFormat="false" ht="15" hidden="false" customHeight="true" outlineLevel="0" collapsed="false">
      <c r="B183" s="272"/>
      <c r="C183" s="333"/>
    </row>
    <row r="184" customFormat="false" ht="15" hidden="false" customHeight="true" outlineLevel="0" collapsed="false">
      <c r="B184" s="272"/>
      <c r="C184" s="333"/>
    </row>
    <row r="185" customFormat="false" ht="15" hidden="false" customHeight="true" outlineLevel="0" collapsed="false">
      <c r="B185" s="272"/>
      <c r="C185" s="333"/>
    </row>
    <row r="186" customFormat="false" ht="15" hidden="false" customHeight="true" outlineLevel="0" collapsed="false">
      <c r="C186" s="333"/>
    </row>
    <row r="187" customFormat="false" ht="15" hidden="false" customHeight="true" outlineLevel="0" collapsed="false">
      <c r="C187" s="333"/>
    </row>
    <row r="188" customFormat="false" ht="15" hidden="false" customHeight="true" outlineLevel="0" collapsed="false">
      <c r="C188" s="333"/>
    </row>
    <row r="189" customFormat="false" ht="15" hidden="false" customHeight="true" outlineLevel="0" collapsed="false">
      <c r="C189" s="333"/>
    </row>
    <row r="190" customFormat="false" ht="15" hidden="false" customHeight="true" outlineLevel="0" collapsed="false">
      <c r="C190" s="333"/>
    </row>
    <row r="191" customFormat="false" ht="15" hidden="false" customHeight="true" outlineLevel="0" collapsed="false">
      <c r="C191" s="333"/>
    </row>
    <row r="192" customFormat="false" ht="15" hidden="false" customHeight="true" outlineLevel="0" collapsed="false">
      <c r="C192" s="333"/>
    </row>
    <row r="193" customFormat="false" ht="15" hidden="false" customHeight="true" outlineLevel="0" collapsed="false">
      <c r="C193" s="333"/>
    </row>
    <row r="194" customFormat="false" ht="15" hidden="false" customHeight="true" outlineLevel="0" collapsed="false">
      <c r="C194" s="333"/>
    </row>
    <row r="195" customFormat="false" ht="15" hidden="false" customHeight="true" outlineLevel="0" collapsed="false">
      <c r="C195" s="333"/>
    </row>
    <row r="196" customFormat="false" ht="15" hidden="false" customHeight="true" outlineLevel="0" collapsed="false">
      <c r="C196" s="333"/>
    </row>
    <row r="197" customFormat="false" ht="15" hidden="false" customHeight="true" outlineLevel="0" collapsed="false">
      <c r="C197" s="333"/>
    </row>
    <row r="198" customFormat="false" ht="15" hidden="false" customHeight="true" outlineLevel="0" collapsed="false">
      <c r="C198" s="333"/>
    </row>
    <row r="199" customFormat="false" ht="15" hidden="false" customHeight="true" outlineLevel="0" collapsed="false">
      <c r="C199" s="333"/>
    </row>
    <row r="200" customFormat="false" ht="15" hidden="false" customHeight="true" outlineLevel="0" collapsed="false">
      <c r="C200" s="333"/>
    </row>
    <row r="201" customFormat="false" ht="15" hidden="false" customHeight="true" outlineLevel="0" collapsed="false">
      <c r="C201" s="333"/>
    </row>
    <row r="202" customFormat="false" ht="15" hidden="false" customHeight="true" outlineLevel="0" collapsed="false">
      <c r="C202" s="333"/>
    </row>
    <row r="203" customFormat="false" ht="15" hidden="false" customHeight="true" outlineLevel="0" collapsed="false">
      <c r="C203" s="333"/>
    </row>
    <row r="204" customFormat="false" ht="15" hidden="false" customHeight="true" outlineLevel="0" collapsed="false">
      <c r="C204" s="333"/>
    </row>
    <row r="205" customFormat="false" ht="15" hidden="false" customHeight="true" outlineLevel="0" collapsed="false">
      <c r="C205" s="333"/>
    </row>
    <row r="206" customFormat="false" ht="15" hidden="false" customHeight="true" outlineLevel="0" collapsed="false">
      <c r="C206" s="333"/>
    </row>
    <row r="207" customFormat="false" ht="15" hidden="false" customHeight="true" outlineLevel="0" collapsed="false">
      <c r="C207" s="333"/>
    </row>
    <row r="208" customFormat="false" ht="15" hidden="false" customHeight="true" outlineLevel="0" collapsed="false">
      <c r="C208" s="333"/>
    </row>
    <row r="209" customFormat="false" ht="15" hidden="false" customHeight="true" outlineLevel="0" collapsed="false">
      <c r="C209" s="333"/>
    </row>
    <row r="210" customFormat="false" ht="15" hidden="false" customHeight="true" outlineLevel="0" collapsed="false">
      <c r="C210" s="333"/>
    </row>
    <row r="211" customFormat="false" ht="15" hidden="false" customHeight="true" outlineLevel="0" collapsed="false">
      <c r="C211" s="333"/>
    </row>
    <row r="212" customFormat="false" ht="15" hidden="false" customHeight="true" outlineLevel="0" collapsed="false">
      <c r="C212" s="333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39375" top="0.7875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58" width="4.28"/>
    <col collapsed="false" customWidth="true" hidden="false" outlineLevel="0" max="2" min="2" style="359" width="8.7"/>
    <col collapsed="false" customWidth="true" hidden="false" outlineLevel="0" max="3" min="3" style="359" width="59.7"/>
    <col collapsed="false" customWidth="true" hidden="false" outlineLevel="0" max="4" min="4" style="359" width="12.7"/>
    <col collapsed="false" customWidth="true" hidden="false" outlineLevel="0" max="6" min="5" style="359" width="11.7"/>
    <col collapsed="false" customWidth="true" hidden="false" outlineLevel="0" max="7" min="7" style="359" width="12.7"/>
    <col collapsed="false" customWidth="true" hidden="false" outlineLevel="0" max="8" min="8" style="359" width="11.28"/>
    <col collapsed="false" customWidth="true" hidden="false" outlineLevel="0" max="9" min="9" style="359" width="11.7"/>
    <col collapsed="false" customWidth="true" hidden="false" outlineLevel="0" max="10" min="10" style="359" width="11.28"/>
    <col collapsed="false" customWidth="true" hidden="false" outlineLevel="0" max="11" min="11" style="359" width="10.71"/>
    <col collapsed="false" customWidth="true" hidden="false" outlineLevel="0" max="12" min="12" style="359" width="11.28"/>
    <col collapsed="false" customWidth="true" hidden="false" outlineLevel="0" max="13" min="13" style="359" width="10.71"/>
    <col collapsed="false" customWidth="true" hidden="false" outlineLevel="0" max="15" min="14" style="359" width="11.28"/>
    <col collapsed="false" customWidth="true" hidden="false" outlineLevel="0" max="16" min="16" style="0" width="10.71"/>
    <col collapsed="false" customWidth="true" hidden="false" outlineLevel="0" max="17" min="17" style="0" width="11.7"/>
    <col collapsed="false" customWidth="true" hidden="false" outlineLevel="0" max="18" min="18" style="0" width="10.71"/>
    <col collapsed="false" customWidth="true" hidden="false" outlineLevel="0" max="19" min="19" style="359" width="10.71"/>
    <col collapsed="false" customWidth="true" hidden="false" outlineLevel="0" max="20" min="20" style="359" width="11.7"/>
    <col collapsed="false" customWidth="true" hidden="false" outlineLevel="0" max="21" min="21" style="359" width="10.85"/>
    <col collapsed="false" customWidth="true" hidden="false" outlineLevel="0" max="22" min="22" style="359" width="10.71"/>
    <col collapsed="false" customWidth="true" hidden="false" outlineLevel="0" max="23" min="23" style="359" width="4.28"/>
    <col collapsed="false" customWidth="false" hidden="false" outlineLevel="0" max="257" min="24" style="359" width="11.42"/>
  </cols>
  <sheetData>
    <row r="1" customFormat="false" ht="19.5" hidden="false" customHeight="true" outlineLevel="0" collapsed="false">
      <c r="A1" s="253" t="s">
        <v>539</v>
      </c>
      <c r="C1" s="12"/>
      <c r="D1" s="12"/>
      <c r="E1" s="12"/>
      <c r="F1" s="360"/>
      <c r="I1" s="12"/>
      <c r="J1" s="253"/>
      <c r="L1" s="360"/>
    </row>
    <row r="2" customFormat="false" ht="19.5" hidden="false" customHeight="true" outlineLevel="0" collapsed="false">
      <c r="A2" s="257" t="s">
        <v>284</v>
      </c>
      <c r="B2" s="257"/>
      <c r="C2" s="361"/>
      <c r="F2" s="360"/>
      <c r="H2" s="163"/>
      <c r="I2" s="361"/>
      <c r="J2" s="257"/>
      <c r="L2" s="360"/>
    </row>
    <row r="3" customFormat="false" ht="12" hidden="false" customHeight="true" outlineLevel="0" collapsed="false">
      <c r="A3" s="251"/>
      <c r="B3" s="302"/>
      <c r="C3" s="362"/>
      <c r="D3" s="363"/>
      <c r="E3" s="363"/>
      <c r="F3" s="363"/>
      <c r="G3" s="363"/>
      <c r="H3" s="363"/>
      <c r="I3" s="364"/>
      <c r="J3" s="365"/>
      <c r="K3" s="363"/>
      <c r="L3" s="363"/>
      <c r="M3" s="363"/>
      <c r="N3" s="363"/>
      <c r="O3" s="363"/>
    </row>
    <row r="4" s="3" customFormat="true" ht="23.25" hidden="false" customHeight="true" outlineLevel="0" collapsed="false">
      <c r="A4" s="55" t="s">
        <v>201</v>
      </c>
      <c r="B4" s="261" t="s">
        <v>540</v>
      </c>
      <c r="C4" s="261" t="s">
        <v>541</v>
      </c>
      <c r="D4" s="57" t="s">
        <v>542</v>
      </c>
      <c r="E4" s="366" t="s">
        <v>543</v>
      </c>
      <c r="F4" s="366" t="s">
        <v>544</v>
      </c>
      <c r="G4" s="57" t="s">
        <v>209</v>
      </c>
      <c r="H4" s="57"/>
      <c r="I4" s="57"/>
      <c r="J4" s="57"/>
      <c r="K4" s="57"/>
      <c r="L4" s="57"/>
      <c r="M4" s="57"/>
      <c r="N4" s="57"/>
      <c r="O4" s="57" t="s">
        <v>545</v>
      </c>
      <c r="P4" s="367" t="s">
        <v>546</v>
      </c>
      <c r="Q4" s="367"/>
      <c r="R4" s="367"/>
      <c r="S4" s="367"/>
      <c r="T4" s="368" t="s">
        <v>389</v>
      </c>
      <c r="U4" s="368" t="s">
        <v>547</v>
      </c>
      <c r="V4" s="369" t="s">
        <v>548</v>
      </c>
      <c r="W4" s="370" t="s">
        <v>201</v>
      </c>
    </row>
    <row r="5" s="3" customFormat="true" ht="63" hidden="false" customHeight="true" outlineLevel="0" collapsed="false">
      <c r="A5" s="55"/>
      <c r="B5" s="261"/>
      <c r="C5" s="261"/>
      <c r="D5" s="57"/>
      <c r="E5" s="366"/>
      <c r="F5" s="366"/>
      <c r="G5" s="366" t="s">
        <v>549</v>
      </c>
      <c r="H5" s="370" t="s">
        <v>550</v>
      </c>
      <c r="I5" s="366" t="s">
        <v>551</v>
      </c>
      <c r="J5" s="371" t="s">
        <v>552</v>
      </c>
      <c r="K5" s="372" t="s">
        <v>553</v>
      </c>
      <c r="L5" s="366" t="s">
        <v>554</v>
      </c>
      <c r="M5" s="366" t="s">
        <v>555</v>
      </c>
      <c r="N5" s="366" t="s">
        <v>556</v>
      </c>
      <c r="O5" s="57"/>
      <c r="P5" s="373" t="s">
        <v>549</v>
      </c>
      <c r="Q5" s="367" t="s">
        <v>557</v>
      </c>
      <c r="R5" s="367" t="s">
        <v>558</v>
      </c>
      <c r="S5" s="367" t="s">
        <v>559</v>
      </c>
      <c r="T5" s="368"/>
      <c r="U5" s="368"/>
      <c r="V5" s="369"/>
      <c r="W5" s="369"/>
    </row>
    <row r="6" s="23" customFormat="true" ht="5.1" hidden="false" customHeight="true" outlineLevel="0" collapsed="false">
      <c r="A6" s="61"/>
      <c r="B6" s="265"/>
      <c r="C6" s="264"/>
      <c r="D6" s="62"/>
      <c r="E6" s="374"/>
      <c r="F6" s="374"/>
      <c r="G6" s="374"/>
      <c r="H6" s="374"/>
      <c r="I6" s="374"/>
      <c r="J6" s="374"/>
      <c r="K6" s="375"/>
      <c r="L6" s="374"/>
      <c r="M6" s="374"/>
      <c r="N6" s="374"/>
      <c r="O6" s="62"/>
      <c r="W6" s="376"/>
    </row>
    <row r="7" s="3" customFormat="true" ht="12.75" hidden="false" customHeight="true" outlineLevel="0" collapsed="false">
      <c r="A7" s="310" t="n">
        <v>1</v>
      </c>
      <c r="B7" s="51" t="s">
        <v>413</v>
      </c>
      <c r="C7" s="311" t="s">
        <v>414</v>
      </c>
      <c r="D7" s="312" t="n">
        <f aca="false">SUM(E7:G7,O7:P7,T7:V7)</f>
        <v>228508.260338619</v>
      </c>
      <c r="E7" s="312" t="n">
        <v>963.625253213602</v>
      </c>
      <c r="F7" s="312" t="n">
        <v>1602.15494268561</v>
      </c>
      <c r="G7" s="312" t="n">
        <f aca="false">SUM(H7:N7)</f>
        <v>186776.62149966</v>
      </c>
      <c r="H7" s="312" t="n">
        <v>0</v>
      </c>
      <c r="I7" s="312" t="n">
        <v>9535.18698153901</v>
      </c>
      <c r="J7" s="312" t="n">
        <v>111318.829766495</v>
      </c>
      <c r="K7" s="312" t="n">
        <v>0</v>
      </c>
      <c r="L7" s="312" t="n">
        <v>65156.3965888326</v>
      </c>
      <c r="M7" s="312" t="n">
        <v>0</v>
      </c>
      <c r="N7" s="312" t="n">
        <v>766.208162793771</v>
      </c>
      <c r="O7" s="312" t="n">
        <v>13535.2118102824</v>
      </c>
      <c r="P7" s="312" t="n">
        <v>604.876116702671</v>
      </c>
      <c r="Q7" s="312" t="n">
        <v>0</v>
      </c>
      <c r="R7" s="312" t="n">
        <v>52.2434151715722</v>
      </c>
      <c r="S7" s="312" t="n">
        <v>552.632701531098</v>
      </c>
      <c r="T7" s="312" t="n">
        <v>24531.5492357563</v>
      </c>
      <c r="U7" s="312" t="n">
        <v>0</v>
      </c>
      <c r="V7" s="312" t="n">
        <v>494.221480318535</v>
      </c>
      <c r="W7" s="313" t="n">
        <v>1</v>
      </c>
    </row>
    <row r="8" s="3" customFormat="true" ht="12.75" hidden="false" customHeight="true" outlineLevel="0" collapsed="false">
      <c r="A8" s="310" t="n">
        <v>2</v>
      </c>
      <c r="B8" s="314" t="s">
        <v>415</v>
      </c>
      <c r="C8" s="315" t="s">
        <v>416</v>
      </c>
      <c r="D8" s="312" t="n">
        <f aca="false">SUM(E8:G8,O8:P8,T8:V8)</f>
        <v>223483.552762281</v>
      </c>
      <c r="E8" s="312" t="n">
        <v>963.625253213602</v>
      </c>
      <c r="F8" s="312" t="n">
        <v>1602.15494268561</v>
      </c>
      <c r="G8" s="312" t="n">
        <f aca="false">SUM(H8:N8)</f>
        <v>183343.674262648</v>
      </c>
      <c r="H8" s="312" t="n">
        <v>0</v>
      </c>
      <c r="I8" s="312" t="n">
        <v>8909.60452752489</v>
      </c>
      <c r="J8" s="312" t="n">
        <v>108511.529281619</v>
      </c>
      <c r="K8" s="312" t="n">
        <v>0</v>
      </c>
      <c r="L8" s="312" t="n">
        <v>65156.3965888326</v>
      </c>
      <c r="M8" s="312" t="n">
        <v>0</v>
      </c>
      <c r="N8" s="312" t="n">
        <v>766.143864671352</v>
      </c>
      <c r="O8" s="312" t="n">
        <v>13535.2118102824</v>
      </c>
      <c r="P8" s="312" t="n">
        <v>603.920724920797</v>
      </c>
      <c r="Q8" s="312" t="n">
        <v>0</v>
      </c>
      <c r="R8" s="312" t="n">
        <v>51.2880233896987</v>
      </c>
      <c r="S8" s="312" t="n">
        <v>552.632701531098</v>
      </c>
      <c r="T8" s="312" t="n">
        <v>22940.7442882128</v>
      </c>
      <c r="U8" s="312" t="n">
        <v>0</v>
      </c>
      <c r="V8" s="312" t="n">
        <v>494.221480318535</v>
      </c>
      <c r="W8" s="313" t="n">
        <v>2</v>
      </c>
    </row>
    <row r="9" s="3" customFormat="true" ht="12.75" hidden="false" customHeight="true" outlineLevel="0" collapsed="false">
      <c r="A9" s="310" t="n">
        <v>3</v>
      </c>
      <c r="B9" s="314" t="s">
        <v>417</v>
      </c>
      <c r="C9" s="315" t="s">
        <v>418</v>
      </c>
      <c r="D9" s="312" t="n">
        <f aca="false">SUM(E9:G9,O9:P9,T9:V9)</f>
        <v>3241.94237551589</v>
      </c>
      <c r="E9" s="312" t="n">
        <v>0</v>
      </c>
      <c r="F9" s="312" t="n">
        <v>0</v>
      </c>
      <c r="G9" s="312" t="n">
        <f aca="false">SUM(H9:N9)</f>
        <v>2386.98237673556</v>
      </c>
      <c r="H9" s="312" t="n">
        <v>0</v>
      </c>
      <c r="I9" s="312" t="n">
        <v>619.274767022328</v>
      </c>
      <c r="J9" s="312" t="n">
        <v>1767.64395990253</v>
      </c>
      <c r="K9" s="312" t="n">
        <v>0</v>
      </c>
      <c r="L9" s="312" t="n">
        <v>0</v>
      </c>
      <c r="M9" s="312" t="n">
        <v>0</v>
      </c>
      <c r="N9" s="312" t="n">
        <v>0.0636498107084825</v>
      </c>
      <c r="O9" s="312" t="n">
        <v>0</v>
      </c>
      <c r="P9" s="312" t="n">
        <v>0.948921678009648</v>
      </c>
      <c r="Q9" s="312" t="n">
        <v>0</v>
      </c>
      <c r="R9" s="312" t="n">
        <v>0.948921678009648</v>
      </c>
      <c r="S9" s="312" t="n">
        <v>0</v>
      </c>
      <c r="T9" s="312" t="n">
        <v>854.011077102315</v>
      </c>
      <c r="U9" s="312" t="n">
        <v>0</v>
      </c>
      <c r="V9" s="312" t="n">
        <v>0</v>
      </c>
      <c r="W9" s="313" t="n">
        <v>3</v>
      </c>
    </row>
    <row r="10" s="3" customFormat="true" ht="12.75" hidden="false" customHeight="true" outlineLevel="0" collapsed="false">
      <c r="A10" s="310" t="n">
        <v>4</v>
      </c>
      <c r="B10" s="314" t="s">
        <v>419</v>
      </c>
      <c r="C10" s="315" t="s">
        <v>420</v>
      </c>
      <c r="D10" s="312" t="n">
        <f aca="false">SUM(E10:G10,O10:P10,T10:V10)</f>
        <v>1782.76520082185</v>
      </c>
      <c r="E10" s="312" t="n">
        <v>0</v>
      </c>
      <c r="F10" s="312" t="n">
        <v>0</v>
      </c>
      <c r="G10" s="312" t="n">
        <f aca="false">SUM(H10:N10)</f>
        <v>1045.96486027677</v>
      </c>
      <c r="H10" s="312" t="n">
        <v>0</v>
      </c>
      <c r="I10" s="312" t="n">
        <v>6.3076869917875</v>
      </c>
      <c r="J10" s="312" t="n">
        <v>1039.65652497328</v>
      </c>
      <c r="K10" s="312" t="n">
        <v>0</v>
      </c>
      <c r="L10" s="312" t="n">
        <v>0</v>
      </c>
      <c r="M10" s="312" t="n">
        <v>0</v>
      </c>
      <c r="N10" s="312" t="n">
        <v>0.000648311709786096</v>
      </c>
      <c r="O10" s="312" t="n">
        <v>0</v>
      </c>
      <c r="P10" s="312" t="n">
        <v>0.00647010386384477</v>
      </c>
      <c r="Q10" s="312" t="n">
        <v>0</v>
      </c>
      <c r="R10" s="312" t="n">
        <v>0.00647010386384477</v>
      </c>
      <c r="S10" s="312" t="n">
        <v>0</v>
      </c>
      <c r="T10" s="312" t="n">
        <v>736.793870441213</v>
      </c>
      <c r="U10" s="312" t="n">
        <v>0</v>
      </c>
      <c r="V10" s="312" t="n">
        <v>0</v>
      </c>
      <c r="W10" s="313" t="n">
        <v>4</v>
      </c>
    </row>
    <row r="11" s="3" customFormat="true" ht="12.75" hidden="false" customHeight="true" outlineLevel="0" collapsed="false">
      <c r="A11" s="310" t="n">
        <v>5</v>
      </c>
      <c r="B11" s="51" t="s">
        <v>421</v>
      </c>
      <c r="C11" s="311" t="s">
        <v>422</v>
      </c>
      <c r="D11" s="312" t="n">
        <f aca="false">SUM(E11:G11,O11:P11,T11:V11)</f>
        <v>339303.262740683</v>
      </c>
      <c r="E11" s="312" t="n">
        <v>16338</v>
      </c>
      <c r="F11" s="312" t="n">
        <v>212185</v>
      </c>
      <c r="G11" s="312" t="n">
        <f aca="false">SUM(H11:N11)</f>
        <v>15036.4762989642</v>
      </c>
      <c r="H11" s="312" t="n">
        <v>0</v>
      </c>
      <c r="I11" s="312" t="n">
        <v>1104.86268644028</v>
      </c>
      <c r="J11" s="312" t="n">
        <v>5644.34305339866</v>
      </c>
      <c r="K11" s="312" t="n">
        <v>0</v>
      </c>
      <c r="L11" s="312" t="n">
        <v>5710</v>
      </c>
      <c r="M11" s="312" t="n">
        <v>1979.157</v>
      </c>
      <c r="N11" s="312" t="n">
        <v>598.11355912528</v>
      </c>
      <c r="O11" s="312" t="n">
        <v>39526</v>
      </c>
      <c r="P11" s="312" t="n">
        <v>8.38090960533465</v>
      </c>
      <c r="Q11" s="312" t="n">
        <v>0</v>
      </c>
      <c r="R11" s="312" t="n">
        <v>8.38090960533465</v>
      </c>
      <c r="S11" s="312" t="n">
        <v>0</v>
      </c>
      <c r="T11" s="312" t="n">
        <v>51859.4055321131</v>
      </c>
      <c r="U11" s="312" t="n">
        <v>0</v>
      </c>
      <c r="V11" s="312" t="n">
        <v>4350</v>
      </c>
      <c r="W11" s="313" t="n">
        <v>5</v>
      </c>
    </row>
    <row r="12" s="3" customFormat="true" ht="12.75" hidden="false" customHeight="true" outlineLevel="0" collapsed="false">
      <c r="A12" s="310" t="n">
        <v>6</v>
      </c>
      <c r="B12" s="314" t="s">
        <v>423</v>
      </c>
      <c r="C12" s="315" t="s">
        <v>424</v>
      </c>
      <c r="D12" s="312" t="n">
        <f aca="false">SUM(E12:G12,O12:P12,T12:V12)</f>
        <v>275990.063458542</v>
      </c>
      <c r="E12" s="312" t="n">
        <v>12720</v>
      </c>
      <c r="F12" s="312" t="n">
        <v>209142</v>
      </c>
      <c r="G12" s="312" t="n">
        <f aca="false">SUM(H12:N12)</f>
        <v>4976.9405922288</v>
      </c>
      <c r="H12" s="312" t="n">
        <v>0</v>
      </c>
      <c r="I12" s="312" t="n">
        <v>595.056211373176</v>
      </c>
      <c r="J12" s="312" t="n">
        <v>2212.82322025741</v>
      </c>
      <c r="K12" s="312" t="n">
        <v>0</v>
      </c>
      <c r="L12" s="312" t="n">
        <v>1391</v>
      </c>
      <c r="M12" s="312" t="n">
        <v>180</v>
      </c>
      <c r="N12" s="312" t="n">
        <v>598.061160598222</v>
      </c>
      <c r="O12" s="312" t="n">
        <v>5060</v>
      </c>
      <c r="P12" s="312" t="n">
        <v>1.12286631302309</v>
      </c>
      <c r="Q12" s="312" t="n">
        <v>0</v>
      </c>
      <c r="R12" s="312" t="n">
        <v>1.12286631302309</v>
      </c>
      <c r="S12" s="312" t="n">
        <v>0</v>
      </c>
      <c r="T12" s="312" t="n">
        <v>40090</v>
      </c>
      <c r="U12" s="312" t="n">
        <v>0</v>
      </c>
      <c r="V12" s="312" t="n">
        <v>4000</v>
      </c>
      <c r="W12" s="313" t="n">
        <v>6</v>
      </c>
    </row>
    <row r="13" s="3" customFormat="true" ht="12.75" hidden="false" customHeight="true" outlineLevel="0" collapsed="false">
      <c r="A13" s="310" t="n">
        <v>7</v>
      </c>
      <c r="B13" s="314" t="s">
        <v>425</v>
      </c>
      <c r="C13" s="315" t="s">
        <v>426</v>
      </c>
      <c r="D13" s="312" t="n">
        <f aca="false">SUM(E13:G13,O13:P13,T13:V13)</f>
        <v>21592.5577068811</v>
      </c>
      <c r="E13" s="312" t="n">
        <v>0</v>
      </c>
      <c r="F13" s="312" t="n">
        <v>0</v>
      </c>
      <c r="G13" s="312" t="n">
        <f aca="false">SUM(H13:N13)</f>
        <v>593.193081988737</v>
      </c>
      <c r="H13" s="312" t="n">
        <v>0</v>
      </c>
      <c r="I13" s="312" t="n">
        <v>145.448563358612</v>
      </c>
      <c r="J13" s="312" t="n">
        <v>409.729569250595</v>
      </c>
      <c r="K13" s="312" t="n">
        <v>0</v>
      </c>
      <c r="L13" s="312" t="n">
        <v>38</v>
      </c>
      <c r="M13" s="312" t="n">
        <v>0</v>
      </c>
      <c r="N13" s="312" t="n">
        <v>0.0149493795300441</v>
      </c>
      <c r="O13" s="312" t="n">
        <v>19264</v>
      </c>
      <c r="P13" s="312" t="n">
        <v>0.364624892406467</v>
      </c>
      <c r="Q13" s="312" t="n">
        <v>0</v>
      </c>
      <c r="R13" s="312" t="n">
        <v>0.364624892406467</v>
      </c>
      <c r="S13" s="312" t="n">
        <v>0</v>
      </c>
      <c r="T13" s="312" t="n">
        <v>1735</v>
      </c>
      <c r="U13" s="312" t="n">
        <v>0</v>
      </c>
      <c r="V13" s="312" t="n">
        <v>0</v>
      </c>
      <c r="W13" s="313" t="n">
        <v>7</v>
      </c>
    </row>
    <row r="14" s="3" customFormat="true" ht="12.75" hidden="false" customHeight="true" outlineLevel="0" collapsed="false">
      <c r="A14" s="310" t="n">
        <v>8</v>
      </c>
      <c r="B14" s="314" t="s">
        <v>427</v>
      </c>
      <c r="C14" s="315" t="s">
        <v>428</v>
      </c>
      <c r="D14" s="312" t="n">
        <f aca="false">SUM(E14:G14,O14:P14,T14:V14)</f>
        <v>41720.6415752597</v>
      </c>
      <c r="E14" s="312" t="n">
        <v>3618</v>
      </c>
      <c r="F14" s="312" t="n">
        <v>3043</v>
      </c>
      <c r="G14" s="312" t="n">
        <f aca="false">SUM(H14:N14)</f>
        <v>9466.34262474668</v>
      </c>
      <c r="H14" s="312" t="n">
        <v>0</v>
      </c>
      <c r="I14" s="312" t="n">
        <v>364.357911708494</v>
      </c>
      <c r="J14" s="312" t="n">
        <v>3021.79026389066</v>
      </c>
      <c r="K14" s="312" t="n">
        <v>0</v>
      </c>
      <c r="L14" s="312" t="n">
        <v>4281</v>
      </c>
      <c r="M14" s="312" t="n">
        <v>1799.157</v>
      </c>
      <c r="N14" s="312" t="n">
        <v>0.0374491475276716</v>
      </c>
      <c r="O14" s="312" t="n">
        <v>15202</v>
      </c>
      <c r="P14" s="312" t="n">
        <v>6.89341839990509</v>
      </c>
      <c r="Q14" s="312" t="n">
        <v>0</v>
      </c>
      <c r="R14" s="312" t="n">
        <v>6.89341839990509</v>
      </c>
      <c r="S14" s="312" t="n">
        <v>0</v>
      </c>
      <c r="T14" s="312" t="n">
        <v>10034.4055321131</v>
      </c>
      <c r="U14" s="312" t="n">
        <v>0</v>
      </c>
      <c r="V14" s="312" t="n">
        <v>350</v>
      </c>
      <c r="W14" s="313" t="n">
        <v>8</v>
      </c>
    </row>
    <row r="15" s="3" customFormat="true" ht="12.75" hidden="false" customHeight="true" outlineLevel="0" collapsed="false">
      <c r="A15" s="310" t="n">
        <v>9</v>
      </c>
      <c r="B15" s="51" t="s">
        <v>429</v>
      </c>
      <c r="C15" s="311" t="s">
        <v>430</v>
      </c>
      <c r="D15" s="312" t="n">
        <f aca="false">SUM(E15:G15,O15:P15,T15:V15)</f>
        <v>9450502.10267075</v>
      </c>
      <c r="E15" s="312" t="n">
        <v>1017450.84920922</v>
      </c>
      <c r="F15" s="312" t="n">
        <v>89957.118278074</v>
      </c>
      <c r="G15" s="312" t="n">
        <f aca="false">SUM(H15:N15)</f>
        <v>6478704.84379262</v>
      </c>
      <c r="H15" s="312" t="n">
        <v>4399992</v>
      </c>
      <c r="I15" s="312" t="n">
        <v>203321.960463795</v>
      </c>
      <c r="J15" s="312" t="n">
        <v>42681.9963362445</v>
      </c>
      <c r="K15" s="312" t="n">
        <v>0</v>
      </c>
      <c r="L15" s="312" t="n">
        <v>224148.965391564</v>
      </c>
      <c r="M15" s="312" t="n">
        <v>465705.898</v>
      </c>
      <c r="N15" s="312" t="n">
        <v>1142854.02360102</v>
      </c>
      <c r="O15" s="312" t="n">
        <v>1040134.84251899</v>
      </c>
      <c r="P15" s="312" t="n">
        <v>10551.5508942433</v>
      </c>
      <c r="Q15" s="312" t="n">
        <v>0</v>
      </c>
      <c r="R15" s="312" t="n">
        <v>10535.9814569486</v>
      </c>
      <c r="S15" s="312" t="n">
        <v>15.5694372946956</v>
      </c>
      <c r="T15" s="312" t="n">
        <v>736082.705804417</v>
      </c>
      <c r="U15" s="312" t="n">
        <v>0</v>
      </c>
      <c r="V15" s="312" t="n">
        <v>77620.1921731802</v>
      </c>
      <c r="W15" s="313" t="n">
        <v>9</v>
      </c>
    </row>
    <row r="16" s="3" customFormat="true" ht="12.75" hidden="false" customHeight="true" outlineLevel="0" collapsed="false">
      <c r="A16" s="310" t="n">
        <v>10</v>
      </c>
      <c r="B16" s="314" t="s">
        <v>431</v>
      </c>
      <c r="C16" s="315" t="s">
        <v>432</v>
      </c>
      <c r="D16" s="312" t="n">
        <f aca="false">SUM(E16:G16,O16:P16,T16:V16)</f>
        <v>226621.661267972</v>
      </c>
      <c r="E16" s="312" t="n">
        <v>5935</v>
      </c>
      <c r="F16" s="312" t="n">
        <v>5786</v>
      </c>
      <c r="G16" s="312" t="n">
        <f aca="false">SUM(H16:N16)</f>
        <v>74930.1299351062</v>
      </c>
      <c r="H16" s="312" t="n">
        <v>0</v>
      </c>
      <c r="I16" s="312" t="n">
        <v>3516.82536710755</v>
      </c>
      <c r="J16" s="312" t="n">
        <v>5238.92440798181</v>
      </c>
      <c r="K16" s="312" t="n">
        <v>0</v>
      </c>
      <c r="L16" s="312" t="n">
        <v>42654.844209266</v>
      </c>
      <c r="M16" s="312" t="n">
        <v>19402.995</v>
      </c>
      <c r="N16" s="312" t="n">
        <v>4116.5409507508</v>
      </c>
      <c r="O16" s="312" t="n">
        <v>81094.4743238243</v>
      </c>
      <c r="P16" s="312" t="n">
        <v>6.73970643927597</v>
      </c>
      <c r="Q16" s="312" t="n">
        <v>0</v>
      </c>
      <c r="R16" s="312" t="n">
        <v>6.73970643927597</v>
      </c>
      <c r="S16" s="312" t="n">
        <v>0</v>
      </c>
      <c r="T16" s="312" t="n">
        <v>53269.3173026021</v>
      </c>
      <c r="U16" s="312" t="n">
        <v>0</v>
      </c>
      <c r="V16" s="312" t="n">
        <v>5600</v>
      </c>
      <c r="W16" s="313" t="n">
        <v>10</v>
      </c>
    </row>
    <row r="17" s="3" customFormat="true" ht="12.75" hidden="false" customHeight="true" outlineLevel="0" collapsed="false">
      <c r="A17" s="310" t="n">
        <v>11</v>
      </c>
      <c r="B17" s="51" t="s">
        <v>433</v>
      </c>
      <c r="C17" s="315" t="s">
        <v>434</v>
      </c>
      <c r="D17" s="312" t="n">
        <f aca="false">SUM(E17:G17,O17:P17,T17:V17)</f>
        <v>65825.8033361116</v>
      </c>
      <c r="E17" s="312" t="n">
        <v>1851.20796457832</v>
      </c>
      <c r="F17" s="312" t="n">
        <v>646.228502708635</v>
      </c>
      <c r="G17" s="312" t="n">
        <f aca="false">SUM(H17:N17)</f>
        <v>13382.4686345345</v>
      </c>
      <c r="H17" s="312" t="n">
        <v>0</v>
      </c>
      <c r="I17" s="312" t="n">
        <v>1031.1437595084</v>
      </c>
      <c r="J17" s="312" t="n">
        <v>1218.47052128982</v>
      </c>
      <c r="K17" s="312" t="n">
        <v>0</v>
      </c>
      <c r="L17" s="312" t="n">
        <v>8845.44008932058</v>
      </c>
      <c r="M17" s="312" t="n">
        <v>2214</v>
      </c>
      <c r="N17" s="312" t="n">
        <v>73.4142644157267</v>
      </c>
      <c r="O17" s="312" t="n">
        <v>25456.2576120614</v>
      </c>
      <c r="P17" s="312" t="n">
        <v>3.39813539879473</v>
      </c>
      <c r="Q17" s="312" t="n">
        <v>0</v>
      </c>
      <c r="R17" s="312" t="n">
        <v>1.40723108689476</v>
      </c>
      <c r="S17" s="312" t="n">
        <v>1.99090431189997</v>
      </c>
      <c r="T17" s="312" t="n">
        <v>21902.0486899838</v>
      </c>
      <c r="U17" s="312" t="n">
        <v>0</v>
      </c>
      <c r="V17" s="312" t="n">
        <v>2584.19379684616</v>
      </c>
      <c r="W17" s="313" t="n">
        <v>11</v>
      </c>
    </row>
    <row r="18" s="3" customFormat="true" ht="12.75" hidden="false" customHeight="true" outlineLevel="0" collapsed="false">
      <c r="A18" s="310" t="n">
        <v>12</v>
      </c>
      <c r="B18" s="51" t="n">
        <v>16</v>
      </c>
      <c r="C18" s="315" t="s">
        <v>435</v>
      </c>
      <c r="D18" s="312" t="n">
        <f aca="false">SUM(E18:G18,O18:P18,T18:V18)</f>
        <v>39687.4370094629</v>
      </c>
      <c r="E18" s="312" t="n">
        <v>200.532132826698</v>
      </c>
      <c r="F18" s="312" t="n">
        <v>316.895067499005</v>
      </c>
      <c r="G18" s="312" t="n">
        <f aca="false">SUM(H18:N18)</f>
        <v>11551.4106417632</v>
      </c>
      <c r="H18" s="312" t="n">
        <v>0</v>
      </c>
      <c r="I18" s="312" t="n">
        <v>714.968429060332</v>
      </c>
      <c r="J18" s="312" t="n">
        <v>927.147932092721</v>
      </c>
      <c r="K18" s="312" t="n">
        <v>0</v>
      </c>
      <c r="L18" s="312" t="n">
        <v>6835.82472368905</v>
      </c>
      <c r="M18" s="312" t="n">
        <v>2952</v>
      </c>
      <c r="N18" s="312" t="n">
        <v>121.469556921064</v>
      </c>
      <c r="O18" s="312" t="n">
        <v>6238.33252981073</v>
      </c>
      <c r="P18" s="312" t="n">
        <v>5781.50707363679</v>
      </c>
      <c r="Q18" s="312" t="n">
        <v>0</v>
      </c>
      <c r="R18" s="312" t="n">
        <v>5780.11207363679</v>
      </c>
      <c r="S18" s="312" t="n">
        <v>1.395</v>
      </c>
      <c r="T18" s="312" t="n">
        <v>13028.8878109466</v>
      </c>
      <c r="U18" s="312" t="n">
        <v>0</v>
      </c>
      <c r="V18" s="312" t="n">
        <v>2569.87175297985</v>
      </c>
      <c r="W18" s="313" t="n">
        <v>12</v>
      </c>
    </row>
    <row r="19" s="3" customFormat="true" ht="12.75" hidden="false" customHeight="true" outlineLevel="0" collapsed="false">
      <c r="A19" s="310" t="n">
        <v>13</v>
      </c>
      <c r="B19" s="51" t="n">
        <v>17</v>
      </c>
      <c r="C19" s="315" t="s">
        <v>436</v>
      </c>
      <c r="D19" s="312" t="n">
        <f aca="false">SUM(E19:G19,O19:P19,T19:V19)</f>
        <v>176074.748395105</v>
      </c>
      <c r="E19" s="312" t="n">
        <v>19181.4067590048</v>
      </c>
      <c r="F19" s="312" t="n">
        <v>2983.29051712103</v>
      </c>
      <c r="G19" s="312" t="n">
        <f aca="false">SUM(H19:N19)</f>
        <v>19291.0636747192</v>
      </c>
      <c r="H19" s="312" t="n">
        <v>0</v>
      </c>
      <c r="I19" s="312" t="n">
        <v>774.410723814605</v>
      </c>
      <c r="J19" s="312" t="n">
        <v>1041.1365560194</v>
      </c>
      <c r="K19" s="312" t="n">
        <v>0</v>
      </c>
      <c r="L19" s="312" t="n">
        <v>5331.43680001291</v>
      </c>
      <c r="M19" s="312" t="n">
        <v>8991</v>
      </c>
      <c r="N19" s="312" t="n">
        <v>3153.07959487227</v>
      </c>
      <c r="O19" s="312" t="n">
        <v>67273.5035685164</v>
      </c>
      <c r="P19" s="312" t="n">
        <v>4411.01798360829</v>
      </c>
      <c r="Q19" s="312" t="n">
        <v>0</v>
      </c>
      <c r="R19" s="312" t="n">
        <v>4409.27597227462</v>
      </c>
      <c r="S19" s="312" t="n">
        <v>1.74201133367666</v>
      </c>
      <c r="T19" s="312" t="n">
        <v>59066.9267978062</v>
      </c>
      <c r="U19" s="312" t="n">
        <v>0</v>
      </c>
      <c r="V19" s="312" t="n">
        <v>3867.53909432915</v>
      </c>
      <c r="W19" s="313" t="n">
        <v>13</v>
      </c>
    </row>
    <row r="20" s="3" customFormat="true" ht="12.75" hidden="false" customHeight="true" outlineLevel="0" collapsed="false">
      <c r="A20" s="310" t="n">
        <v>14</v>
      </c>
      <c r="B20" s="51" t="n">
        <v>18</v>
      </c>
      <c r="C20" s="315" t="s">
        <v>437</v>
      </c>
      <c r="D20" s="312" t="n">
        <f aca="false">SUM(E20:G20,O20:P20,T20:V20)</f>
        <v>20719.9820462624</v>
      </c>
      <c r="E20" s="312" t="n">
        <v>0</v>
      </c>
      <c r="F20" s="312" t="n">
        <v>158.068497138802</v>
      </c>
      <c r="G20" s="312" t="n">
        <f aca="false">SUM(H20:N20)</f>
        <v>3978.37978634042</v>
      </c>
      <c r="H20" s="312" t="n">
        <v>0</v>
      </c>
      <c r="I20" s="312" t="n">
        <v>430.672273401009</v>
      </c>
      <c r="J20" s="312" t="n">
        <v>747.765048702564</v>
      </c>
      <c r="K20" s="312" t="n">
        <v>0</v>
      </c>
      <c r="L20" s="312" t="n">
        <v>2782.64133369465</v>
      </c>
      <c r="M20" s="312" t="n">
        <v>0</v>
      </c>
      <c r="N20" s="312" t="n">
        <v>17.3011305421966</v>
      </c>
      <c r="O20" s="312" t="n">
        <v>5830.36178005562</v>
      </c>
      <c r="P20" s="312" t="n">
        <v>2.25820073858323</v>
      </c>
      <c r="Q20" s="312" t="n">
        <v>0</v>
      </c>
      <c r="R20" s="312" t="n">
        <v>0.962200738583235</v>
      </c>
      <c r="S20" s="312" t="n">
        <v>1.296</v>
      </c>
      <c r="T20" s="312" t="n">
        <v>9147.16706367838</v>
      </c>
      <c r="U20" s="312" t="n">
        <v>0</v>
      </c>
      <c r="V20" s="312" t="n">
        <v>1603.74671831055</v>
      </c>
      <c r="W20" s="313" t="n">
        <v>14</v>
      </c>
    </row>
    <row r="21" s="3" customFormat="true" ht="12.75" hidden="false" customHeight="true" outlineLevel="0" collapsed="false">
      <c r="A21" s="310" t="n">
        <v>15</v>
      </c>
      <c r="B21" s="51" t="n">
        <v>19</v>
      </c>
      <c r="C21" s="315" t="s">
        <v>438</v>
      </c>
      <c r="D21" s="312" t="n">
        <f aca="false">SUM(E21:G21,O21:P21,T21:V21)</f>
        <v>5883034.45489288</v>
      </c>
      <c r="E21" s="312" t="n">
        <v>430838</v>
      </c>
      <c r="F21" s="312" t="n">
        <v>5789</v>
      </c>
      <c r="G21" s="312" t="n">
        <f aca="false">SUM(H21:N21)</f>
        <v>5342314.01128582</v>
      </c>
      <c r="H21" s="312" t="n">
        <v>4399992</v>
      </c>
      <c r="I21" s="312" t="n">
        <v>174026.043887353</v>
      </c>
      <c r="J21" s="312" t="n">
        <v>1309.90921978553</v>
      </c>
      <c r="K21" s="312" t="n">
        <v>0</v>
      </c>
      <c r="L21" s="312" t="n">
        <v>36188</v>
      </c>
      <c r="M21" s="312" t="n">
        <v>213075</v>
      </c>
      <c r="N21" s="312" t="n">
        <v>517723.058178676</v>
      </c>
      <c r="O21" s="312" t="n">
        <v>79047</v>
      </c>
      <c r="P21" s="312" t="n">
        <v>1.44360706146728</v>
      </c>
      <c r="Q21" s="312" t="n">
        <v>0</v>
      </c>
      <c r="R21" s="312" t="n">
        <v>1.44360706146728</v>
      </c>
      <c r="S21" s="312" t="n">
        <v>0</v>
      </c>
      <c r="T21" s="312" t="n">
        <v>21445</v>
      </c>
      <c r="U21" s="312" t="n">
        <v>0</v>
      </c>
      <c r="V21" s="312" t="n">
        <v>3600</v>
      </c>
      <c r="W21" s="313" t="n">
        <v>15</v>
      </c>
    </row>
    <row r="22" s="3" customFormat="true" ht="12.75" hidden="false" customHeight="true" outlineLevel="0" collapsed="false">
      <c r="A22" s="310" t="n">
        <v>16</v>
      </c>
      <c r="B22" s="314" t="s">
        <v>439</v>
      </c>
      <c r="C22" s="317" t="s">
        <v>440</v>
      </c>
      <c r="D22" s="312" t="n">
        <f aca="false">SUM(E22:G22,O22:P22,T22:V22)</f>
        <v>510253.339661524</v>
      </c>
      <c r="E22" s="312" t="n">
        <v>406076</v>
      </c>
      <c r="F22" s="312" t="n">
        <v>5759</v>
      </c>
      <c r="G22" s="312" t="n">
        <f aca="false">SUM(H22:N22)</f>
        <v>27939.3393412899</v>
      </c>
      <c r="H22" s="312" t="n">
        <v>0</v>
      </c>
      <c r="I22" s="312" t="n">
        <v>0.116434681805216</v>
      </c>
      <c r="J22" s="312" t="n">
        <v>0.222894640790677</v>
      </c>
      <c r="K22" s="312" t="n">
        <v>0</v>
      </c>
      <c r="L22" s="312" t="n">
        <v>42</v>
      </c>
      <c r="M22" s="312" t="n">
        <v>0</v>
      </c>
      <c r="N22" s="312" t="n">
        <v>27897.0000119673</v>
      </c>
      <c r="O22" s="312" t="n">
        <v>68341</v>
      </c>
      <c r="P22" s="312" t="n">
        <v>0.000320234263842815</v>
      </c>
      <c r="Q22" s="312" t="n">
        <v>0</v>
      </c>
      <c r="R22" s="312" t="n">
        <v>0.000320234263842815</v>
      </c>
      <c r="S22" s="312" t="n">
        <v>0</v>
      </c>
      <c r="T22" s="312" t="n">
        <v>2138</v>
      </c>
      <c r="U22" s="312" t="n">
        <v>0</v>
      </c>
      <c r="V22" s="312" t="n">
        <v>0</v>
      </c>
      <c r="W22" s="313" t="n">
        <v>16</v>
      </c>
    </row>
    <row r="23" s="3" customFormat="true" ht="12.75" hidden="false" customHeight="true" outlineLevel="0" collapsed="false">
      <c r="A23" s="310" t="n">
        <v>17</v>
      </c>
      <c r="B23" s="314" t="s">
        <v>441</v>
      </c>
      <c r="C23" s="317" t="s">
        <v>442</v>
      </c>
      <c r="D23" s="312" t="n">
        <f aca="false">SUM(E23:G23,O23:P23,T23:V23)</f>
        <v>5372781.11523135</v>
      </c>
      <c r="E23" s="312" t="n">
        <v>24762</v>
      </c>
      <c r="F23" s="312" t="n">
        <v>30</v>
      </c>
      <c r="G23" s="312" t="n">
        <f aca="false">SUM(H23:N23)</f>
        <v>5314374.67194453</v>
      </c>
      <c r="H23" s="312" t="n">
        <v>4399992</v>
      </c>
      <c r="I23" s="312" t="n">
        <v>174025.927452671</v>
      </c>
      <c r="J23" s="312" t="n">
        <v>1309.68632514474</v>
      </c>
      <c r="K23" s="312" t="n">
        <v>0</v>
      </c>
      <c r="L23" s="312" t="n">
        <v>36146</v>
      </c>
      <c r="M23" s="312" t="n">
        <v>213075</v>
      </c>
      <c r="N23" s="312" t="n">
        <v>489826.058166709</v>
      </c>
      <c r="O23" s="312" t="n">
        <v>10706</v>
      </c>
      <c r="P23" s="312" t="n">
        <v>1.44328682720344</v>
      </c>
      <c r="Q23" s="312" t="n">
        <v>0</v>
      </c>
      <c r="R23" s="312" t="n">
        <v>1.44328682720344</v>
      </c>
      <c r="S23" s="312" t="n">
        <v>0</v>
      </c>
      <c r="T23" s="312" t="n">
        <v>19307</v>
      </c>
      <c r="U23" s="312" t="n">
        <v>0</v>
      </c>
      <c r="V23" s="312" t="n">
        <v>3600</v>
      </c>
      <c r="W23" s="313" t="n">
        <v>17</v>
      </c>
    </row>
    <row r="24" s="3" customFormat="true" ht="12.75" hidden="false" customHeight="true" outlineLevel="0" collapsed="false">
      <c r="A24" s="310" t="n">
        <v>18</v>
      </c>
      <c r="B24" s="51" t="n">
        <v>20</v>
      </c>
      <c r="C24" s="315" t="s">
        <v>443</v>
      </c>
      <c r="D24" s="312" t="n">
        <f aca="false">SUM(E24:G24,O24:P24,T24:V24)</f>
        <v>1249007.20606912</v>
      </c>
      <c r="E24" s="312" t="n">
        <v>62560.3771683463</v>
      </c>
      <c r="F24" s="312" t="n">
        <v>23555</v>
      </c>
      <c r="G24" s="312" t="n">
        <f aca="false">SUM(H24:N24)</f>
        <v>706235.438204033</v>
      </c>
      <c r="H24" s="312" t="n">
        <v>0</v>
      </c>
      <c r="I24" s="312" t="n">
        <v>2694.56935399454</v>
      </c>
      <c r="J24" s="312" t="n">
        <v>3714.43248181822</v>
      </c>
      <c r="K24" s="312" t="n">
        <v>0</v>
      </c>
      <c r="L24" s="312" t="n">
        <v>24159</v>
      </c>
      <c r="M24" s="312" t="n">
        <v>119330</v>
      </c>
      <c r="N24" s="312" t="n">
        <v>556337.43636822</v>
      </c>
      <c r="O24" s="312" t="n">
        <v>277001.6</v>
      </c>
      <c r="P24" s="312" t="n">
        <v>4.98459283805074</v>
      </c>
      <c r="Q24" s="312" t="n">
        <v>0</v>
      </c>
      <c r="R24" s="312" t="n">
        <v>4.98459283805074</v>
      </c>
      <c r="S24" s="312" t="n">
        <v>0</v>
      </c>
      <c r="T24" s="312" t="n">
        <v>159749.806103907</v>
      </c>
      <c r="U24" s="312" t="n">
        <v>0</v>
      </c>
      <c r="V24" s="312" t="n">
        <v>19900</v>
      </c>
      <c r="W24" s="313" t="n">
        <v>18</v>
      </c>
    </row>
    <row r="25" s="3" customFormat="true" ht="12.75" hidden="false" customHeight="true" outlineLevel="0" collapsed="false">
      <c r="A25" s="310" t="n">
        <v>19</v>
      </c>
      <c r="B25" s="51" t="n">
        <v>21</v>
      </c>
      <c r="C25" s="315" t="s">
        <v>444</v>
      </c>
      <c r="D25" s="312" t="n">
        <f aca="false">SUM(E25:G25,O25:P25,T25:V25)</f>
        <v>38411.1975900543</v>
      </c>
      <c r="E25" s="312" t="n">
        <v>2549.62283165373</v>
      </c>
      <c r="F25" s="312" t="n">
        <v>1372</v>
      </c>
      <c r="G25" s="312" t="n">
        <f aca="false">SUM(H25:N25)</f>
        <v>22986.8118889466</v>
      </c>
      <c r="H25" s="312" t="n">
        <v>0</v>
      </c>
      <c r="I25" s="312" t="n">
        <v>598.793189776565</v>
      </c>
      <c r="J25" s="312" t="n">
        <v>912.714720202024</v>
      </c>
      <c r="K25" s="312" t="n">
        <v>0</v>
      </c>
      <c r="L25" s="312" t="n">
        <v>2094</v>
      </c>
      <c r="M25" s="312" t="n">
        <v>1176</v>
      </c>
      <c r="N25" s="312" t="n">
        <v>18205.303978968</v>
      </c>
      <c r="O25" s="312" t="n">
        <v>6962.4</v>
      </c>
      <c r="P25" s="312" t="n">
        <v>0.553843648672304</v>
      </c>
      <c r="Q25" s="312" t="n">
        <v>0</v>
      </c>
      <c r="R25" s="312" t="n">
        <v>0.553843648672304</v>
      </c>
      <c r="S25" s="312" t="n">
        <v>0</v>
      </c>
      <c r="T25" s="312" t="n">
        <v>4539.80902580533</v>
      </c>
      <c r="U25" s="312" t="n">
        <v>0</v>
      </c>
      <c r="V25" s="312" t="n">
        <v>0</v>
      </c>
      <c r="W25" s="313" t="n">
        <v>19</v>
      </c>
    </row>
    <row r="26" customFormat="false" ht="12.75" hidden="false" customHeight="true" outlineLevel="0" collapsed="false">
      <c r="A26" s="310" t="n">
        <v>20</v>
      </c>
      <c r="B26" s="51" t="n">
        <v>22</v>
      </c>
      <c r="C26" s="315" t="s">
        <v>445</v>
      </c>
      <c r="D26" s="312" t="n">
        <f aca="false">SUM(E26:G26,O26:P26,T26:V26)</f>
        <v>77005.3543867143</v>
      </c>
      <c r="E26" s="312" t="n">
        <v>859</v>
      </c>
      <c r="F26" s="312" t="n">
        <v>290.151727591387</v>
      </c>
      <c r="G26" s="312" t="n">
        <f aca="false">SUM(H26:N26)</f>
        <v>11932.9142065292</v>
      </c>
      <c r="H26" s="312" t="n">
        <v>0</v>
      </c>
      <c r="I26" s="312" t="n">
        <v>1416.02719441868</v>
      </c>
      <c r="J26" s="312" t="n">
        <v>1894.41335714522</v>
      </c>
      <c r="K26" s="312" t="n">
        <v>0</v>
      </c>
      <c r="L26" s="312" t="n">
        <v>7020.32811397493</v>
      </c>
      <c r="M26" s="312" t="n">
        <v>1372</v>
      </c>
      <c r="N26" s="312" t="n">
        <v>230.145540990336</v>
      </c>
      <c r="O26" s="312" t="n">
        <v>21549</v>
      </c>
      <c r="P26" s="312" t="n">
        <v>2.46044867486909</v>
      </c>
      <c r="Q26" s="312" t="n">
        <v>0</v>
      </c>
      <c r="R26" s="312" t="n">
        <v>2.46044867486909</v>
      </c>
      <c r="S26" s="312" t="n">
        <v>0</v>
      </c>
      <c r="T26" s="312" t="n">
        <v>40240.3076351288</v>
      </c>
      <c r="U26" s="312" t="n">
        <v>0</v>
      </c>
      <c r="V26" s="312" t="n">
        <v>2131.52036879005</v>
      </c>
      <c r="W26" s="313" t="n">
        <v>20</v>
      </c>
    </row>
    <row r="27" customFormat="false" ht="12.75" hidden="false" customHeight="true" outlineLevel="0" collapsed="false">
      <c r="A27" s="310" t="n">
        <v>21</v>
      </c>
      <c r="B27" s="51" t="n">
        <v>23</v>
      </c>
      <c r="C27" s="315" t="s">
        <v>446</v>
      </c>
      <c r="D27" s="312" t="n">
        <f aca="false">SUM(E27:G27,O27:P27,T27:V27)</f>
        <v>336389.406022503</v>
      </c>
      <c r="E27" s="312" t="n">
        <v>51148</v>
      </c>
      <c r="F27" s="312" t="n">
        <v>42726</v>
      </c>
      <c r="G27" s="312" t="n">
        <f aca="false">SUM(H27:N27)</f>
        <v>79589.4091720476</v>
      </c>
      <c r="H27" s="312" t="n">
        <v>0</v>
      </c>
      <c r="I27" s="312" t="n">
        <v>1328.02120010882</v>
      </c>
      <c r="J27" s="312" t="n">
        <v>1767.31642502911</v>
      </c>
      <c r="K27" s="312" t="n">
        <v>0</v>
      </c>
      <c r="L27" s="312" t="n">
        <v>18106</v>
      </c>
      <c r="M27" s="312" t="n">
        <v>32581.903</v>
      </c>
      <c r="N27" s="312" t="n">
        <v>25806.1685469097</v>
      </c>
      <c r="O27" s="312" t="n">
        <v>112387</v>
      </c>
      <c r="P27" s="312" t="n">
        <v>292.06434360068</v>
      </c>
      <c r="Q27" s="312" t="n">
        <v>0</v>
      </c>
      <c r="R27" s="312" t="n">
        <v>292.06434360068</v>
      </c>
      <c r="S27" s="312" t="n">
        <v>0</v>
      </c>
      <c r="T27" s="312" t="n">
        <v>48396.9325068547</v>
      </c>
      <c r="U27" s="312" t="n">
        <v>0</v>
      </c>
      <c r="V27" s="312" t="n">
        <v>1850</v>
      </c>
      <c r="W27" s="313" t="n">
        <v>21</v>
      </c>
    </row>
    <row r="28" customFormat="false" ht="12.75" hidden="false" customHeight="true" outlineLevel="0" collapsed="false">
      <c r="A28" s="310" t="n">
        <v>22</v>
      </c>
      <c r="B28" s="51" t="s">
        <v>447</v>
      </c>
      <c r="C28" s="317" t="s">
        <v>448</v>
      </c>
      <c r="D28" s="312" t="n">
        <f aca="false">SUM(E28:G28,O28:P28,T28:V28)</f>
        <v>104737.553785949</v>
      </c>
      <c r="E28" s="312" t="n">
        <v>390</v>
      </c>
      <c r="F28" s="312" t="n">
        <v>1447</v>
      </c>
      <c r="G28" s="312" t="n">
        <f aca="false">SUM(H28:N28)</f>
        <v>21311.5460517592</v>
      </c>
      <c r="H28" s="312" t="n">
        <v>0</v>
      </c>
      <c r="I28" s="312" t="n">
        <v>258.535369269925</v>
      </c>
      <c r="J28" s="312" t="n">
        <v>331.872674013424</v>
      </c>
      <c r="K28" s="312" t="n">
        <v>0</v>
      </c>
      <c r="L28" s="312" t="n">
        <v>2122</v>
      </c>
      <c r="M28" s="312" t="n">
        <v>13804.214</v>
      </c>
      <c r="N28" s="312" t="n">
        <v>4794.92400847586</v>
      </c>
      <c r="O28" s="312" t="n">
        <v>63032</v>
      </c>
      <c r="P28" s="312" t="n">
        <v>0.417929491500559</v>
      </c>
      <c r="Q28" s="312" t="n">
        <v>0</v>
      </c>
      <c r="R28" s="312" t="n">
        <v>0.417929491500559</v>
      </c>
      <c r="S28" s="312" t="n">
        <v>0</v>
      </c>
      <c r="T28" s="312" t="n">
        <v>18156.5898046986</v>
      </c>
      <c r="U28" s="312" t="n">
        <v>0</v>
      </c>
      <c r="V28" s="312" t="n">
        <v>400</v>
      </c>
      <c r="W28" s="313" t="n">
        <v>22</v>
      </c>
    </row>
    <row r="29" customFormat="false" ht="12.75" hidden="false" customHeight="true" outlineLevel="0" collapsed="false">
      <c r="A29" s="310" t="n">
        <v>23</v>
      </c>
      <c r="B29" s="314" t="s">
        <v>449</v>
      </c>
      <c r="C29" s="317" t="s">
        <v>450</v>
      </c>
      <c r="D29" s="312" t="n">
        <f aca="false">SUM(E29:G29,O29:P29,T29:V29)</f>
        <v>231651.852236554</v>
      </c>
      <c r="E29" s="312" t="n">
        <v>50758</v>
      </c>
      <c r="F29" s="312" t="n">
        <v>41279</v>
      </c>
      <c r="G29" s="312" t="n">
        <f aca="false">SUM(H29:N29)</f>
        <v>58277.8631202884</v>
      </c>
      <c r="H29" s="312" t="n">
        <v>0</v>
      </c>
      <c r="I29" s="312" t="n">
        <v>1069.48583083889</v>
      </c>
      <c r="J29" s="312" t="n">
        <v>1435.44375101569</v>
      </c>
      <c r="K29" s="312" t="n">
        <v>0</v>
      </c>
      <c r="L29" s="312" t="n">
        <v>15984</v>
      </c>
      <c r="M29" s="312" t="n">
        <v>18777.689</v>
      </c>
      <c r="N29" s="312" t="n">
        <v>21011.2445384338</v>
      </c>
      <c r="O29" s="312" t="n">
        <v>49355</v>
      </c>
      <c r="P29" s="312" t="n">
        <v>291.64641410918</v>
      </c>
      <c r="Q29" s="312" t="n">
        <v>0</v>
      </c>
      <c r="R29" s="312" t="n">
        <v>291.64641410918</v>
      </c>
      <c r="S29" s="312" t="n">
        <v>0</v>
      </c>
      <c r="T29" s="312" t="n">
        <v>30240.3427021561</v>
      </c>
      <c r="U29" s="312" t="n">
        <v>0</v>
      </c>
      <c r="V29" s="312" t="n">
        <v>1450</v>
      </c>
      <c r="W29" s="313" t="n">
        <v>23</v>
      </c>
    </row>
    <row r="30" customFormat="false" ht="12.75" hidden="false" customHeight="true" outlineLevel="0" collapsed="false">
      <c r="A30" s="310" t="n">
        <v>24</v>
      </c>
      <c r="B30" s="51" t="n">
        <v>24</v>
      </c>
      <c r="C30" s="315" t="s">
        <v>451</v>
      </c>
      <c r="D30" s="312" t="n">
        <f aca="false">SUM(E30:G30,O30:P30,T30:V30)</f>
        <v>896405.03720275</v>
      </c>
      <c r="E30" s="312" t="n">
        <v>436007.466497241</v>
      </c>
      <c r="F30" s="312" t="n">
        <v>1275.60094007422</v>
      </c>
      <c r="G30" s="312" t="n">
        <f aca="false">SUM(H30:N30)</f>
        <v>76761.9908075811</v>
      </c>
      <c r="H30" s="312" t="n">
        <v>0</v>
      </c>
      <c r="I30" s="312" t="n">
        <v>1622.61024176381</v>
      </c>
      <c r="J30" s="312" t="n">
        <v>2164.33007612178</v>
      </c>
      <c r="K30" s="312" t="n">
        <v>0</v>
      </c>
      <c r="L30" s="312" t="n">
        <v>6083.29181186872</v>
      </c>
      <c r="M30" s="312" t="n">
        <v>62128</v>
      </c>
      <c r="N30" s="312" t="n">
        <v>4763.75867782679</v>
      </c>
      <c r="O30" s="312" t="n">
        <v>238808.202339212</v>
      </c>
      <c r="P30" s="312" t="n">
        <v>6.6469982799414</v>
      </c>
      <c r="Q30" s="312" t="n">
        <v>0</v>
      </c>
      <c r="R30" s="312" t="n">
        <v>2.81992430519399</v>
      </c>
      <c r="S30" s="312" t="n">
        <v>3.82707397474742</v>
      </c>
      <c r="T30" s="312" t="n">
        <v>141156.563356204</v>
      </c>
      <c r="U30" s="312" t="n">
        <v>0</v>
      </c>
      <c r="V30" s="312" t="n">
        <v>2388.5662641576</v>
      </c>
      <c r="W30" s="313" t="n">
        <v>24</v>
      </c>
    </row>
    <row r="31" customFormat="false" ht="12.75" hidden="false" customHeight="true" outlineLevel="0" collapsed="false">
      <c r="A31" s="310" t="n">
        <v>25</v>
      </c>
      <c r="B31" s="314" t="s">
        <v>452</v>
      </c>
      <c r="C31" s="317" t="s">
        <v>453</v>
      </c>
      <c r="D31" s="312" t="n">
        <f aca="false">SUM(E31:G31,O31:P31,T31:V31)</f>
        <v>775662.942108131</v>
      </c>
      <c r="E31" s="312" t="n">
        <v>423092.759707013</v>
      </c>
      <c r="F31" s="312" t="n">
        <v>367.775276308222</v>
      </c>
      <c r="G31" s="312" t="n">
        <f aca="false">SUM(H31:N31)</f>
        <v>66307.6056959372</v>
      </c>
      <c r="H31" s="312" t="n">
        <v>0</v>
      </c>
      <c r="I31" s="312" t="n">
        <v>912.064725391108</v>
      </c>
      <c r="J31" s="312" t="n">
        <v>1180.91130743207</v>
      </c>
      <c r="K31" s="312" t="n">
        <v>0</v>
      </c>
      <c r="L31" s="312" t="n">
        <v>1387.94401601611</v>
      </c>
      <c r="M31" s="312" t="n">
        <v>60825</v>
      </c>
      <c r="N31" s="312" t="n">
        <v>2001.6856470979</v>
      </c>
      <c r="O31" s="312" t="n">
        <v>207615.561527508</v>
      </c>
      <c r="P31" s="312" t="n">
        <v>1.49695612113416</v>
      </c>
      <c r="Q31" s="312" t="n">
        <v>0</v>
      </c>
      <c r="R31" s="312" t="n">
        <v>1.49695612113416</v>
      </c>
      <c r="S31" s="312" t="n">
        <v>0</v>
      </c>
      <c r="T31" s="312" t="n">
        <v>76473.1869155225</v>
      </c>
      <c r="U31" s="312" t="n">
        <v>0</v>
      </c>
      <c r="V31" s="312" t="n">
        <v>1804.55602972074</v>
      </c>
      <c r="W31" s="313" t="n">
        <v>25</v>
      </c>
    </row>
    <row r="32" customFormat="false" ht="12.75" hidden="false" customHeight="true" outlineLevel="0" collapsed="false">
      <c r="A32" s="310" t="n">
        <v>26</v>
      </c>
      <c r="B32" s="314" t="s">
        <v>454</v>
      </c>
      <c r="C32" s="317" t="s">
        <v>455</v>
      </c>
      <c r="D32" s="312" t="n">
        <f aca="false">SUM(E32:G32,O32:P32,T32:V32)</f>
        <v>89749.844206147</v>
      </c>
      <c r="E32" s="312" t="n">
        <v>5632.88585847081</v>
      </c>
      <c r="F32" s="312" t="n">
        <v>812.440402043875</v>
      </c>
      <c r="G32" s="312" t="n">
        <f aca="false">SUM(H32:N32)</f>
        <v>7210.43577729204</v>
      </c>
      <c r="H32" s="312" t="n">
        <v>0</v>
      </c>
      <c r="I32" s="312" t="n">
        <v>501.306264665173</v>
      </c>
      <c r="J32" s="312" t="n">
        <v>696.079342242984</v>
      </c>
      <c r="K32" s="312" t="n">
        <v>0</v>
      </c>
      <c r="L32" s="312" t="n">
        <v>2502</v>
      </c>
      <c r="M32" s="312" t="n">
        <v>1222</v>
      </c>
      <c r="N32" s="312" t="n">
        <v>2289.05017038389</v>
      </c>
      <c r="O32" s="312" t="n">
        <v>22003.2</v>
      </c>
      <c r="P32" s="312" t="n">
        <v>0.931410709562218</v>
      </c>
      <c r="Q32" s="312" t="n">
        <v>0</v>
      </c>
      <c r="R32" s="312" t="n">
        <v>0.931410709562218</v>
      </c>
      <c r="S32" s="312" t="n">
        <v>0</v>
      </c>
      <c r="T32" s="312" t="n">
        <v>53627.2813360294</v>
      </c>
      <c r="U32" s="312" t="n">
        <v>0</v>
      </c>
      <c r="V32" s="312" t="n">
        <v>462.669421601266</v>
      </c>
      <c r="W32" s="313" t="n">
        <v>26</v>
      </c>
    </row>
    <row r="33" customFormat="false" ht="12.75" hidden="false" customHeight="true" outlineLevel="0" collapsed="false">
      <c r="A33" s="310" t="n">
        <v>27</v>
      </c>
      <c r="B33" s="314" t="s">
        <v>456</v>
      </c>
      <c r="C33" s="317" t="s">
        <v>457</v>
      </c>
      <c r="D33" s="312" t="n">
        <f aca="false">SUM(E33:G33,O33:P33,T33:V33)</f>
        <v>30992.2508884722</v>
      </c>
      <c r="E33" s="312" t="n">
        <v>7281.82093175725</v>
      </c>
      <c r="F33" s="312" t="n">
        <v>95.3852617221238</v>
      </c>
      <c r="G33" s="312" t="n">
        <f aca="false">SUM(H33:N33)</f>
        <v>3243.94933435187</v>
      </c>
      <c r="H33" s="312" t="n">
        <v>0</v>
      </c>
      <c r="I33" s="312" t="n">
        <v>209.239251707528</v>
      </c>
      <c r="J33" s="312" t="n">
        <v>287.339426446727</v>
      </c>
      <c r="K33" s="312" t="n">
        <v>0</v>
      </c>
      <c r="L33" s="312" t="n">
        <v>2193.34779585261</v>
      </c>
      <c r="M33" s="312" t="n">
        <v>81</v>
      </c>
      <c r="N33" s="312" t="n">
        <v>473.022860345</v>
      </c>
      <c r="O33" s="312" t="n">
        <v>9189.44081170395</v>
      </c>
      <c r="P33" s="312" t="n">
        <v>4.21863144924503</v>
      </c>
      <c r="Q33" s="312" t="n">
        <v>0</v>
      </c>
      <c r="R33" s="312" t="n">
        <v>0.391557474497609</v>
      </c>
      <c r="S33" s="312" t="n">
        <v>3.82707397474742</v>
      </c>
      <c r="T33" s="312" t="n">
        <v>11056.0951046521</v>
      </c>
      <c r="U33" s="312" t="n">
        <v>0</v>
      </c>
      <c r="V33" s="312" t="n">
        <v>121.340812835594</v>
      </c>
      <c r="W33" s="313" t="n">
        <v>27</v>
      </c>
    </row>
    <row r="34" customFormat="false" ht="12.75" hidden="false" customHeight="true" outlineLevel="0" collapsed="false">
      <c r="A34" s="310" t="n">
        <v>28</v>
      </c>
      <c r="B34" s="51" t="n">
        <v>25</v>
      </c>
      <c r="C34" s="315" t="s">
        <v>458</v>
      </c>
      <c r="D34" s="312" t="n">
        <f aca="false">SUM(E34:G34,O34:P34,T34:V34)</f>
        <v>93567.9272978981</v>
      </c>
      <c r="E34" s="312" t="n">
        <v>824.967679596081</v>
      </c>
      <c r="F34" s="312" t="n">
        <v>379.394838663463</v>
      </c>
      <c r="G34" s="312" t="n">
        <f aca="false">SUM(H34:N34)</f>
        <v>26275.619522177</v>
      </c>
      <c r="H34" s="312" t="n">
        <v>0</v>
      </c>
      <c r="I34" s="312" t="n">
        <v>2497.04133192121</v>
      </c>
      <c r="J34" s="312" t="n">
        <v>3497.87193025161</v>
      </c>
      <c r="K34" s="312" t="n">
        <v>0</v>
      </c>
      <c r="L34" s="312" t="n">
        <v>18751.682540693</v>
      </c>
      <c r="M34" s="312" t="n">
        <v>284</v>
      </c>
      <c r="N34" s="312" t="n">
        <v>1245.02371931124</v>
      </c>
      <c r="O34" s="312" t="n">
        <v>31434.6451888883</v>
      </c>
      <c r="P34" s="312" t="n">
        <v>4.46358307878171</v>
      </c>
      <c r="Q34" s="312" t="n">
        <v>0</v>
      </c>
      <c r="R34" s="312" t="n">
        <v>4.46358307878171</v>
      </c>
      <c r="S34" s="312" t="n">
        <v>0</v>
      </c>
      <c r="T34" s="312" t="n">
        <v>31599.0661811561</v>
      </c>
      <c r="U34" s="312" t="n">
        <v>0</v>
      </c>
      <c r="V34" s="312" t="n">
        <v>3049.77030433845</v>
      </c>
      <c r="W34" s="313" t="n">
        <v>28</v>
      </c>
    </row>
    <row r="35" customFormat="false" ht="12.75" hidden="false" customHeight="true" outlineLevel="0" collapsed="false">
      <c r="A35" s="310" t="n">
        <v>29</v>
      </c>
      <c r="B35" s="51" t="n">
        <v>26</v>
      </c>
      <c r="C35" s="315" t="s">
        <v>459</v>
      </c>
      <c r="D35" s="312" t="n">
        <f aca="false">SUM(E35:G35,O35:P35,T35:V35)</f>
        <v>40249.293499414</v>
      </c>
      <c r="E35" s="312" t="n">
        <v>134.211410351125</v>
      </c>
      <c r="F35" s="312" t="n">
        <v>387.105386618755</v>
      </c>
      <c r="G35" s="312" t="n">
        <f aca="false">SUM(H35:N35)</f>
        <v>10006.8846615756</v>
      </c>
      <c r="H35" s="312" t="n">
        <v>0</v>
      </c>
      <c r="I35" s="312" t="n">
        <v>1159.91782254888</v>
      </c>
      <c r="J35" s="312" t="n">
        <v>1056.33254732181</v>
      </c>
      <c r="K35" s="312" t="n">
        <v>0</v>
      </c>
      <c r="L35" s="312" t="n">
        <v>7708.47681657287</v>
      </c>
      <c r="M35" s="312" t="n">
        <v>41</v>
      </c>
      <c r="N35" s="312" t="n">
        <v>41.1574751320705</v>
      </c>
      <c r="O35" s="312" t="n">
        <v>8890.31426371215</v>
      </c>
      <c r="P35" s="312" t="n">
        <v>6.20757973019712</v>
      </c>
      <c r="Q35" s="312" t="n">
        <v>0</v>
      </c>
      <c r="R35" s="312" t="n">
        <v>4.24857973019712</v>
      </c>
      <c r="S35" s="312" t="n">
        <v>1.959</v>
      </c>
      <c r="T35" s="312" t="n">
        <v>17323.6608993488</v>
      </c>
      <c r="U35" s="312" t="n">
        <v>0</v>
      </c>
      <c r="V35" s="312" t="n">
        <v>3500.90929807727</v>
      </c>
      <c r="W35" s="313" t="n">
        <v>29</v>
      </c>
    </row>
    <row r="36" customFormat="false" ht="12.75" hidden="false" customHeight="true" outlineLevel="0" collapsed="false">
      <c r="A36" s="310" t="n">
        <v>30</v>
      </c>
      <c r="B36" s="51" t="n">
        <v>27</v>
      </c>
      <c r="C36" s="315" t="s">
        <v>460</v>
      </c>
      <c r="D36" s="312" t="n">
        <f aca="false">SUM(E36:G36,O36:P36,T36:V36)</f>
        <v>46418.5837068181</v>
      </c>
      <c r="E36" s="312" t="n">
        <v>2159.8721824345</v>
      </c>
      <c r="F36" s="312" t="n">
        <v>621.316514676114</v>
      </c>
      <c r="G36" s="312" t="n">
        <f aca="false">SUM(H36:N36)</f>
        <v>11860.8156084122</v>
      </c>
      <c r="H36" s="312" t="n">
        <v>0</v>
      </c>
      <c r="I36" s="312" t="n">
        <v>1718.46077851188</v>
      </c>
      <c r="J36" s="312" t="n">
        <v>2563.58516886784</v>
      </c>
      <c r="K36" s="312" t="n">
        <v>0</v>
      </c>
      <c r="L36" s="312" t="n">
        <v>7105.88075244851</v>
      </c>
      <c r="M36" s="312" t="n">
        <v>284</v>
      </c>
      <c r="N36" s="312" t="n">
        <v>188.88890858392</v>
      </c>
      <c r="O36" s="312" t="n">
        <v>6861.54700713609</v>
      </c>
      <c r="P36" s="312" t="n">
        <v>7.59286691654008</v>
      </c>
      <c r="Q36" s="312" t="n">
        <v>0</v>
      </c>
      <c r="R36" s="312" t="n">
        <v>5.29000778977703</v>
      </c>
      <c r="S36" s="312" t="n">
        <v>2.30285912676305</v>
      </c>
      <c r="T36" s="312" t="n">
        <v>21262.0837003984</v>
      </c>
      <c r="U36" s="312" t="n">
        <v>0</v>
      </c>
      <c r="V36" s="312" t="n">
        <v>3645.35582684427</v>
      </c>
      <c r="W36" s="313" t="n">
        <v>30</v>
      </c>
    </row>
    <row r="37" customFormat="false" ht="12.75" hidden="false" customHeight="true" outlineLevel="0" collapsed="false">
      <c r="A37" s="310" t="n">
        <v>31</v>
      </c>
      <c r="B37" s="51" t="n">
        <v>28</v>
      </c>
      <c r="C37" s="315" t="s">
        <v>461</v>
      </c>
      <c r="D37" s="312" t="n">
        <f aca="false">SUM(E37:G37,O37:P37,T37:V37)</f>
        <v>101826.537617302</v>
      </c>
      <c r="E37" s="312" t="n">
        <v>1334</v>
      </c>
      <c r="F37" s="312" t="n">
        <v>1057</v>
      </c>
      <c r="G37" s="312" t="n">
        <f aca="false">SUM(H37:N37)</f>
        <v>30107.7967523332</v>
      </c>
      <c r="H37" s="312" t="n">
        <v>0</v>
      </c>
      <c r="I37" s="312" t="n">
        <v>3530.24419317439</v>
      </c>
      <c r="J37" s="312" t="n">
        <v>4983.90608115864</v>
      </c>
      <c r="K37" s="312" t="n">
        <v>0</v>
      </c>
      <c r="L37" s="312" t="n">
        <v>18384.2836352257</v>
      </c>
      <c r="M37" s="312" t="n">
        <v>447</v>
      </c>
      <c r="N37" s="312" t="n">
        <v>2762.36284277451</v>
      </c>
      <c r="O37" s="312" t="n">
        <v>29157.7648008292</v>
      </c>
      <c r="P37" s="312" t="n">
        <v>6.73109222165478</v>
      </c>
      <c r="Q37" s="312" t="n">
        <v>0</v>
      </c>
      <c r="R37" s="312" t="n">
        <v>6.73109222165478</v>
      </c>
      <c r="S37" s="312" t="n">
        <v>0</v>
      </c>
      <c r="T37" s="312" t="n">
        <v>33329.1157180979</v>
      </c>
      <c r="U37" s="312" t="n">
        <v>0</v>
      </c>
      <c r="V37" s="312" t="n">
        <v>6834.12925381975</v>
      </c>
      <c r="W37" s="313" t="n">
        <v>31</v>
      </c>
    </row>
    <row r="38" customFormat="false" ht="12.75" hidden="false" customHeight="true" outlineLevel="0" collapsed="false">
      <c r="A38" s="310" t="n">
        <v>32</v>
      </c>
      <c r="B38" s="51" t="n">
        <v>29</v>
      </c>
      <c r="C38" s="315" t="s">
        <v>462</v>
      </c>
      <c r="D38" s="312" t="n">
        <f aca="false">SUM(E38:G38,O38:P38,T38:V38)</f>
        <v>113346.482632165</v>
      </c>
      <c r="E38" s="312" t="n">
        <v>1550.09245786751</v>
      </c>
      <c r="F38" s="312" t="n">
        <v>1657.31146471164</v>
      </c>
      <c r="G38" s="312" t="n">
        <f aca="false">SUM(H38:N38)</f>
        <v>21219.3390931659</v>
      </c>
      <c r="H38" s="312" t="n">
        <v>0</v>
      </c>
      <c r="I38" s="312" t="n">
        <v>3886.25188997842</v>
      </c>
      <c r="J38" s="312" t="n">
        <v>6202.92484120082</v>
      </c>
      <c r="K38" s="312" t="n">
        <v>0</v>
      </c>
      <c r="L38" s="312" t="n">
        <v>4658.83456479714</v>
      </c>
      <c r="M38" s="312" t="n">
        <v>656</v>
      </c>
      <c r="N38" s="312" t="n">
        <v>5815.32779718948</v>
      </c>
      <c r="O38" s="312" t="n">
        <v>30208.4391049454</v>
      </c>
      <c r="P38" s="312" t="n">
        <v>9.60348298172916</v>
      </c>
      <c r="Q38" s="312" t="n">
        <v>0</v>
      </c>
      <c r="R38" s="312" t="n">
        <v>9.60348298172916</v>
      </c>
      <c r="S38" s="312" t="n">
        <v>0</v>
      </c>
      <c r="T38" s="312" t="n">
        <v>47524.0726452875</v>
      </c>
      <c r="U38" s="312" t="n">
        <v>0</v>
      </c>
      <c r="V38" s="312" t="n">
        <v>11177.6243832056</v>
      </c>
      <c r="W38" s="313" t="n">
        <v>32</v>
      </c>
    </row>
    <row r="39" customFormat="false" ht="12.75" hidden="false" customHeight="true" outlineLevel="0" collapsed="false">
      <c r="A39" s="310" t="n">
        <v>33</v>
      </c>
      <c r="B39" s="51" t="n">
        <v>30</v>
      </c>
      <c r="C39" s="315" t="s">
        <v>463</v>
      </c>
      <c r="D39" s="312" t="n">
        <f aca="false">SUM(E39:G39,O39:P39,T39:V39)</f>
        <v>20124.5144881557</v>
      </c>
      <c r="E39" s="312" t="n">
        <v>316.593818883156</v>
      </c>
      <c r="F39" s="312" t="n">
        <v>787.781154989404</v>
      </c>
      <c r="G39" s="312" t="n">
        <f aca="false">SUM(H39:N39)</f>
        <v>3742.3182395857</v>
      </c>
      <c r="H39" s="312" t="n">
        <v>0</v>
      </c>
      <c r="I39" s="312" t="n">
        <v>507.148999430747</v>
      </c>
      <c r="J39" s="312" t="n">
        <v>833.654167492761</v>
      </c>
      <c r="K39" s="312" t="n">
        <v>0</v>
      </c>
      <c r="L39" s="312" t="n">
        <v>2179</v>
      </c>
      <c r="M39" s="312" t="n">
        <v>81</v>
      </c>
      <c r="N39" s="312" t="n">
        <v>141.515072662194</v>
      </c>
      <c r="O39" s="312" t="n">
        <v>8078.4</v>
      </c>
      <c r="P39" s="312" t="n">
        <v>1.23460655107746</v>
      </c>
      <c r="Q39" s="312" t="n">
        <v>0</v>
      </c>
      <c r="R39" s="312" t="n">
        <v>1.23460655107746</v>
      </c>
      <c r="S39" s="312" t="n">
        <v>0</v>
      </c>
      <c r="T39" s="312" t="n">
        <v>5960.46937689597</v>
      </c>
      <c r="U39" s="312" t="n">
        <v>0</v>
      </c>
      <c r="V39" s="312" t="n">
        <v>1237.71729125043</v>
      </c>
      <c r="W39" s="313" t="n">
        <v>33</v>
      </c>
    </row>
    <row r="40" customFormat="false" ht="12.75" hidden="false" customHeight="true" outlineLevel="0" collapsed="false">
      <c r="A40" s="310" t="n">
        <v>34</v>
      </c>
      <c r="B40" s="51" t="s">
        <v>464</v>
      </c>
      <c r="C40" s="315" t="s">
        <v>465</v>
      </c>
      <c r="D40" s="312" t="n">
        <f aca="false">SUM(E40:G40,O40:P40,T40:V40)</f>
        <v>21381.2716488331</v>
      </c>
      <c r="E40" s="312" t="n">
        <v>0</v>
      </c>
      <c r="F40" s="312" t="n">
        <v>168.145165657245</v>
      </c>
      <c r="G40" s="312" t="n">
        <f aca="false">SUM(H40:N40)</f>
        <v>8134.23851233915</v>
      </c>
      <c r="H40" s="312" t="n">
        <v>0</v>
      </c>
      <c r="I40" s="312" t="n">
        <v>943.484793338184</v>
      </c>
      <c r="J40" s="312" t="n">
        <v>1223.92037402407</v>
      </c>
      <c r="K40" s="312" t="n">
        <v>0</v>
      </c>
      <c r="L40" s="312" t="n">
        <v>5260</v>
      </c>
      <c r="M40" s="312" t="n">
        <v>690</v>
      </c>
      <c r="N40" s="312" t="n">
        <v>16.8333449768943</v>
      </c>
      <c r="O40" s="312" t="n">
        <v>3855.6</v>
      </c>
      <c r="P40" s="312" t="n">
        <v>2.56916029028757</v>
      </c>
      <c r="Q40" s="312" t="n">
        <v>0</v>
      </c>
      <c r="R40" s="312" t="n">
        <v>1.58616029028757</v>
      </c>
      <c r="S40" s="312" t="n">
        <v>0.983</v>
      </c>
      <c r="T40" s="312" t="n">
        <v>7141.47099031535</v>
      </c>
      <c r="U40" s="312" t="n">
        <v>0</v>
      </c>
      <c r="V40" s="312" t="n">
        <v>2079.24782023104</v>
      </c>
      <c r="W40" s="313" t="n">
        <v>34</v>
      </c>
    </row>
    <row r="41" customFormat="false" ht="12.75" hidden="false" customHeight="true" outlineLevel="0" collapsed="false">
      <c r="A41" s="310" t="n">
        <v>35</v>
      </c>
      <c r="B41" s="51" t="n">
        <v>33</v>
      </c>
      <c r="C41" s="315" t="s">
        <v>466</v>
      </c>
      <c r="D41" s="312" t="n">
        <f aca="false">SUM(E41:G41,O41:P41,T41:V41)</f>
        <v>4405.20356122715</v>
      </c>
      <c r="E41" s="312" t="n">
        <v>0.49830643880701</v>
      </c>
      <c r="F41" s="312" t="n">
        <v>0.828500624329057</v>
      </c>
      <c r="G41" s="312" t="n">
        <f aca="false">SUM(H41:N41)</f>
        <v>4403.8031656164</v>
      </c>
      <c r="H41" s="312" t="n">
        <v>0</v>
      </c>
      <c r="I41" s="312" t="n">
        <v>925.32503458332</v>
      </c>
      <c r="J41" s="312" t="n">
        <v>1383.24047973872</v>
      </c>
      <c r="K41" s="312" t="n">
        <v>0</v>
      </c>
      <c r="L41" s="312" t="n">
        <v>0</v>
      </c>
      <c r="M41" s="312" t="n">
        <v>0</v>
      </c>
      <c r="N41" s="312" t="n">
        <v>2095.23765129437</v>
      </c>
      <c r="O41" s="312" t="n">
        <v>0</v>
      </c>
      <c r="P41" s="312" t="n">
        <v>0.0735885476084819</v>
      </c>
      <c r="Q41" s="312" t="n">
        <v>0</v>
      </c>
      <c r="R41" s="312" t="n">
        <v>0</v>
      </c>
      <c r="S41" s="312" t="n">
        <v>0.0735885476084819</v>
      </c>
      <c r="T41" s="312" t="n">
        <v>0</v>
      </c>
      <c r="U41" s="312" t="n">
        <v>0</v>
      </c>
      <c r="V41" s="312" t="n">
        <v>0</v>
      </c>
      <c r="W41" s="313" t="n">
        <v>35</v>
      </c>
    </row>
    <row r="42" customFormat="false" ht="12.75" hidden="false" customHeight="true" outlineLevel="0" collapsed="false">
      <c r="A42" s="310" t="n">
        <v>36</v>
      </c>
      <c r="B42" s="51" t="s">
        <v>467</v>
      </c>
      <c r="C42" s="311" t="s">
        <v>468</v>
      </c>
      <c r="D42" s="312" t="n">
        <f aca="false">SUM(E42:G42,O42:P42,T42:V42)</f>
        <v>5684627.25488993</v>
      </c>
      <c r="E42" s="312" t="n">
        <v>1436235</v>
      </c>
      <c r="F42" s="312" t="n">
        <v>1519018</v>
      </c>
      <c r="G42" s="312" t="n">
        <f aca="false">SUM(H42:N42)</f>
        <v>140880.086897387</v>
      </c>
      <c r="H42" s="312" t="n">
        <v>0</v>
      </c>
      <c r="I42" s="312" t="n">
        <v>746.774958877741</v>
      </c>
      <c r="J42" s="312" t="n">
        <v>3072.23518407429</v>
      </c>
      <c r="K42" s="312" t="n">
        <v>0</v>
      </c>
      <c r="L42" s="312" t="n">
        <v>40357</v>
      </c>
      <c r="M42" s="312" t="n">
        <v>68472</v>
      </c>
      <c r="N42" s="312" t="n">
        <v>28232.0767544349</v>
      </c>
      <c r="O42" s="312" t="n">
        <v>586123</v>
      </c>
      <c r="P42" s="312" t="n">
        <v>152860.995648152</v>
      </c>
      <c r="Q42" s="312" t="n">
        <v>83236</v>
      </c>
      <c r="R42" s="312" t="n">
        <v>69264.9956481518</v>
      </c>
      <c r="S42" s="312" t="n">
        <v>360</v>
      </c>
      <c r="T42" s="312" t="n">
        <v>165520.172344389</v>
      </c>
      <c r="U42" s="312" t="n">
        <v>1681890</v>
      </c>
      <c r="V42" s="312" t="n">
        <v>2100</v>
      </c>
      <c r="W42" s="313" t="n">
        <v>36</v>
      </c>
    </row>
    <row r="43" customFormat="false" ht="12.75" hidden="false" customHeight="true" outlineLevel="0" collapsed="false">
      <c r="A43" s="310" t="n">
        <v>37</v>
      </c>
      <c r="B43" s="51" t="s">
        <v>469</v>
      </c>
      <c r="C43" s="315" t="s">
        <v>470</v>
      </c>
      <c r="D43" s="312" t="n">
        <f aca="false">SUM(E43:G43,O43:P43,T43:V43)</f>
        <v>5678074.77081594</v>
      </c>
      <c r="E43" s="312" t="n">
        <v>1436235</v>
      </c>
      <c r="F43" s="312" t="n">
        <v>1519018</v>
      </c>
      <c r="G43" s="312" t="n">
        <f aca="false">SUM(H43:N43)</f>
        <v>140431.92698558</v>
      </c>
      <c r="H43" s="312" t="n">
        <v>0</v>
      </c>
      <c r="I43" s="312" t="n">
        <v>630.609299374652</v>
      </c>
      <c r="J43" s="312" t="n">
        <v>2740.25287141728</v>
      </c>
      <c r="K43" s="312" t="n">
        <v>0</v>
      </c>
      <c r="L43" s="312" t="n">
        <v>40357</v>
      </c>
      <c r="M43" s="312" t="n">
        <v>68472</v>
      </c>
      <c r="N43" s="312" t="n">
        <v>28232.0648147877</v>
      </c>
      <c r="O43" s="312" t="n">
        <v>586123</v>
      </c>
      <c r="P43" s="312" t="n">
        <v>152860.843830359</v>
      </c>
      <c r="Q43" s="312" t="n">
        <v>83236</v>
      </c>
      <c r="R43" s="312" t="n">
        <v>69264.8438303589</v>
      </c>
      <c r="S43" s="312" t="n">
        <v>360</v>
      </c>
      <c r="T43" s="312" t="n">
        <v>159416</v>
      </c>
      <c r="U43" s="312" t="n">
        <v>1681890</v>
      </c>
      <c r="V43" s="312" t="n">
        <v>2100</v>
      </c>
      <c r="W43" s="313" t="n">
        <v>37</v>
      </c>
    </row>
    <row r="44" customFormat="false" ht="12.75" hidden="false" customHeight="true" outlineLevel="0" collapsed="false">
      <c r="A44" s="310" t="n">
        <v>38</v>
      </c>
      <c r="B44" s="51" t="s">
        <v>471</v>
      </c>
      <c r="C44" s="315" t="s">
        <v>472</v>
      </c>
      <c r="D44" s="312" t="n">
        <f aca="false">SUM(E44:G44,O44:P44,T44:V44)</f>
        <v>6552.48407398954</v>
      </c>
      <c r="E44" s="312" t="n">
        <v>0</v>
      </c>
      <c r="F44" s="312" t="n">
        <v>0</v>
      </c>
      <c r="G44" s="312" t="n">
        <f aca="false">SUM(H44:N44)</f>
        <v>448.159911807301</v>
      </c>
      <c r="H44" s="312" t="n">
        <v>0</v>
      </c>
      <c r="I44" s="312" t="n">
        <v>116.165659503089</v>
      </c>
      <c r="J44" s="312" t="n">
        <v>331.982312657012</v>
      </c>
      <c r="K44" s="312" t="n">
        <v>0</v>
      </c>
      <c r="L44" s="312" t="n">
        <v>0</v>
      </c>
      <c r="M44" s="312" t="n">
        <v>0</v>
      </c>
      <c r="N44" s="312" t="n">
        <v>0.0119396472001435</v>
      </c>
      <c r="O44" s="312" t="n">
        <v>0</v>
      </c>
      <c r="P44" s="312" t="n">
        <v>0.151817792847048</v>
      </c>
      <c r="Q44" s="312" t="n">
        <v>0</v>
      </c>
      <c r="R44" s="312" t="n">
        <v>0.151817792847048</v>
      </c>
      <c r="S44" s="312" t="n">
        <v>0</v>
      </c>
      <c r="T44" s="312" t="n">
        <v>6104.17234438939</v>
      </c>
      <c r="U44" s="312" t="n">
        <v>0</v>
      </c>
      <c r="V44" s="312" t="n">
        <v>0</v>
      </c>
      <c r="W44" s="313" t="n">
        <v>38</v>
      </c>
    </row>
    <row r="45" customFormat="false" ht="12.75" hidden="false" customHeight="true" outlineLevel="0" collapsed="false">
      <c r="A45" s="310" t="n">
        <v>39</v>
      </c>
      <c r="B45" s="51" t="s">
        <v>473</v>
      </c>
      <c r="C45" s="311" t="s">
        <v>474</v>
      </c>
      <c r="D45" s="312" t="n">
        <f aca="false">SUM(E45:G45,O45:P45,T45:V45)</f>
        <v>108201.038642985</v>
      </c>
      <c r="E45" s="312" t="n">
        <v>97.353304537716</v>
      </c>
      <c r="F45" s="312" t="n">
        <v>25.3100225438028</v>
      </c>
      <c r="G45" s="312" t="n">
        <f aca="false">SUM(H45:N45)</f>
        <v>72912.5596403639</v>
      </c>
      <c r="H45" s="312" t="n">
        <v>0</v>
      </c>
      <c r="I45" s="312" t="n">
        <v>12246.6469570848</v>
      </c>
      <c r="J45" s="312" t="n">
        <v>59581.5253100053</v>
      </c>
      <c r="K45" s="312" t="n">
        <v>0</v>
      </c>
      <c r="L45" s="312" t="n">
        <v>678</v>
      </c>
      <c r="M45" s="312" t="n">
        <v>402.419</v>
      </c>
      <c r="N45" s="312" t="n">
        <v>3.96837327375524</v>
      </c>
      <c r="O45" s="312" t="n">
        <v>453.1032</v>
      </c>
      <c r="P45" s="312" t="n">
        <v>11575.8404937492</v>
      </c>
      <c r="Q45" s="312" t="n">
        <v>0</v>
      </c>
      <c r="R45" s="312" t="n">
        <v>11575.8404937492</v>
      </c>
      <c r="S45" s="312" t="n">
        <v>0</v>
      </c>
      <c r="T45" s="312" t="n">
        <v>23041.3540469946</v>
      </c>
      <c r="U45" s="312" t="n">
        <v>0</v>
      </c>
      <c r="V45" s="312" t="n">
        <v>95.5179347958094</v>
      </c>
      <c r="W45" s="313" t="n">
        <v>39</v>
      </c>
    </row>
    <row r="46" customFormat="false" ht="12.75" hidden="false" customHeight="true" outlineLevel="0" collapsed="false">
      <c r="A46" s="310" t="n">
        <v>40</v>
      </c>
      <c r="B46" s="51" t="n">
        <v>36</v>
      </c>
      <c r="C46" s="315" t="s">
        <v>475</v>
      </c>
      <c r="D46" s="312" t="n">
        <f aca="false">SUM(E46:G46,O46:P46,T46:V46)</f>
        <v>19048.4132073882</v>
      </c>
      <c r="E46" s="312" t="n">
        <v>0</v>
      </c>
      <c r="F46" s="312" t="n">
        <v>0</v>
      </c>
      <c r="G46" s="312" t="n">
        <f aca="false">SUM(H46:N46)</f>
        <v>386.016634360313</v>
      </c>
      <c r="H46" s="312" t="n">
        <v>0</v>
      </c>
      <c r="I46" s="312" t="n">
        <v>91.1125385004322</v>
      </c>
      <c r="J46" s="312" t="n">
        <v>294.894731202806</v>
      </c>
      <c r="K46" s="312" t="n">
        <v>0</v>
      </c>
      <c r="L46" s="312" t="n">
        <v>0</v>
      </c>
      <c r="M46" s="312" t="n">
        <v>0</v>
      </c>
      <c r="N46" s="312" t="n">
        <v>0.00936465707557683</v>
      </c>
      <c r="O46" s="312" t="n">
        <v>0</v>
      </c>
      <c r="P46" s="312" t="n">
        <v>0.130778869390758</v>
      </c>
      <c r="Q46" s="312" t="n">
        <v>0</v>
      </c>
      <c r="R46" s="312" t="n">
        <v>0.130778869390758</v>
      </c>
      <c r="S46" s="312" t="n">
        <v>0</v>
      </c>
      <c r="T46" s="312" t="n">
        <v>18662.2657941585</v>
      </c>
      <c r="U46" s="312" t="n">
        <v>0</v>
      </c>
      <c r="V46" s="312" t="n">
        <v>0</v>
      </c>
      <c r="W46" s="313" t="n">
        <v>40</v>
      </c>
    </row>
    <row r="47" customFormat="false" ht="12.75" hidden="false" customHeight="true" outlineLevel="0" collapsed="false">
      <c r="A47" s="310" t="n">
        <v>41</v>
      </c>
      <c r="B47" s="51" t="s">
        <v>476</v>
      </c>
      <c r="C47" s="315" t="s">
        <v>477</v>
      </c>
      <c r="D47" s="312" t="n">
        <f aca="false">SUM(E47:G47,O47:P47,T47:V47)</f>
        <v>89152.6254355968</v>
      </c>
      <c r="E47" s="312" t="n">
        <v>97.353304537716</v>
      </c>
      <c r="F47" s="312" t="n">
        <v>25.3100225438028</v>
      </c>
      <c r="G47" s="312" t="n">
        <f aca="false">SUM(H47:N47)</f>
        <v>72526.5430060035</v>
      </c>
      <c r="H47" s="312" t="n">
        <v>0</v>
      </c>
      <c r="I47" s="312" t="n">
        <v>12155.5344185844</v>
      </c>
      <c r="J47" s="312" t="n">
        <v>59286.6305788025</v>
      </c>
      <c r="K47" s="312" t="n">
        <v>0</v>
      </c>
      <c r="L47" s="312" t="n">
        <v>678</v>
      </c>
      <c r="M47" s="312" t="n">
        <v>402.419</v>
      </c>
      <c r="N47" s="312" t="n">
        <v>3.95900861667966</v>
      </c>
      <c r="O47" s="312" t="n">
        <v>453.1032</v>
      </c>
      <c r="P47" s="312" t="n">
        <v>11575.7097148798</v>
      </c>
      <c r="Q47" s="312" t="n">
        <v>0</v>
      </c>
      <c r="R47" s="312" t="n">
        <v>11575.7097148798</v>
      </c>
      <c r="S47" s="312" t="n">
        <v>0</v>
      </c>
      <c r="T47" s="312" t="n">
        <v>4379.08825283611</v>
      </c>
      <c r="U47" s="312" t="n">
        <v>0</v>
      </c>
      <c r="V47" s="312" t="n">
        <v>95.5179347958094</v>
      </c>
      <c r="W47" s="313" t="n">
        <v>41</v>
      </c>
    </row>
    <row r="48" customFormat="false" ht="12.75" hidden="false" customHeight="true" outlineLevel="0" collapsed="false">
      <c r="A48" s="310" t="n">
        <v>42</v>
      </c>
      <c r="B48" s="51" t="n">
        <v>37</v>
      </c>
      <c r="C48" s="317" t="s">
        <v>478</v>
      </c>
      <c r="D48" s="312" t="n">
        <f aca="false">SUM(E48:G48,O48:P48,T48:V48)</f>
        <v>10888.5980801304</v>
      </c>
      <c r="E48" s="312" t="n">
        <v>0</v>
      </c>
      <c r="F48" s="312" t="n">
        <v>0</v>
      </c>
      <c r="G48" s="312" t="n">
        <f aca="false">SUM(H48:N48)</f>
        <v>8724.75084297898</v>
      </c>
      <c r="H48" s="312" t="n">
        <v>0</v>
      </c>
      <c r="I48" s="312" t="n">
        <v>2121.94352685305</v>
      </c>
      <c r="J48" s="312" t="n">
        <v>6602.58922019983</v>
      </c>
      <c r="K48" s="312" t="n">
        <v>0</v>
      </c>
      <c r="L48" s="312" t="n">
        <v>0</v>
      </c>
      <c r="M48" s="312" t="n">
        <v>0</v>
      </c>
      <c r="N48" s="312" t="n">
        <v>0.218095926090619</v>
      </c>
      <c r="O48" s="312" t="n">
        <v>0</v>
      </c>
      <c r="P48" s="312" t="n">
        <v>13.3647916702521</v>
      </c>
      <c r="Q48" s="312" t="n">
        <v>0</v>
      </c>
      <c r="R48" s="312" t="n">
        <v>13.3647916702521</v>
      </c>
      <c r="S48" s="312" t="n">
        <v>0</v>
      </c>
      <c r="T48" s="312" t="n">
        <v>2150.48244548117</v>
      </c>
      <c r="U48" s="312" t="n">
        <v>0</v>
      </c>
      <c r="V48" s="312" t="n">
        <v>0</v>
      </c>
      <c r="W48" s="313" t="n">
        <v>42</v>
      </c>
    </row>
    <row r="49" customFormat="false" ht="12.75" hidden="false" customHeight="true" outlineLevel="0" collapsed="false">
      <c r="A49" s="310" t="n">
        <v>43</v>
      </c>
      <c r="B49" s="51" t="s">
        <v>479</v>
      </c>
      <c r="C49" s="317" t="s">
        <v>480</v>
      </c>
      <c r="D49" s="312" t="n">
        <f aca="false">SUM(E49:G49,O49:P49,T49:V49)</f>
        <v>78264.0055458738</v>
      </c>
      <c r="E49" s="312" t="n">
        <v>97.353304537716</v>
      </c>
      <c r="F49" s="312" t="n">
        <v>25.3100225438028</v>
      </c>
      <c r="G49" s="312" t="n">
        <f aca="false">SUM(H49:N49)</f>
        <v>63801.770353432</v>
      </c>
      <c r="H49" s="312" t="n">
        <v>0</v>
      </c>
      <c r="I49" s="312" t="n">
        <v>10033.5908917313</v>
      </c>
      <c r="J49" s="312" t="n">
        <v>52684.0413586026</v>
      </c>
      <c r="K49" s="312" t="n">
        <v>0</v>
      </c>
      <c r="L49" s="312" t="n">
        <v>678</v>
      </c>
      <c r="M49" s="312" t="n">
        <v>402.419</v>
      </c>
      <c r="N49" s="312" t="n">
        <v>3.71910309797998</v>
      </c>
      <c r="O49" s="312" t="n">
        <v>453.1032</v>
      </c>
      <c r="P49" s="312" t="n">
        <v>11562.3449232095</v>
      </c>
      <c r="Q49" s="312" t="n">
        <v>0</v>
      </c>
      <c r="R49" s="312" t="n">
        <v>11562.3449232095</v>
      </c>
      <c r="S49" s="312" t="n">
        <v>0</v>
      </c>
      <c r="T49" s="312" t="n">
        <v>2228.60580735494</v>
      </c>
      <c r="U49" s="312" t="n">
        <v>0</v>
      </c>
      <c r="V49" s="312" t="n">
        <v>95.5179347958094</v>
      </c>
      <c r="W49" s="313" t="n">
        <v>43</v>
      </c>
    </row>
    <row r="50" customFormat="false" ht="12.75" hidden="false" customHeight="true" outlineLevel="0" collapsed="false">
      <c r="A50" s="310" t="n">
        <v>44</v>
      </c>
      <c r="B50" s="51" t="s">
        <v>481</v>
      </c>
      <c r="C50" s="311" t="s">
        <v>482</v>
      </c>
      <c r="D50" s="312" t="n">
        <f aca="false">SUM(E50:G50,O50:P50,T50:V50)</f>
        <v>316280.062515398</v>
      </c>
      <c r="E50" s="312" t="n">
        <v>542.959719518505</v>
      </c>
      <c r="F50" s="312" t="n">
        <v>902.742632994215</v>
      </c>
      <c r="G50" s="312" t="n">
        <f aca="false">SUM(H50:N50)</f>
        <v>284174.308742853</v>
      </c>
      <c r="H50" s="312" t="n">
        <v>0</v>
      </c>
      <c r="I50" s="312" t="n">
        <v>17753.5789944899</v>
      </c>
      <c r="J50" s="312" t="n">
        <v>82472.9494105468</v>
      </c>
      <c r="K50" s="312" t="n">
        <v>0</v>
      </c>
      <c r="L50" s="312" t="n">
        <v>40015.5686480851</v>
      </c>
      <c r="M50" s="312" t="n">
        <v>0</v>
      </c>
      <c r="N50" s="312" t="n">
        <v>143932.211689731</v>
      </c>
      <c r="O50" s="312" t="n">
        <v>16256.6557392531</v>
      </c>
      <c r="P50" s="312" t="n">
        <v>354.962417322583</v>
      </c>
      <c r="Q50" s="312" t="n">
        <v>0</v>
      </c>
      <c r="R50" s="312" t="n">
        <v>62.5388133614227</v>
      </c>
      <c r="S50" s="312" t="n">
        <v>292.42360396116</v>
      </c>
      <c r="T50" s="312" t="n">
        <v>12626.3954390533</v>
      </c>
      <c r="U50" s="312" t="n">
        <v>0</v>
      </c>
      <c r="V50" s="312" t="n">
        <v>1422.0378244036</v>
      </c>
      <c r="W50" s="313" t="n">
        <v>44</v>
      </c>
    </row>
    <row r="51" customFormat="false" ht="12.75" hidden="false" customHeight="true" outlineLevel="0" collapsed="false">
      <c r="A51" s="310" t="n">
        <v>45</v>
      </c>
      <c r="B51" s="51" t="s">
        <v>483</v>
      </c>
      <c r="C51" s="315" t="s">
        <v>484</v>
      </c>
      <c r="D51" s="312" t="n">
        <f aca="false">SUM(E51:G51,O51:P51,T51:V51)</f>
        <v>234156.915740756</v>
      </c>
      <c r="E51" s="312" t="n">
        <v>296.810832070195</v>
      </c>
      <c r="F51" s="312" t="n">
        <v>493.487421648632</v>
      </c>
      <c r="G51" s="312" t="n">
        <f aca="false">SUM(H51:N51)</f>
        <v>216768.031369663</v>
      </c>
      <c r="H51" s="312" t="n">
        <v>0</v>
      </c>
      <c r="I51" s="312" t="n">
        <v>7692.67925874281</v>
      </c>
      <c r="J51" s="312" t="n">
        <v>44513.9266754443</v>
      </c>
      <c r="K51" s="312" t="n">
        <v>0</v>
      </c>
      <c r="L51" s="312" t="n">
        <v>21344.7149189531</v>
      </c>
      <c r="M51" s="312" t="n">
        <v>0</v>
      </c>
      <c r="N51" s="312" t="n">
        <v>143216.710516523</v>
      </c>
      <c r="O51" s="312" t="n">
        <v>8785.71104541781</v>
      </c>
      <c r="P51" s="312" t="n">
        <v>204.735996722196</v>
      </c>
      <c r="Q51" s="312" t="n">
        <v>0</v>
      </c>
      <c r="R51" s="312" t="n">
        <v>30.5217121529657</v>
      </c>
      <c r="S51" s="312" t="n">
        <v>174.21428456923</v>
      </c>
      <c r="T51" s="312" t="n">
        <v>6824.29123589402</v>
      </c>
      <c r="U51" s="312" t="n">
        <v>0</v>
      </c>
      <c r="V51" s="312" t="n">
        <v>783.847839340547</v>
      </c>
      <c r="W51" s="313" t="n">
        <v>45</v>
      </c>
    </row>
    <row r="52" customFormat="false" ht="12.75" hidden="false" customHeight="true" outlineLevel="0" collapsed="false">
      <c r="A52" s="310" t="n">
        <v>46</v>
      </c>
      <c r="B52" s="51" t="n">
        <v>43</v>
      </c>
      <c r="C52" s="315" t="s">
        <v>485</v>
      </c>
      <c r="D52" s="312" t="n">
        <f aca="false">SUM(E52:G52,O52:P52,T52:V52)</f>
        <v>82123.1467746418</v>
      </c>
      <c r="E52" s="312" t="n">
        <v>246.14888744831</v>
      </c>
      <c r="F52" s="312" t="n">
        <v>409.255211345583</v>
      </c>
      <c r="G52" s="312" t="n">
        <f aca="false">SUM(H52:N52)</f>
        <v>67406.2773731899</v>
      </c>
      <c r="H52" s="312" t="n">
        <v>0</v>
      </c>
      <c r="I52" s="312" t="n">
        <v>10060.8997357471</v>
      </c>
      <c r="J52" s="312" t="n">
        <v>37959.0227351025</v>
      </c>
      <c r="K52" s="312" t="n">
        <v>0</v>
      </c>
      <c r="L52" s="312" t="n">
        <v>18670.853729132</v>
      </c>
      <c r="M52" s="312" t="n">
        <v>0</v>
      </c>
      <c r="N52" s="312" t="n">
        <v>715.501173208335</v>
      </c>
      <c r="O52" s="312" t="n">
        <v>7470.94469383529</v>
      </c>
      <c r="P52" s="312" t="n">
        <v>150.226420600387</v>
      </c>
      <c r="Q52" s="312" t="n">
        <v>0</v>
      </c>
      <c r="R52" s="312" t="n">
        <v>32.017101208457</v>
      </c>
      <c r="S52" s="312" t="n">
        <v>118.20931939193</v>
      </c>
      <c r="T52" s="312" t="n">
        <v>5802.10420315923</v>
      </c>
      <c r="U52" s="312" t="n">
        <v>0</v>
      </c>
      <c r="V52" s="312" t="n">
        <v>638.189985063048</v>
      </c>
      <c r="W52" s="313" t="n">
        <v>46</v>
      </c>
    </row>
    <row r="53" customFormat="false" ht="12.75" hidden="false" customHeight="true" outlineLevel="0" collapsed="false">
      <c r="A53" s="310" t="n">
        <v>47</v>
      </c>
      <c r="B53" s="51" t="s">
        <v>486</v>
      </c>
      <c r="C53" s="311" t="s">
        <v>487</v>
      </c>
      <c r="D53" s="312" t="n">
        <f aca="false">SUM(E53:G53,O53:P53,T53:V53)</f>
        <v>504110.074750617</v>
      </c>
      <c r="E53" s="312" t="n">
        <v>6204.44848152946</v>
      </c>
      <c r="F53" s="312" t="n">
        <v>10315.7194855262</v>
      </c>
      <c r="G53" s="312" t="n">
        <f aca="false">SUM(H53:N53)</f>
        <v>263508.55144769</v>
      </c>
      <c r="H53" s="312" t="n">
        <v>0</v>
      </c>
      <c r="I53" s="312" t="n">
        <v>42339.750806466</v>
      </c>
      <c r="J53" s="312" t="n">
        <v>89217.8513044207</v>
      </c>
      <c r="K53" s="312" t="n">
        <v>0</v>
      </c>
      <c r="L53" s="312" t="n">
        <v>103017.531792491</v>
      </c>
      <c r="M53" s="312" t="n">
        <v>0</v>
      </c>
      <c r="N53" s="312" t="n">
        <v>28933.4175443118</v>
      </c>
      <c r="O53" s="312" t="n">
        <v>97143.379849276</v>
      </c>
      <c r="P53" s="312" t="n">
        <v>578.899625411455</v>
      </c>
      <c r="Q53" s="312" t="n">
        <v>0</v>
      </c>
      <c r="R53" s="312" t="n">
        <v>182.463520779895</v>
      </c>
      <c r="S53" s="312" t="n">
        <v>396.43610463156</v>
      </c>
      <c r="T53" s="312" t="n">
        <v>113959.024872172</v>
      </c>
      <c r="U53" s="312" t="n">
        <v>0</v>
      </c>
      <c r="V53" s="312" t="n">
        <v>12400.0509890129</v>
      </c>
      <c r="W53" s="313" t="n">
        <v>47</v>
      </c>
    </row>
    <row r="54" customFormat="false" ht="12.75" hidden="false" customHeight="true" outlineLevel="0" collapsed="false">
      <c r="A54" s="310" t="n">
        <v>48</v>
      </c>
      <c r="B54" s="51" t="n">
        <v>45</v>
      </c>
      <c r="C54" s="315" t="s">
        <v>488</v>
      </c>
      <c r="D54" s="312" t="n">
        <f aca="false">SUM(E54:G54,O54:P54,T54:V54)</f>
        <v>81783.2865408159</v>
      </c>
      <c r="E54" s="312" t="n">
        <v>649.422515479482</v>
      </c>
      <c r="F54" s="312" t="n">
        <v>1079.75116841001</v>
      </c>
      <c r="G54" s="312" t="n">
        <f aca="false">SUM(H54:N54)</f>
        <v>54997.3741475162</v>
      </c>
      <c r="H54" s="312" t="n">
        <v>0</v>
      </c>
      <c r="I54" s="312" t="n">
        <v>1479.63526929862</v>
      </c>
      <c r="J54" s="312" t="n">
        <v>8140.94912235715</v>
      </c>
      <c r="K54" s="312" t="n">
        <v>0</v>
      </c>
      <c r="L54" s="312" t="n">
        <v>17372.2898124371</v>
      </c>
      <c r="M54" s="312" t="n">
        <v>0</v>
      </c>
      <c r="N54" s="312" t="n">
        <v>28004.4999434234</v>
      </c>
      <c r="O54" s="312" t="n">
        <v>11252.9693780568</v>
      </c>
      <c r="P54" s="312" t="n">
        <v>17.2763812589922</v>
      </c>
      <c r="Q54" s="312" t="n">
        <v>0</v>
      </c>
      <c r="R54" s="312" t="n">
        <v>17.2763812589922</v>
      </c>
      <c r="S54" s="312" t="n">
        <v>0</v>
      </c>
      <c r="T54" s="312" t="n">
        <v>11004.7632229221</v>
      </c>
      <c r="U54" s="312" t="n">
        <v>0</v>
      </c>
      <c r="V54" s="312" t="n">
        <v>2781.72972717226</v>
      </c>
      <c r="W54" s="313" t="n">
        <v>48</v>
      </c>
    </row>
    <row r="55" customFormat="false" ht="12.75" hidden="false" customHeight="true" outlineLevel="0" collapsed="false">
      <c r="A55" s="310" t="n">
        <v>49</v>
      </c>
      <c r="B55" s="51" t="n">
        <v>46</v>
      </c>
      <c r="C55" s="315" t="s">
        <v>489</v>
      </c>
      <c r="D55" s="312" t="n">
        <f aca="false">SUM(E55:G55,O55:P55,T55:V55)</f>
        <v>148878.962993296</v>
      </c>
      <c r="E55" s="312" t="n">
        <v>1135.98028606444</v>
      </c>
      <c r="F55" s="312" t="n">
        <v>1888.71807172131</v>
      </c>
      <c r="G55" s="312" t="n">
        <f aca="false">SUM(H55:N55)</f>
        <v>86626.4181699166</v>
      </c>
      <c r="H55" s="312" t="n">
        <v>0</v>
      </c>
      <c r="I55" s="312" t="n">
        <v>11795.8761874479</v>
      </c>
      <c r="J55" s="312" t="n">
        <v>54265.7694297903</v>
      </c>
      <c r="K55" s="312" t="n">
        <v>0</v>
      </c>
      <c r="L55" s="312" t="n">
        <v>20487.960158235</v>
      </c>
      <c r="M55" s="312" t="n">
        <v>0</v>
      </c>
      <c r="N55" s="312" t="n">
        <v>76.8123944433936</v>
      </c>
      <c r="O55" s="312" t="n">
        <v>28285.0265254089</v>
      </c>
      <c r="P55" s="312" t="n">
        <v>308.414874364601</v>
      </c>
      <c r="Q55" s="312" t="n">
        <v>0</v>
      </c>
      <c r="R55" s="312" t="n">
        <v>116.471792384398</v>
      </c>
      <c r="S55" s="312" t="n">
        <v>191.943081980203</v>
      </c>
      <c r="T55" s="312" t="n">
        <v>27881.0811487088</v>
      </c>
      <c r="U55" s="312" t="n">
        <v>0</v>
      </c>
      <c r="V55" s="312" t="n">
        <v>2753.32391711149</v>
      </c>
      <c r="W55" s="313" t="n">
        <v>49</v>
      </c>
    </row>
    <row r="56" customFormat="false" ht="12.75" hidden="false" customHeight="true" outlineLevel="0" collapsed="false">
      <c r="A56" s="310" t="n">
        <v>50</v>
      </c>
      <c r="B56" s="51" t="n">
        <v>47</v>
      </c>
      <c r="C56" s="315" t="s">
        <v>490</v>
      </c>
      <c r="D56" s="312" t="n">
        <f aca="false">SUM(E56:G56,O56:P56,T56:V56)</f>
        <v>273447.825216505</v>
      </c>
      <c r="E56" s="312" t="n">
        <v>4419.04567998554</v>
      </c>
      <c r="F56" s="312" t="n">
        <v>7347.25024539486</v>
      </c>
      <c r="G56" s="312" t="n">
        <f aca="false">SUM(H56:N56)</f>
        <v>121884.759130257</v>
      </c>
      <c r="H56" s="312" t="n">
        <v>0</v>
      </c>
      <c r="I56" s="312" t="n">
        <v>29064.2393497195</v>
      </c>
      <c r="J56" s="312" t="n">
        <v>26811.1327522733</v>
      </c>
      <c r="K56" s="312" t="n">
        <v>0</v>
      </c>
      <c r="L56" s="312" t="n">
        <v>65157.281821819</v>
      </c>
      <c r="M56" s="312" t="n">
        <v>0</v>
      </c>
      <c r="N56" s="312" t="n">
        <v>852.105206445065</v>
      </c>
      <c r="O56" s="312" t="n">
        <v>57605.3839458102</v>
      </c>
      <c r="P56" s="312" t="n">
        <v>253.208369787862</v>
      </c>
      <c r="Q56" s="312" t="n">
        <v>0</v>
      </c>
      <c r="R56" s="312" t="n">
        <v>48.7153471365056</v>
      </c>
      <c r="S56" s="312" t="n">
        <v>204.493022651357</v>
      </c>
      <c r="T56" s="312" t="n">
        <v>75073.1805005408</v>
      </c>
      <c r="U56" s="312" t="n">
        <v>0</v>
      </c>
      <c r="V56" s="312" t="n">
        <v>6864.99734472912</v>
      </c>
      <c r="W56" s="313" t="n">
        <v>50</v>
      </c>
    </row>
    <row r="57" customFormat="false" ht="12.75" hidden="false" customHeight="true" outlineLevel="0" collapsed="false">
      <c r="A57" s="310" t="n">
        <v>51</v>
      </c>
      <c r="B57" s="51" t="s">
        <v>491</v>
      </c>
      <c r="C57" s="311" t="s">
        <v>492</v>
      </c>
      <c r="D57" s="312" t="n">
        <f aca="false">SUM(E57:G57,O57:P57,T57:V57)</f>
        <v>760662.625560105</v>
      </c>
      <c r="E57" s="312" t="n">
        <v>115</v>
      </c>
      <c r="F57" s="312" t="n">
        <v>0</v>
      </c>
      <c r="G57" s="312" t="n">
        <f aca="false">SUM(H57:N57)</f>
        <v>675268.4328681</v>
      </c>
      <c r="H57" s="312" t="n">
        <v>0</v>
      </c>
      <c r="I57" s="312" t="n">
        <v>10128.3409013726</v>
      </c>
      <c r="J57" s="312" t="n">
        <v>308245.93278839</v>
      </c>
      <c r="K57" s="312" t="n">
        <v>287128</v>
      </c>
      <c r="L57" s="312" t="n">
        <v>7657.06161897497</v>
      </c>
      <c r="M57" s="312" t="n">
        <v>45997</v>
      </c>
      <c r="N57" s="312" t="n">
        <v>16112.0975593624</v>
      </c>
      <c r="O57" s="312" t="n">
        <v>8263.16690831483</v>
      </c>
      <c r="P57" s="312" t="n">
        <v>758.189913236635</v>
      </c>
      <c r="Q57" s="312" t="n">
        <v>0</v>
      </c>
      <c r="R57" s="312" t="n">
        <v>716.116379545594</v>
      </c>
      <c r="S57" s="312" t="n">
        <v>42.0735336910409</v>
      </c>
      <c r="T57" s="312" t="n">
        <v>73297.9389617227</v>
      </c>
      <c r="U57" s="312" t="n">
        <v>0</v>
      </c>
      <c r="V57" s="312" t="n">
        <v>2959.89690873182</v>
      </c>
      <c r="W57" s="313" t="n">
        <v>51</v>
      </c>
    </row>
    <row r="58" customFormat="false" ht="12.75" hidden="false" customHeight="true" outlineLevel="0" collapsed="false">
      <c r="A58" s="310" t="n">
        <v>52</v>
      </c>
      <c r="B58" s="51" t="s">
        <v>493</v>
      </c>
      <c r="C58" s="315" t="s">
        <v>536</v>
      </c>
      <c r="D58" s="312" t="n">
        <f aca="false">SUM(E58:G58,O58:P58,T58:V58)</f>
        <v>83596.5235461409</v>
      </c>
      <c r="E58" s="312" t="n">
        <v>115</v>
      </c>
      <c r="F58" s="312" t="n">
        <v>0</v>
      </c>
      <c r="G58" s="312" t="n">
        <f aca="false">SUM(H58:N58)</f>
        <v>38665.0365252236</v>
      </c>
      <c r="H58" s="312" t="n">
        <v>0</v>
      </c>
      <c r="I58" s="312" t="n">
        <v>135.006602855181</v>
      </c>
      <c r="J58" s="312" t="n">
        <v>34805.8078486687</v>
      </c>
      <c r="K58" s="312" t="n">
        <v>0</v>
      </c>
      <c r="L58" s="312" t="n">
        <v>1085.51254216445</v>
      </c>
      <c r="M58" s="312" t="n">
        <v>0</v>
      </c>
      <c r="N58" s="312" t="n">
        <v>2638.70953153535</v>
      </c>
      <c r="O58" s="312" t="n">
        <v>681.716830538099</v>
      </c>
      <c r="P58" s="312" t="n">
        <v>24.5776389256896</v>
      </c>
      <c r="Q58" s="312" t="n">
        <v>0</v>
      </c>
      <c r="R58" s="312" t="n">
        <v>6.36287738871462</v>
      </c>
      <c r="S58" s="312" t="n">
        <v>18.214761536975</v>
      </c>
      <c r="T58" s="312" t="n">
        <v>43923.3199478899</v>
      </c>
      <c r="U58" s="312" t="n">
        <v>0</v>
      </c>
      <c r="V58" s="312" t="n">
        <v>186.872603563555</v>
      </c>
      <c r="W58" s="313" t="n">
        <v>52</v>
      </c>
    </row>
    <row r="59" customFormat="false" ht="12.75" hidden="false" customHeight="true" outlineLevel="0" collapsed="false">
      <c r="A59" s="310" t="n">
        <v>53</v>
      </c>
      <c r="B59" s="51" t="s">
        <v>495</v>
      </c>
      <c r="C59" s="315" t="s">
        <v>496</v>
      </c>
      <c r="D59" s="312" t="n">
        <f aca="false">SUM(E59:G59,O59:P59,T59:V59)</f>
        <v>127658.483563167</v>
      </c>
      <c r="E59" s="312" t="n">
        <v>0</v>
      </c>
      <c r="F59" s="312" t="n">
        <v>0</v>
      </c>
      <c r="G59" s="312" t="n">
        <f aca="false">SUM(H59:N59)</f>
        <v>109318.626212628</v>
      </c>
      <c r="H59" s="312" t="n">
        <v>0</v>
      </c>
      <c r="I59" s="312" t="n">
        <v>4579.63915884548</v>
      </c>
      <c r="J59" s="312" t="n">
        <v>97432.4293867427</v>
      </c>
      <c r="K59" s="312" t="n">
        <v>0</v>
      </c>
      <c r="L59" s="312" t="n">
        <v>0</v>
      </c>
      <c r="M59" s="312" t="n">
        <v>0</v>
      </c>
      <c r="N59" s="312" t="n">
        <v>7306.55766703977</v>
      </c>
      <c r="O59" s="312" t="n">
        <v>0</v>
      </c>
      <c r="P59" s="312" t="n">
        <v>325.680060485252</v>
      </c>
      <c r="Q59" s="312" t="n">
        <v>0</v>
      </c>
      <c r="R59" s="312" t="n">
        <v>325.680060485252</v>
      </c>
      <c r="S59" s="312" t="n">
        <v>0</v>
      </c>
      <c r="T59" s="312" t="n">
        <v>18014.1772900537</v>
      </c>
      <c r="U59" s="312" t="n">
        <v>0</v>
      </c>
      <c r="V59" s="312" t="n">
        <v>0</v>
      </c>
      <c r="W59" s="313" t="n">
        <v>53</v>
      </c>
    </row>
    <row r="60" customFormat="false" ht="12.75" hidden="false" customHeight="true" outlineLevel="0" collapsed="false">
      <c r="A60" s="310" t="n">
        <v>54</v>
      </c>
      <c r="B60" s="51" t="n">
        <v>50</v>
      </c>
      <c r="C60" s="315" t="s">
        <v>497</v>
      </c>
      <c r="D60" s="312" t="n">
        <f aca="false">SUM(E60:G60,O60:P60,T60:V60)</f>
        <v>82423.2527160302</v>
      </c>
      <c r="E60" s="312" t="n">
        <v>0</v>
      </c>
      <c r="F60" s="312" t="n">
        <v>0</v>
      </c>
      <c r="G60" s="312" t="n">
        <f aca="false">SUM(H60:N60)</f>
        <v>82421.0426373525</v>
      </c>
      <c r="H60" s="312" t="n">
        <v>0</v>
      </c>
      <c r="I60" s="312" t="n">
        <v>33.556857064518</v>
      </c>
      <c r="J60" s="312" t="n">
        <v>32557.7866758804</v>
      </c>
      <c r="K60" s="312" t="n">
        <v>0</v>
      </c>
      <c r="L60" s="312" t="n">
        <v>0</v>
      </c>
      <c r="M60" s="312" t="n">
        <v>45997</v>
      </c>
      <c r="N60" s="312" t="n">
        <v>3832.69910440759</v>
      </c>
      <c r="O60" s="312" t="n">
        <v>0</v>
      </c>
      <c r="P60" s="312" t="n">
        <v>2.21007867776779</v>
      </c>
      <c r="Q60" s="312" t="n">
        <v>0</v>
      </c>
      <c r="R60" s="312" t="n">
        <v>2.21007867776779</v>
      </c>
      <c r="S60" s="312" t="n">
        <v>0</v>
      </c>
      <c r="T60" s="312" t="n">
        <v>0</v>
      </c>
      <c r="U60" s="312" t="n">
        <v>0</v>
      </c>
      <c r="V60" s="312" t="n">
        <v>0</v>
      </c>
      <c r="W60" s="313" t="n">
        <v>54</v>
      </c>
    </row>
    <row r="61" customFormat="false" ht="12.75" hidden="false" customHeight="true" outlineLevel="0" collapsed="false">
      <c r="A61" s="310" t="n">
        <v>55</v>
      </c>
      <c r="B61" s="51" t="n">
        <v>51</v>
      </c>
      <c r="C61" s="315" t="s">
        <v>498</v>
      </c>
      <c r="D61" s="312" t="n">
        <f aca="false">SUM(E61:G61,O61:P61,T61:V61)</f>
        <v>297617.086616709</v>
      </c>
      <c r="E61" s="312" t="n">
        <v>0</v>
      </c>
      <c r="F61" s="312" t="n">
        <v>0</v>
      </c>
      <c r="G61" s="312" t="n">
        <f aca="false">SUM(H61:N61)</f>
        <v>297614.023930402</v>
      </c>
      <c r="H61" s="312" t="n">
        <v>0</v>
      </c>
      <c r="I61" s="312" t="n">
        <v>1273.15569595535</v>
      </c>
      <c r="J61" s="312" t="n">
        <v>9212.85475410503</v>
      </c>
      <c r="K61" s="312" t="n">
        <v>287128</v>
      </c>
      <c r="L61" s="312" t="n">
        <v>0</v>
      </c>
      <c r="M61" s="312" t="n">
        <v>0</v>
      </c>
      <c r="N61" s="312" t="n">
        <v>0.0134803413047774</v>
      </c>
      <c r="O61" s="312" t="n">
        <v>0</v>
      </c>
      <c r="P61" s="312" t="n">
        <v>3.06268630736304</v>
      </c>
      <c r="Q61" s="312" t="n">
        <v>0</v>
      </c>
      <c r="R61" s="312" t="n">
        <v>3.06268630736304</v>
      </c>
      <c r="S61" s="312" t="n">
        <v>0</v>
      </c>
      <c r="T61" s="312" t="n">
        <v>0</v>
      </c>
      <c r="U61" s="312" t="n">
        <v>0</v>
      </c>
      <c r="V61" s="312" t="n">
        <v>0</v>
      </c>
      <c r="W61" s="313" t="n">
        <v>55</v>
      </c>
    </row>
    <row r="62" customFormat="false" ht="12.75" hidden="false" customHeight="true" outlineLevel="0" collapsed="false">
      <c r="A62" s="310" t="n">
        <v>56</v>
      </c>
      <c r="B62" s="51" t="n">
        <v>52</v>
      </c>
      <c r="C62" s="315" t="s">
        <v>499</v>
      </c>
      <c r="D62" s="312" t="n">
        <f aca="false">SUM(E62:G62,O62:P62,T62:V62)</f>
        <v>125269.494705813</v>
      </c>
      <c r="E62" s="312" t="n">
        <v>0</v>
      </c>
      <c r="F62" s="312" t="n">
        <v>0</v>
      </c>
      <c r="G62" s="312" t="n">
        <f aca="false">SUM(H62:N62)</f>
        <v>108465.00114374</v>
      </c>
      <c r="H62" s="312" t="n">
        <v>0</v>
      </c>
      <c r="I62" s="312" t="n">
        <v>1393.46048180274</v>
      </c>
      <c r="J62" s="312" t="n">
        <v>100850.475736245</v>
      </c>
      <c r="K62" s="312" t="n">
        <v>0</v>
      </c>
      <c r="L62" s="312" t="n">
        <v>3887.22604874288</v>
      </c>
      <c r="M62" s="312" t="n">
        <v>0</v>
      </c>
      <c r="N62" s="312" t="n">
        <v>2333.83887694945</v>
      </c>
      <c r="O62" s="312" t="n">
        <v>5402.06735494071</v>
      </c>
      <c r="P62" s="312" t="n">
        <v>316.403647052484</v>
      </c>
      <c r="Q62" s="312" t="n">
        <v>0</v>
      </c>
      <c r="R62" s="312" t="n">
        <v>316.403647052484</v>
      </c>
      <c r="S62" s="312" t="n">
        <v>0</v>
      </c>
      <c r="T62" s="312" t="n">
        <v>8818.47391632127</v>
      </c>
      <c r="U62" s="312" t="n">
        <v>0</v>
      </c>
      <c r="V62" s="312" t="n">
        <v>2267.54864375798</v>
      </c>
      <c r="W62" s="313" t="n">
        <v>56</v>
      </c>
    </row>
    <row r="63" customFormat="false" ht="12.75" hidden="false" customHeight="true" outlineLevel="0" collapsed="false">
      <c r="A63" s="310" t="n">
        <v>57</v>
      </c>
      <c r="B63" s="51" t="n">
        <v>53</v>
      </c>
      <c r="C63" s="315" t="s">
        <v>500</v>
      </c>
      <c r="D63" s="312" t="n">
        <f aca="false">SUM(E63:G63,O63:P63,T63:V63)</f>
        <v>44097.7844122459</v>
      </c>
      <c r="E63" s="312" t="n">
        <v>0</v>
      </c>
      <c r="F63" s="312" t="n">
        <v>0</v>
      </c>
      <c r="G63" s="312" t="n">
        <f aca="false">SUM(H63:N63)</f>
        <v>38784.7024187537</v>
      </c>
      <c r="H63" s="312" t="n">
        <v>0</v>
      </c>
      <c r="I63" s="312" t="n">
        <v>2713.52210484935</v>
      </c>
      <c r="J63" s="312" t="n">
        <v>33386.5783867478</v>
      </c>
      <c r="K63" s="312" t="n">
        <v>0</v>
      </c>
      <c r="L63" s="312" t="n">
        <v>2684.32302806765</v>
      </c>
      <c r="M63" s="312" t="n">
        <v>0</v>
      </c>
      <c r="N63" s="312" t="n">
        <v>0.278899088941431</v>
      </c>
      <c r="O63" s="312" t="n">
        <v>2179.38272283602</v>
      </c>
      <c r="P63" s="312" t="n">
        <v>86.2558017880782</v>
      </c>
      <c r="Q63" s="312" t="n">
        <v>0</v>
      </c>
      <c r="R63" s="312" t="n">
        <v>62.3970296340123</v>
      </c>
      <c r="S63" s="312" t="n">
        <v>23.8587721540659</v>
      </c>
      <c r="T63" s="312" t="n">
        <v>2541.96780745775</v>
      </c>
      <c r="U63" s="312" t="n">
        <v>0</v>
      </c>
      <c r="V63" s="312" t="n">
        <v>505.475661410282</v>
      </c>
      <c r="W63" s="313" t="n">
        <v>57</v>
      </c>
    </row>
    <row r="64" customFormat="false" ht="12.75" hidden="false" customHeight="true" outlineLevel="0" collapsed="false">
      <c r="A64" s="310" t="n">
        <v>58</v>
      </c>
      <c r="B64" s="51" t="s">
        <v>501</v>
      </c>
      <c r="C64" s="311" t="s">
        <v>502</v>
      </c>
      <c r="D64" s="312" t="n">
        <f aca="false">SUM(E64:G64,O64:P64,T64:V64)</f>
        <v>103899.926975065</v>
      </c>
      <c r="E64" s="312" t="n">
        <v>1365.61865588065</v>
      </c>
      <c r="F64" s="312" t="n">
        <v>2270.52235508182</v>
      </c>
      <c r="G64" s="312" t="n">
        <f aca="false">SUM(H64:N64)</f>
        <v>35332.0323652398</v>
      </c>
      <c r="H64" s="312" t="n">
        <v>0</v>
      </c>
      <c r="I64" s="312" t="n">
        <v>3060.5949098547</v>
      </c>
      <c r="J64" s="312" t="n">
        <v>991.614414519832</v>
      </c>
      <c r="K64" s="312" t="n">
        <v>0</v>
      </c>
      <c r="L64" s="312" t="n">
        <v>29850.2520589566</v>
      </c>
      <c r="M64" s="312" t="n">
        <v>0</v>
      </c>
      <c r="N64" s="312" t="n">
        <v>1429.57098190867</v>
      </c>
      <c r="O64" s="312" t="n">
        <v>25472.2371760944</v>
      </c>
      <c r="P64" s="312" t="n">
        <v>284.24043116662</v>
      </c>
      <c r="Q64" s="312" t="n">
        <v>0</v>
      </c>
      <c r="R64" s="312" t="n">
        <v>66.0274217035641</v>
      </c>
      <c r="S64" s="312" t="n">
        <v>218.213009463056</v>
      </c>
      <c r="T64" s="312" t="n">
        <v>34215.4778093217</v>
      </c>
      <c r="U64" s="312" t="n">
        <v>0</v>
      </c>
      <c r="V64" s="312" t="n">
        <v>4959.79818227981</v>
      </c>
      <c r="W64" s="313" t="n">
        <v>58</v>
      </c>
    </row>
    <row r="65" customFormat="false" ht="12.75" hidden="false" customHeight="true" outlineLevel="0" collapsed="false">
      <c r="A65" s="310" t="n">
        <v>59</v>
      </c>
      <c r="B65" s="51" t="s">
        <v>503</v>
      </c>
      <c r="C65" s="311" t="s">
        <v>504</v>
      </c>
      <c r="D65" s="312" t="n">
        <f aca="false">SUM(E65:G65,O65:P65,T65:V65)</f>
        <v>76627.6598424273</v>
      </c>
      <c r="E65" s="312" t="n">
        <v>0</v>
      </c>
      <c r="F65" s="312" t="n">
        <v>60.8257665470555</v>
      </c>
      <c r="G65" s="312" t="n">
        <f aca="false">SUM(H65:N65)</f>
        <v>47810.0926520431</v>
      </c>
      <c r="H65" s="312" t="n">
        <v>0</v>
      </c>
      <c r="I65" s="312" t="n">
        <v>9868.69084450552</v>
      </c>
      <c r="J65" s="312" t="n">
        <v>27840.5887642594</v>
      </c>
      <c r="K65" s="312" t="n">
        <v>0</v>
      </c>
      <c r="L65" s="312" t="n">
        <v>10009.8667640325</v>
      </c>
      <c r="M65" s="312" t="n">
        <v>81</v>
      </c>
      <c r="N65" s="312" t="n">
        <v>9.94627924571727</v>
      </c>
      <c r="O65" s="312" t="n">
        <v>8599.66910592671</v>
      </c>
      <c r="P65" s="312" t="n">
        <v>59.6924928378109</v>
      </c>
      <c r="Q65" s="312" t="n">
        <v>0</v>
      </c>
      <c r="R65" s="312" t="n">
        <v>24.6829208287613</v>
      </c>
      <c r="S65" s="312" t="n">
        <v>35.0095720090496</v>
      </c>
      <c r="T65" s="312" t="n">
        <v>17741.8296098309</v>
      </c>
      <c r="U65" s="312" t="n">
        <v>0</v>
      </c>
      <c r="V65" s="312" t="n">
        <v>2355.55021524169</v>
      </c>
      <c r="W65" s="313" t="n">
        <v>59</v>
      </c>
    </row>
    <row r="66" customFormat="false" ht="12.75" hidden="false" customHeight="true" outlineLevel="0" collapsed="false">
      <c r="A66" s="310" t="n">
        <v>60</v>
      </c>
      <c r="B66" s="51" t="s">
        <v>505</v>
      </c>
      <c r="C66" s="311" t="s">
        <v>506</v>
      </c>
      <c r="D66" s="312" t="n">
        <f aca="false">SUM(E66:G66,O66:P66,T66:V66)</f>
        <v>53892.7223034303</v>
      </c>
      <c r="E66" s="312" t="n">
        <v>0</v>
      </c>
      <c r="F66" s="312" t="n">
        <v>0</v>
      </c>
      <c r="G66" s="312" t="n">
        <f aca="false">SUM(H66:N66)</f>
        <v>21814.594628312</v>
      </c>
      <c r="H66" s="312" t="n">
        <v>0</v>
      </c>
      <c r="I66" s="312" t="n">
        <v>2524.6562544147</v>
      </c>
      <c r="J66" s="312" t="n">
        <v>941.003306023812</v>
      </c>
      <c r="K66" s="312" t="n">
        <v>0</v>
      </c>
      <c r="L66" s="312" t="n">
        <v>18348.6755806454</v>
      </c>
      <c r="M66" s="312" t="n">
        <v>0</v>
      </c>
      <c r="N66" s="312" t="n">
        <v>0.259487228052501</v>
      </c>
      <c r="O66" s="312" t="n">
        <v>14175.5539316959</v>
      </c>
      <c r="P66" s="312" t="n">
        <v>56.4295987565961</v>
      </c>
      <c r="Q66" s="312" t="n">
        <v>0</v>
      </c>
      <c r="R66" s="312" t="n">
        <v>23.2325544906162</v>
      </c>
      <c r="S66" s="312" t="n">
        <v>33.1970442659798</v>
      </c>
      <c r="T66" s="312" t="n">
        <v>14295.3736035328</v>
      </c>
      <c r="U66" s="312" t="n">
        <v>0</v>
      </c>
      <c r="V66" s="312" t="n">
        <v>3550.77054113301</v>
      </c>
      <c r="W66" s="313" t="n">
        <v>60</v>
      </c>
    </row>
    <row r="67" customFormat="false" ht="12.75" hidden="false" customHeight="true" outlineLevel="0" collapsed="false">
      <c r="A67" s="310" t="n">
        <v>61</v>
      </c>
      <c r="B67" s="51" t="s">
        <v>507</v>
      </c>
      <c r="C67" s="311" t="s">
        <v>508</v>
      </c>
      <c r="D67" s="312" t="n">
        <f aca="false">SUM(E67:G67,O67:P67,T67:V67)</f>
        <v>29037.5814824165</v>
      </c>
      <c r="E67" s="312" t="n">
        <v>0</v>
      </c>
      <c r="F67" s="312" t="n">
        <v>0</v>
      </c>
      <c r="G67" s="312" t="n">
        <f aca="false">SUM(H67:N67)</f>
        <v>9378.03452068406</v>
      </c>
      <c r="H67" s="312" t="n">
        <v>0</v>
      </c>
      <c r="I67" s="312" t="n">
        <v>4175.25250855761</v>
      </c>
      <c r="J67" s="312" t="n">
        <v>2066.8119097591</v>
      </c>
      <c r="K67" s="312" t="n">
        <v>0</v>
      </c>
      <c r="L67" s="312" t="n">
        <v>3135.54096485686</v>
      </c>
      <c r="M67" s="312" t="n">
        <v>0</v>
      </c>
      <c r="N67" s="312" t="n">
        <v>0.429137510490924</v>
      </c>
      <c r="O67" s="312" t="n">
        <v>2134.73633014902</v>
      </c>
      <c r="P67" s="312" t="n">
        <v>11.7379420594483</v>
      </c>
      <c r="Q67" s="312" t="n">
        <v>0</v>
      </c>
      <c r="R67" s="312" t="n">
        <v>9.14682809432927</v>
      </c>
      <c r="S67" s="312" t="n">
        <v>2.59111396511898</v>
      </c>
      <c r="T67" s="312" t="n">
        <v>16898.3260256552</v>
      </c>
      <c r="U67" s="312" t="n">
        <v>0</v>
      </c>
      <c r="V67" s="312" t="n">
        <v>614.746663868797</v>
      </c>
      <c r="W67" s="313" t="n">
        <v>61</v>
      </c>
    </row>
    <row r="68" customFormat="false" ht="12.75" hidden="false" customHeight="true" outlineLevel="0" collapsed="false">
      <c r="A68" s="310" t="n">
        <v>62</v>
      </c>
      <c r="B68" s="51" t="s">
        <v>509</v>
      </c>
      <c r="C68" s="311" t="s">
        <v>510</v>
      </c>
      <c r="D68" s="312" t="n">
        <f aca="false">SUM(E68:G68,O68:P68,T68:V68)</f>
        <v>118037.868667393</v>
      </c>
      <c r="E68" s="312" t="n">
        <v>0</v>
      </c>
      <c r="F68" s="312" t="n">
        <v>0</v>
      </c>
      <c r="G68" s="312" t="n">
        <f aca="false">SUM(H68:N68)</f>
        <v>84935.6675143352</v>
      </c>
      <c r="H68" s="312" t="n">
        <v>0</v>
      </c>
      <c r="I68" s="312" t="n">
        <v>39674.4551745673</v>
      </c>
      <c r="J68" s="312" t="n">
        <v>29653.0832674369</v>
      </c>
      <c r="K68" s="312" t="n">
        <v>0</v>
      </c>
      <c r="L68" s="312" t="n">
        <v>15010.25056582</v>
      </c>
      <c r="M68" s="312" t="n">
        <v>83.352</v>
      </c>
      <c r="N68" s="312" t="n">
        <v>514.526506510919</v>
      </c>
      <c r="O68" s="312" t="n">
        <v>12658.5560438118</v>
      </c>
      <c r="P68" s="312" t="n">
        <v>67.0904647140786</v>
      </c>
      <c r="Q68" s="312" t="n">
        <v>0</v>
      </c>
      <c r="R68" s="312" t="n">
        <v>27.5888040428712</v>
      </c>
      <c r="S68" s="312" t="n">
        <v>39.5016606712075</v>
      </c>
      <c r="T68" s="312" t="n">
        <v>15735.4526144156</v>
      </c>
      <c r="U68" s="312" t="n">
        <v>0</v>
      </c>
      <c r="V68" s="312" t="n">
        <v>4641.10203011648</v>
      </c>
      <c r="W68" s="313" t="n">
        <v>62</v>
      </c>
    </row>
    <row r="69" customFormat="false" ht="12.75" hidden="false" customHeight="true" outlineLevel="0" collapsed="false">
      <c r="A69" s="310" t="n">
        <v>63</v>
      </c>
      <c r="B69" s="51" t="s">
        <v>511</v>
      </c>
      <c r="C69" s="311" t="s">
        <v>512</v>
      </c>
      <c r="D69" s="312" t="n">
        <f aca="false">SUM(E69:G69,O69:P69,T69:V69)</f>
        <v>19010.0842321828</v>
      </c>
      <c r="E69" s="312" t="n">
        <v>0</v>
      </c>
      <c r="F69" s="312" t="n">
        <v>0</v>
      </c>
      <c r="G69" s="312" t="n">
        <f aca="false">SUM(H69:N69)</f>
        <v>11505.8250442646</v>
      </c>
      <c r="H69" s="312" t="n">
        <v>0</v>
      </c>
      <c r="I69" s="312" t="n">
        <v>3351.15603252643</v>
      </c>
      <c r="J69" s="312" t="n">
        <v>5266.75168556774</v>
      </c>
      <c r="K69" s="312" t="n">
        <v>0</v>
      </c>
      <c r="L69" s="312" t="n">
        <v>2887.57289029397</v>
      </c>
      <c r="M69" s="312" t="n">
        <v>0</v>
      </c>
      <c r="N69" s="312" t="n">
        <v>0.344435876421242</v>
      </c>
      <c r="O69" s="312" t="n">
        <v>3947.70247583155</v>
      </c>
      <c r="P69" s="312" t="n">
        <v>32.6432551054279</v>
      </c>
      <c r="Q69" s="312" t="n">
        <v>0</v>
      </c>
      <c r="R69" s="312" t="n">
        <v>20.6751199024727</v>
      </c>
      <c r="S69" s="312" t="n">
        <v>11.9681352029552</v>
      </c>
      <c r="T69" s="312" t="n">
        <v>2590.75347047347</v>
      </c>
      <c r="U69" s="312" t="n">
        <v>0</v>
      </c>
      <c r="V69" s="312" t="n">
        <v>933.15998650782</v>
      </c>
      <c r="W69" s="313" t="n">
        <v>63</v>
      </c>
    </row>
    <row r="70" customFormat="false" ht="12.75" hidden="false" customHeight="true" outlineLevel="0" collapsed="false">
      <c r="A70" s="310" t="n">
        <v>64</v>
      </c>
      <c r="B70" s="51" t="s">
        <v>513</v>
      </c>
      <c r="C70" s="311" t="s">
        <v>514</v>
      </c>
      <c r="D70" s="312" t="n">
        <f aca="false">SUM(E70:G70,O70:P70,T70:V70)</f>
        <v>186120.91417954</v>
      </c>
      <c r="E70" s="312" t="n">
        <v>3942.07507564838</v>
      </c>
      <c r="F70" s="312" t="n">
        <v>6962.22327904457</v>
      </c>
      <c r="G70" s="312" t="n">
        <f aca="false">SUM(H70:N70)</f>
        <v>94561.3639801063</v>
      </c>
      <c r="H70" s="312" t="n">
        <v>0</v>
      </c>
      <c r="I70" s="312" t="n">
        <v>15892.6536855047</v>
      </c>
      <c r="J70" s="312" t="n">
        <v>11877.2241331455</v>
      </c>
      <c r="K70" s="312" t="n">
        <v>12445</v>
      </c>
      <c r="L70" s="312" t="n">
        <v>52386.0730280531</v>
      </c>
      <c r="M70" s="312" t="n">
        <v>734.71</v>
      </c>
      <c r="N70" s="312" t="n">
        <v>1225.70313340301</v>
      </c>
      <c r="O70" s="312" t="n">
        <v>31449.2438087725</v>
      </c>
      <c r="P70" s="312" t="n">
        <v>216.112965306534</v>
      </c>
      <c r="Q70" s="312" t="n">
        <v>0</v>
      </c>
      <c r="R70" s="312" t="n">
        <v>25.5712828005039</v>
      </c>
      <c r="S70" s="312" t="n">
        <v>190.54168250603</v>
      </c>
      <c r="T70" s="312" t="n">
        <v>37255.9298621258</v>
      </c>
      <c r="U70" s="312" t="n">
        <v>0</v>
      </c>
      <c r="V70" s="312" t="n">
        <v>11733.9652085362</v>
      </c>
      <c r="W70" s="313" t="n">
        <v>64</v>
      </c>
    </row>
    <row r="71" customFormat="false" ht="12.75" hidden="false" customHeight="true" outlineLevel="0" collapsed="false">
      <c r="A71" s="310" t="n">
        <v>65</v>
      </c>
      <c r="B71" s="51" t="s">
        <v>515</v>
      </c>
      <c r="C71" s="311" t="s">
        <v>516</v>
      </c>
      <c r="D71" s="312" t="n">
        <f aca="false">SUM(E71:G71,O71:P71,T71:V71)</f>
        <v>128754.281667152</v>
      </c>
      <c r="E71" s="312" t="n">
        <v>907.451311379026</v>
      </c>
      <c r="F71" s="312" t="n">
        <v>1508.75830508166</v>
      </c>
      <c r="G71" s="312" t="n">
        <f aca="false">SUM(H71:N71)</f>
        <v>30285.5344642726</v>
      </c>
      <c r="H71" s="312" t="n">
        <v>0</v>
      </c>
      <c r="I71" s="312" t="n">
        <v>386.270501048882</v>
      </c>
      <c r="J71" s="312" t="n">
        <v>723.133772364042</v>
      </c>
      <c r="K71" s="312" t="n">
        <v>0</v>
      </c>
      <c r="L71" s="312" t="n">
        <v>28832.2634895096</v>
      </c>
      <c r="M71" s="312" t="n">
        <v>343.827</v>
      </c>
      <c r="N71" s="312" t="n">
        <v>0.0397013500037304</v>
      </c>
      <c r="O71" s="312" t="n">
        <v>52365.7480234429</v>
      </c>
      <c r="P71" s="312" t="n">
        <v>0.223355145999365</v>
      </c>
      <c r="Q71" s="312" t="n">
        <v>0</v>
      </c>
      <c r="R71" s="312" t="n">
        <v>0.223355145999365</v>
      </c>
      <c r="S71" s="312" t="n">
        <v>0</v>
      </c>
      <c r="T71" s="312" t="n">
        <v>16985.9360210914</v>
      </c>
      <c r="U71" s="312" t="n">
        <v>0</v>
      </c>
      <c r="V71" s="312" t="n">
        <v>26700.6301867386</v>
      </c>
      <c r="W71" s="313" t="n">
        <v>65</v>
      </c>
    </row>
    <row r="72" customFormat="false" ht="12.75" hidden="false" customHeight="true" outlineLevel="0" collapsed="false">
      <c r="A72" s="310" t="n">
        <v>66</v>
      </c>
      <c r="B72" s="51" t="s">
        <v>517</v>
      </c>
      <c r="C72" s="311" t="s">
        <v>518</v>
      </c>
      <c r="D72" s="312" t="n">
        <f aca="false">SUM(E72:G72,O72:P72,T72:V72)</f>
        <v>153796.717873131</v>
      </c>
      <c r="E72" s="312" t="n">
        <v>3516.75399735486</v>
      </c>
      <c r="F72" s="312" t="n">
        <v>5847.07050825131</v>
      </c>
      <c r="G72" s="312" t="n">
        <f aca="false">SUM(H72:N72)</f>
        <v>33066.4187375248</v>
      </c>
      <c r="H72" s="312" t="n">
        <v>0</v>
      </c>
      <c r="I72" s="312" t="n">
        <v>3184.09956052075</v>
      </c>
      <c r="J72" s="312" t="n">
        <v>965.547161069732</v>
      </c>
      <c r="K72" s="312" t="n">
        <v>0</v>
      </c>
      <c r="L72" s="312" t="n">
        <v>28749.7407503245</v>
      </c>
      <c r="M72" s="312" t="n">
        <v>166.704</v>
      </c>
      <c r="N72" s="312" t="n">
        <v>0.327265609865873</v>
      </c>
      <c r="O72" s="312" t="n">
        <v>57218.5463861289</v>
      </c>
      <c r="P72" s="312" t="n">
        <v>101.63327761279</v>
      </c>
      <c r="Q72" s="312" t="n">
        <v>0</v>
      </c>
      <c r="R72" s="312" t="n">
        <v>37.8085023004589</v>
      </c>
      <c r="S72" s="312" t="n">
        <v>63.8247753123311</v>
      </c>
      <c r="T72" s="312" t="n">
        <v>30000.6474627037</v>
      </c>
      <c r="U72" s="312" t="n">
        <v>0</v>
      </c>
      <c r="V72" s="312" t="n">
        <v>24045.6475035548</v>
      </c>
      <c r="W72" s="313" t="n">
        <v>66</v>
      </c>
    </row>
    <row r="73" customFormat="false" ht="12.75" hidden="false" customHeight="true" outlineLevel="0" collapsed="false">
      <c r="A73" s="310" t="n">
        <v>67</v>
      </c>
      <c r="B73" s="51" t="s">
        <v>519</v>
      </c>
      <c r="C73" s="311" t="s">
        <v>520</v>
      </c>
      <c r="D73" s="312" t="n">
        <f aca="false">SUM(E73:G73,O73:P73,T73:V73)</f>
        <v>194293.299000398</v>
      </c>
      <c r="E73" s="312" t="n">
        <v>512.864991715647</v>
      </c>
      <c r="F73" s="312" t="n">
        <v>852.706151761155</v>
      </c>
      <c r="G73" s="312" t="n">
        <f aca="false">SUM(H73:N73)</f>
        <v>106698.148688439</v>
      </c>
      <c r="H73" s="312" t="n">
        <v>0</v>
      </c>
      <c r="I73" s="312" t="n">
        <v>13460.8546663984</v>
      </c>
      <c r="J73" s="312" t="n">
        <v>63415.9546403301</v>
      </c>
      <c r="K73" s="312" t="n">
        <v>0</v>
      </c>
      <c r="L73" s="312" t="n">
        <v>29747.0228587621</v>
      </c>
      <c r="M73" s="312" t="n">
        <v>72.933</v>
      </c>
      <c r="N73" s="312" t="n">
        <v>1.38352294831958</v>
      </c>
      <c r="O73" s="312" t="n">
        <v>35511.6466920288</v>
      </c>
      <c r="P73" s="312" t="n">
        <v>146.325020642872</v>
      </c>
      <c r="Q73" s="312" t="n">
        <v>0</v>
      </c>
      <c r="R73" s="312" t="n">
        <v>116.307043161884</v>
      </c>
      <c r="S73" s="312" t="n">
        <v>30.017977480988</v>
      </c>
      <c r="T73" s="312" t="n">
        <v>26932.8952842309</v>
      </c>
      <c r="U73" s="312" t="n">
        <v>0</v>
      </c>
      <c r="V73" s="312" t="n">
        <v>23638.71217158</v>
      </c>
      <c r="W73" s="313" t="n">
        <v>67</v>
      </c>
    </row>
    <row r="74" customFormat="false" ht="8.25" hidden="false" customHeight="true" outlineLevel="0" collapsed="false">
      <c r="A74" s="377"/>
      <c r="B74" s="378"/>
      <c r="C74" s="322"/>
      <c r="D74" s="379"/>
      <c r="E74" s="379"/>
      <c r="F74" s="379"/>
      <c r="G74" s="379"/>
      <c r="H74" s="379"/>
      <c r="I74" s="379"/>
      <c r="J74" s="379"/>
      <c r="K74" s="379"/>
      <c r="L74" s="379"/>
      <c r="M74" s="379"/>
      <c r="N74" s="379"/>
      <c r="O74" s="379"/>
      <c r="P74" s="380"/>
      <c r="Q74" s="380"/>
      <c r="R74" s="380"/>
      <c r="S74" s="379"/>
      <c r="T74" s="379"/>
      <c r="U74" s="379"/>
      <c r="V74" s="381"/>
      <c r="W74" s="329"/>
    </row>
    <row r="75" s="383" customFormat="true" ht="12.75" hidden="false" customHeight="true" outlineLevel="0" collapsed="false">
      <c r="A75" s="377" t="n">
        <v>68</v>
      </c>
      <c r="B75" s="382"/>
      <c r="C75" s="323" t="s">
        <v>521</v>
      </c>
      <c r="D75" s="324" t="n">
        <f aca="false">SUM(E75:G75)+SUM(O75:P75)+SUM(T75:V75)</f>
        <v>18455665.7383322</v>
      </c>
      <c r="E75" s="324" t="n">
        <f aca="false">SUM(E7+E11+E15+E42+E45+E50+E53+E57)+SUM(E64:E73)</f>
        <v>2488192</v>
      </c>
      <c r="F75" s="324" t="n">
        <f aca="false">SUM(F7+F11+F15+F42+F45+F50+F53+F57)+SUM(F64:F73)</f>
        <v>1851508.15172759</v>
      </c>
      <c r="G75" s="324" t="n">
        <f aca="false">SUM(H75:N75)</f>
        <v>8592649.59378286</v>
      </c>
      <c r="H75" s="324" t="n">
        <f aca="false">SUM(H7+H11+H15+H42+H45+H50+H53+H57)+SUM(H64:H73)</f>
        <v>4399992</v>
      </c>
      <c r="I75" s="324" t="n">
        <f aca="false">SUM(I7+I11+I15+I42+I45+I50+I53+I57)+SUM(I64:I73)</f>
        <v>392755.786887964</v>
      </c>
      <c r="J75" s="324" t="n">
        <f aca="false">SUM(J7+J11+J15+J42+J45+J50+J53+J57)+SUM(J64:J73)</f>
        <v>845977.376208051</v>
      </c>
      <c r="K75" s="324" t="n">
        <f aca="false">SUM(K7+K11+K15+K42+K45+K50+K53+K57)+SUM(K64:K73)</f>
        <v>299573</v>
      </c>
      <c r="L75" s="324" t="n">
        <f aca="false">SUM(L7+L11+L15+L42+L45+L50+L53+L57)+SUM(L64:L73)</f>
        <v>705697.782991202</v>
      </c>
      <c r="M75" s="324" t="n">
        <f aca="false">SUM(M7+M11+M15+M42+M45+M50+M53+M57)+SUM(M64:M73)</f>
        <v>584039</v>
      </c>
      <c r="N75" s="324" t="n">
        <f aca="false">SUM(N7+N11+N15+N42+N45+N50+N53+N57)+SUM(N64:N73)</f>
        <v>1364614.64769564</v>
      </c>
      <c r="O75" s="324" t="n">
        <f aca="false">SUM(O7+O11+O15+O42+O45+O50+O53+O57)+SUM(O64:O73)</f>
        <v>2044969</v>
      </c>
      <c r="P75" s="324" t="n">
        <f aca="false">SUM(P7+P11+P15+P42+P45+P50+P53+P57)+SUM(P64:P73)</f>
        <v>178269.824821771</v>
      </c>
      <c r="Q75" s="324" t="n">
        <f aca="false">SUM(Q7+Q11+Q15+Q42+Q45+Q50+Q53+Q57)+SUM(Q64:Q73)</f>
        <v>83236</v>
      </c>
      <c r="R75" s="324" t="n">
        <f aca="false">SUM(R7+R11+R15+R42+R45+R50+R53+R57)+SUM(R64:R73)</f>
        <v>92749.8244697848</v>
      </c>
      <c r="S75" s="324" t="n">
        <f aca="false">SUM(S7+S11+S15+S42+S45+S50+S53+S57)+SUM(S64:S73)</f>
        <v>2284.00035198627</v>
      </c>
      <c r="T75" s="324" t="n">
        <f aca="false">SUM(T7+T11+T15+T42+T45+T50+T53+T57)+SUM(T64:T73)</f>
        <v>1413571.168</v>
      </c>
      <c r="U75" s="324" t="n">
        <f aca="false">SUM(U7+U11+U15+U42+U45+U50+U53+U57)+SUM(U64:U73)</f>
        <v>1681890</v>
      </c>
      <c r="V75" s="324" t="n">
        <f aca="false">SUM(V7+V11+V15+V42+V45+V50+V53+V57)+SUM(V64:V73)</f>
        <v>204616</v>
      </c>
      <c r="W75" s="313" t="n">
        <v>68</v>
      </c>
    </row>
    <row r="76" customFormat="false" ht="12.75" hidden="false" customHeight="true" outlineLevel="0" collapsed="false">
      <c r="A76" s="377" t="n">
        <v>69</v>
      </c>
      <c r="B76" s="50"/>
      <c r="C76" s="325" t="s">
        <v>522</v>
      </c>
      <c r="D76" s="312" t="n">
        <f aca="false">SUM(E76:G76,O76:P76,T76:V76)</f>
        <v>3974047.31220341</v>
      </c>
      <c r="E76" s="312" t="n">
        <v>37959</v>
      </c>
      <c r="F76" s="312" t="n">
        <v>65672</v>
      </c>
      <c r="G76" s="312" t="n">
        <f aca="false">SUM(H76:N76)</f>
        <v>2262573.1366732</v>
      </c>
      <c r="H76" s="312" t="n">
        <v>0</v>
      </c>
      <c r="I76" s="312" t="n">
        <v>1144163.06076047</v>
      </c>
      <c r="J76" s="312" t="n">
        <v>250203.506599575</v>
      </c>
      <c r="K76" s="312" t="n">
        <v>0</v>
      </c>
      <c r="L76" s="312" t="n">
        <v>826044.217008798</v>
      </c>
      <c r="M76" s="312" t="n">
        <v>0</v>
      </c>
      <c r="N76" s="312" t="n">
        <v>42162.3523043573</v>
      </c>
      <c r="O76" s="312" t="n">
        <v>882683</v>
      </c>
      <c r="P76" s="312" t="n">
        <v>96442.1755302152</v>
      </c>
      <c r="Q76" s="312" t="n">
        <v>0</v>
      </c>
      <c r="R76" s="312" t="n">
        <v>91906.1755302152</v>
      </c>
      <c r="S76" s="312" t="n">
        <v>4536</v>
      </c>
      <c r="T76" s="312" t="n">
        <v>457834</v>
      </c>
      <c r="U76" s="312" t="n">
        <v>0</v>
      </c>
      <c r="V76" s="312" t="n">
        <v>170884</v>
      </c>
      <c r="W76" s="313" t="n">
        <v>69</v>
      </c>
    </row>
    <row r="77" s="383" customFormat="true" ht="12.75" hidden="false" customHeight="true" outlineLevel="0" collapsed="false">
      <c r="A77" s="377" t="n">
        <v>70</v>
      </c>
      <c r="B77" s="60"/>
      <c r="C77" s="323" t="s">
        <v>560</v>
      </c>
      <c r="D77" s="324" t="n">
        <f aca="false">SUM(D75:D76)</f>
        <v>22429713.0505356</v>
      </c>
      <c r="E77" s="324" t="n">
        <f aca="false">SUM(E75:E76)</f>
        <v>2526151</v>
      </c>
      <c r="F77" s="324" t="n">
        <f aca="false">SUM(F75:F76)</f>
        <v>1917180.15172759</v>
      </c>
      <c r="G77" s="324" t="n">
        <f aca="false">SUM(G75:G76)</f>
        <v>10855222.7304561</v>
      </c>
      <c r="H77" s="324" t="n">
        <f aca="false">SUM(H75:H76)</f>
        <v>4399992</v>
      </c>
      <c r="I77" s="324" t="n">
        <f aca="false">SUM(I75:I76)</f>
        <v>1536918.84764843</v>
      </c>
      <c r="J77" s="324" t="n">
        <f aca="false">SUM(J75:J76)</f>
        <v>1096180.88280763</v>
      </c>
      <c r="K77" s="324" t="n">
        <f aca="false">SUM(K75:K76)</f>
        <v>299573</v>
      </c>
      <c r="L77" s="324" t="n">
        <f aca="false">SUM(L75:L76)</f>
        <v>1531742</v>
      </c>
      <c r="M77" s="324" t="n">
        <f aca="false">SUM(M75:M76)</f>
        <v>584039</v>
      </c>
      <c r="N77" s="324" t="n">
        <f aca="false">SUM(N75:N76)</f>
        <v>1406777</v>
      </c>
      <c r="O77" s="324" t="n">
        <f aca="false">SUM(O75:O76)</f>
        <v>2927652</v>
      </c>
      <c r="P77" s="324" t="n">
        <f aca="false">SUM(P75:P76)</f>
        <v>274712.000351986</v>
      </c>
      <c r="Q77" s="324" t="n">
        <f aca="false">SUM(Q75:Q76)</f>
        <v>83236</v>
      </c>
      <c r="R77" s="324" t="n">
        <f aca="false">SUM(R75:R76)</f>
        <v>184656</v>
      </c>
      <c r="S77" s="324" t="n">
        <f aca="false">SUM(S75:S76)</f>
        <v>6820.00035198627</v>
      </c>
      <c r="T77" s="324" t="n">
        <f aca="false">SUM(T75:T76)</f>
        <v>1871405.168</v>
      </c>
      <c r="U77" s="324" t="n">
        <f aca="false">SUM(U75:U76)</f>
        <v>1681890</v>
      </c>
      <c r="V77" s="324" t="n">
        <f aca="false">SUM(V75:V76)</f>
        <v>375500</v>
      </c>
      <c r="W77" s="313" t="n">
        <v>70</v>
      </c>
    </row>
    <row r="78" customFormat="false" ht="12.75" hidden="false" customHeight="true" outlineLevel="0" collapsed="false">
      <c r="A78" s="377" t="n">
        <v>71</v>
      </c>
      <c r="B78" s="326" t="s">
        <v>524</v>
      </c>
      <c r="C78" s="325" t="s">
        <v>561</v>
      </c>
      <c r="D78" s="312" t="n">
        <f aca="false">SUM(E78:G78,O78:P78,T78:V78)</f>
        <v>164457</v>
      </c>
      <c r="E78" s="312" t="n">
        <v>0</v>
      </c>
      <c r="F78" s="312" t="n">
        <v>0</v>
      </c>
      <c r="G78" s="312" t="n">
        <v>0</v>
      </c>
      <c r="H78" s="312" t="n">
        <v>0</v>
      </c>
      <c r="I78" s="312" t="n">
        <v>0</v>
      </c>
      <c r="J78" s="312" t="n">
        <v>0</v>
      </c>
      <c r="K78" s="312" t="n">
        <v>0</v>
      </c>
      <c r="L78" s="312" t="n">
        <v>0</v>
      </c>
      <c r="M78" s="312" t="n">
        <v>0</v>
      </c>
      <c r="N78" s="312" t="n">
        <v>0</v>
      </c>
      <c r="O78" s="312" t="n">
        <v>40932</v>
      </c>
      <c r="P78" s="312" t="n">
        <v>0</v>
      </c>
      <c r="Q78" s="312" t="n">
        <v>0</v>
      </c>
      <c r="R78" s="312" t="n">
        <v>0</v>
      </c>
      <c r="S78" s="312" t="n">
        <v>0</v>
      </c>
      <c r="T78" s="312" t="n">
        <v>82425</v>
      </c>
      <c r="U78" s="312" t="n">
        <v>0</v>
      </c>
      <c r="V78" s="312" t="n">
        <v>41100</v>
      </c>
      <c r="W78" s="313" t="n">
        <v>71</v>
      </c>
    </row>
    <row r="79" customFormat="false" ht="12.75" hidden="false" customHeight="true" outlineLevel="0" collapsed="false">
      <c r="A79" s="377" t="n">
        <v>72</v>
      </c>
      <c r="B79" s="326" t="s">
        <v>524</v>
      </c>
      <c r="C79" s="325" t="s">
        <v>525</v>
      </c>
      <c r="D79" s="327" t="n">
        <f aca="false">SUM(E79:G79,O79:P79,T79:V79)</f>
        <v>-166367</v>
      </c>
      <c r="E79" s="327" t="n">
        <v>-54702</v>
      </c>
      <c r="F79" s="312" t="n">
        <v>814</v>
      </c>
      <c r="G79" s="327" t="n">
        <v>-142104</v>
      </c>
      <c r="H79" s="327" t="n">
        <v>-11823</v>
      </c>
      <c r="I79" s="327" t="n">
        <v>-20391</v>
      </c>
      <c r="J79" s="327" t="n">
        <v>-6319</v>
      </c>
      <c r="K79" s="312" t="n">
        <v>431</v>
      </c>
      <c r="L79" s="327" t="n">
        <v>-101108</v>
      </c>
      <c r="M79" s="312" t="n">
        <v>6505</v>
      </c>
      <c r="N79" s="327" t="n">
        <v>-9399</v>
      </c>
      <c r="O79" s="312" t="n">
        <v>29625</v>
      </c>
      <c r="P79" s="312" t="n">
        <v>0</v>
      </c>
      <c r="Q79" s="312" t="n">
        <v>0</v>
      </c>
      <c r="R79" s="312" t="n">
        <v>0</v>
      </c>
      <c r="S79" s="312" t="n">
        <v>0</v>
      </c>
      <c r="T79" s="312" t="n">
        <v>0</v>
      </c>
      <c r="U79" s="312" t="n">
        <v>0</v>
      </c>
      <c r="V79" s="312" t="n">
        <v>0</v>
      </c>
      <c r="W79" s="313" t="n">
        <v>72</v>
      </c>
    </row>
    <row r="80" customFormat="false" ht="12.75" hidden="false" customHeight="true" outlineLevel="0" collapsed="false">
      <c r="A80" s="377" t="n">
        <v>73</v>
      </c>
      <c r="B80" s="326" t="s">
        <v>524</v>
      </c>
      <c r="C80" s="328" t="s">
        <v>527</v>
      </c>
      <c r="D80" s="312" t="n">
        <f aca="false">SUM(E80:G80,O80:P80,T80:V80)</f>
        <v>1257666.35247623</v>
      </c>
      <c r="E80" s="312" t="n">
        <v>82361</v>
      </c>
      <c r="F80" s="312" t="n">
        <v>15077</v>
      </c>
      <c r="G80" s="312" t="n">
        <v>933062.352476231</v>
      </c>
      <c r="H80" s="312" t="n">
        <v>32562</v>
      </c>
      <c r="I80" s="312" t="n">
        <v>172002.946313925</v>
      </c>
      <c r="J80" s="312" t="n">
        <v>222636.406162306</v>
      </c>
      <c r="K80" s="312" t="n">
        <v>97151</v>
      </c>
      <c r="L80" s="312" t="n">
        <v>63702</v>
      </c>
      <c r="M80" s="312" t="n">
        <v>209689</v>
      </c>
      <c r="N80" s="312" t="n">
        <v>135319</v>
      </c>
      <c r="O80" s="312" t="n">
        <v>101486</v>
      </c>
      <c r="P80" s="312" t="n">
        <v>0</v>
      </c>
      <c r="Q80" s="312" t="n">
        <v>0</v>
      </c>
      <c r="R80" s="312" t="n">
        <v>0</v>
      </c>
      <c r="S80" s="312" t="n">
        <v>0</v>
      </c>
      <c r="T80" s="312" t="n">
        <v>125680</v>
      </c>
      <c r="U80" s="312" t="n">
        <v>0</v>
      </c>
      <c r="V80" s="312" t="n">
        <v>0</v>
      </c>
      <c r="W80" s="313" t="n">
        <v>73</v>
      </c>
    </row>
    <row r="81" customFormat="false" ht="12.75" hidden="false" customHeight="true" outlineLevel="0" collapsed="false">
      <c r="A81" s="377" t="n">
        <v>74</v>
      </c>
      <c r="B81" s="326" t="s">
        <v>524</v>
      </c>
      <c r="C81" s="325" t="s">
        <v>528</v>
      </c>
      <c r="D81" s="312" t="n">
        <f aca="false">SUM(E81:G81,O81:P81,T81:V81)</f>
        <v>16481</v>
      </c>
      <c r="E81" s="327" t="n">
        <v>-98401</v>
      </c>
      <c r="F81" s="327" t="n">
        <v>-765</v>
      </c>
      <c r="G81" s="312" t="n">
        <v>0</v>
      </c>
      <c r="H81" s="312" t="n">
        <v>0</v>
      </c>
      <c r="I81" s="312" t="n">
        <v>0</v>
      </c>
      <c r="J81" s="312" t="n">
        <v>0</v>
      </c>
      <c r="K81" s="312" t="n">
        <v>0</v>
      </c>
      <c r="L81" s="312" t="n">
        <v>0</v>
      </c>
      <c r="M81" s="312" t="n">
        <v>0</v>
      </c>
      <c r="N81" s="312" t="n">
        <v>0</v>
      </c>
      <c r="O81" s="312" t="n">
        <v>115647</v>
      </c>
      <c r="P81" s="312" t="n">
        <v>0</v>
      </c>
      <c r="Q81" s="312" t="n">
        <v>0</v>
      </c>
      <c r="R81" s="312" t="n">
        <v>0</v>
      </c>
      <c r="S81" s="312" t="n">
        <v>0</v>
      </c>
      <c r="T81" s="312" t="n">
        <v>0</v>
      </c>
      <c r="U81" s="312" t="n">
        <v>0</v>
      </c>
      <c r="V81" s="312" t="n">
        <v>0</v>
      </c>
      <c r="W81" s="313" t="n">
        <v>74</v>
      </c>
    </row>
    <row r="82" customFormat="false" ht="12.75" hidden="false" customHeight="true" outlineLevel="0" collapsed="false">
      <c r="A82" s="377" t="n">
        <v>75</v>
      </c>
      <c r="B82" s="326" t="s">
        <v>529</v>
      </c>
      <c r="C82" s="323" t="s">
        <v>318</v>
      </c>
      <c r="D82" s="324" t="n">
        <f aca="false">SUM(D77:D81)</f>
        <v>23701950.4030119</v>
      </c>
      <c r="E82" s="324" t="n">
        <f aca="false">SUM(E77:E81)</f>
        <v>2455409</v>
      </c>
      <c r="F82" s="324" t="n">
        <f aca="false">SUM(F77:F81)</f>
        <v>1932306.15172759</v>
      </c>
      <c r="G82" s="324" t="n">
        <f aca="false">SUM(G77:G81)</f>
        <v>11646181.0829323</v>
      </c>
      <c r="H82" s="324" t="n">
        <f aca="false">SUM(H77:H81)</f>
        <v>4420731</v>
      </c>
      <c r="I82" s="324" t="n">
        <f aca="false">SUM(I77:I81)</f>
        <v>1688530.79396236</v>
      </c>
      <c r="J82" s="324" t="n">
        <f aca="false">SUM(J77:J81)</f>
        <v>1312498.28896993</v>
      </c>
      <c r="K82" s="324" t="n">
        <f aca="false">SUM(K77:K81)</f>
        <v>397155</v>
      </c>
      <c r="L82" s="324" t="n">
        <f aca="false">SUM(L77:L81)</f>
        <v>1494336</v>
      </c>
      <c r="M82" s="324" t="n">
        <f aca="false">SUM(M77:M81)</f>
        <v>800233</v>
      </c>
      <c r="N82" s="324" t="n">
        <f aca="false">SUM(N77:N81)</f>
        <v>1532697</v>
      </c>
      <c r="O82" s="324" t="n">
        <f aca="false">SUM(O77:O81)</f>
        <v>3215342</v>
      </c>
      <c r="P82" s="324" t="n">
        <f aca="false">SUM(P77:P81)</f>
        <v>274712.000351986</v>
      </c>
      <c r="Q82" s="324" t="n">
        <f aca="false">SUM(Q77:Q81)</f>
        <v>83236</v>
      </c>
      <c r="R82" s="324" t="n">
        <f aca="false">SUM(R77:R81)</f>
        <v>184656</v>
      </c>
      <c r="S82" s="324" t="n">
        <f aca="false">SUM(S77:S81)</f>
        <v>6820.00035198627</v>
      </c>
      <c r="T82" s="324" t="n">
        <f aca="false">SUM(T77:T81)</f>
        <v>2079510.168</v>
      </c>
      <c r="U82" s="324" t="n">
        <f aca="false">SUM(U77:U81)</f>
        <v>1681890</v>
      </c>
      <c r="V82" s="324" t="n">
        <f aca="false">SUM(V77:V81)</f>
        <v>416600</v>
      </c>
      <c r="W82" s="313" t="n">
        <v>75</v>
      </c>
    </row>
    <row r="83" customFormat="false" ht="12.75" hidden="false" customHeight="true" outlineLevel="0" collapsed="false">
      <c r="A83" s="377" t="n">
        <v>76</v>
      </c>
      <c r="B83" s="329"/>
      <c r="C83" s="328" t="s">
        <v>319</v>
      </c>
      <c r="D83" s="312" t="n">
        <f aca="false">SUM(E83:G83,O83:P83,T83:V83)</f>
        <v>12559570</v>
      </c>
      <c r="E83" s="312" t="n">
        <v>1963460</v>
      </c>
      <c r="F83" s="312" t="n">
        <v>1893116</v>
      </c>
      <c r="G83" s="312" t="n">
        <v>5181810</v>
      </c>
      <c r="H83" s="312" t="n">
        <v>125494</v>
      </c>
      <c r="I83" s="312" t="n">
        <v>1243172</v>
      </c>
      <c r="J83" s="312" t="n">
        <v>914457</v>
      </c>
      <c r="K83" s="312" t="n">
        <v>132417</v>
      </c>
      <c r="L83" s="312" t="n">
        <v>1027869</v>
      </c>
      <c r="M83" s="312" t="n">
        <v>564341</v>
      </c>
      <c r="N83" s="312" t="n">
        <v>1174060</v>
      </c>
      <c r="O83" s="312" t="n">
        <v>893409</v>
      </c>
      <c r="P83" s="312" t="n">
        <v>274712</v>
      </c>
      <c r="Q83" s="312" t="n">
        <v>83236</v>
      </c>
      <c r="R83" s="312" t="n">
        <v>184656</v>
      </c>
      <c r="S83" s="312" t="n">
        <v>6820</v>
      </c>
      <c r="T83" s="312" t="n">
        <v>1936463</v>
      </c>
      <c r="U83" s="312" t="n">
        <v>0</v>
      </c>
      <c r="V83" s="312" t="n">
        <v>416600</v>
      </c>
      <c r="W83" s="313" t="n">
        <v>76</v>
      </c>
    </row>
    <row r="84" customFormat="false" ht="12.75" hidden="false" customHeight="true" outlineLevel="0" collapsed="false">
      <c r="A84" s="377" t="n">
        <v>77</v>
      </c>
      <c r="B84" s="326"/>
      <c r="C84" s="328" t="s">
        <v>562</v>
      </c>
      <c r="D84" s="312" t="n">
        <f aca="false">D82-D83</f>
        <v>11142380.4030119</v>
      </c>
      <c r="E84" s="312" t="n">
        <v>491949</v>
      </c>
      <c r="F84" s="312" t="n">
        <v>39190.1517275914</v>
      </c>
      <c r="G84" s="312" t="n">
        <v>6464371.08293229</v>
      </c>
      <c r="H84" s="312" t="n">
        <v>4295237</v>
      </c>
      <c r="I84" s="312" t="n">
        <v>445358.793962357</v>
      </c>
      <c r="J84" s="312" t="n">
        <v>398041.288969932</v>
      </c>
      <c r="K84" s="312" t="n">
        <v>264738</v>
      </c>
      <c r="L84" s="312" t="n">
        <v>466467</v>
      </c>
      <c r="M84" s="312" t="n">
        <v>235892</v>
      </c>
      <c r="N84" s="312" t="n">
        <v>358637</v>
      </c>
      <c r="O84" s="312" t="n">
        <v>2321933</v>
      </c>
      <c r="P84" s="312" t="n">
        <f aca="false">P82-P83</f>
        <v>0.000351986265741289</v>
      </c>
      <c r="Q84" s="312" t="n">
        <v>0</v>
      </c>
      <c r="R84" s="312" t="n">
        <v>0</v>
      </c>
      <c r="S84" s="312" t="n">
        <v>0.000351986271198257</v>
      </c>
      <c r="T84" s="312" t="n">
        <v>143047.168</v>
      </c>
      <c r="U84" s="312" t="n">
        <v>1681890</v>
      </c>
      <c r="V84" s="312" t="n">
        <v>0</v>
      </c>
      <c r="W84" s="313" t="n">
        <v>77</v>
      </c>
    </row>
    <row r="85" customFormat="false" ht="12.75" hidden="false" customHeight="true" outlineLevel="0" collapsed="false">
      <c r="B85" s="283" t="s">
        <v>265</v>
      </c>
      <c r="C85" s="384"/>
      <c r="D85" s="385"/>
      <c r="E85" s="385"/>
      <c r="F85" s="385"/>
      <c r="G85" s="385"/>
      <c r="H85" s="385"/>
      <c r="I85" s="385"/>
      <c r="J85" s="385"/>
      <c r="K85" s="385"/>
      <c r="L85" s="385"/>
      <c r="M85" s="385"/>
      <c r="N85" s="385"/>
      <c r="O85" s="385"/>
      <c r="P85" s="386"/>
      <c r="Q85" s="386"/>
      <c r="R85" s="386"/>
      <c r="S85" s="385"/>
      <c r="T85" s="385"/>
      <c r="U85" s="385"/>
      <c r="V85" s="385"/>
    </row>
    <row r="86" customFormat="false" ht="12.75" hidden="false" customHeight="true" outlineLevel="0" collapsed="false">
      <c r="B86" s="119" t="s">
        <v>531</v>
      </c>
    </row>
    <row r="87" customFormat="false" ht="12.75" hidden="false" customHeight="true" outlineLevel="0" collapsed="false">
      <c r="B87" s="119" t="s">
        <v>532</v>
      </c>
    </row>
    <row r="88" customFormat="false" ht="12.75" hidden="false" customHeight="true" outlineLevel="0" collapsed="false">
      <c r="B88" s="272" t="s">
        <v>533</v>
      </c>
    </row>
  </sheetData>
  <mergeCells count="13">
    <mergeCell ref="A4:A5"/>
    <mergeCell ref="B4:B5"/>
    <mergeCell ref="C4:C5"/>
    <mergeCell ref="D4:D5"/>
    <mergeCell ref="E4:E5"/>
    <mergeCell ref="F4:F5"/>
    <mergeCell ref="G4:N4"/>
    <mergeCell ref="O4:O5"/>
    <mergeCell ref="P4:S4"/>
    <mergeCell ref="T4:T5"/>
    <mergeCell ref="U4:U5"/>
    <mergeCell ref="V4:V5"/>
    <mergeCell ref="W4:W5"/>
  </mergeCells>
  <printOptions headings="false" gridLines="false" gridLinesSet="true" horizontalCentered="false" verticalCentered="false"/>
  <pageMargins left="0.39375" right="0.196527777777778" top="0.590277777777778" bottom="0.39375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58" width="4.28"/>
    <col collapsed="false" customWidth="true" hidden="false" outlineLevel="0" max="2" min="2" style="359" width="8.7"/>
    <col collapsed="false" customWidth="true" hidden="false" outlineLevel="0" max="3" min="3" style="359" width="55.7"/>
    <col collapsed="false" customWidth="true" hidden="false" outlineLevel="0" max="4" min="4" style="359" width="12.7"/>
    <col collapsed="false" customWidth="true" hidden="false" outlineLevel="0" max="6" min="5" style="359" width="11.7"/>
    <col collapsed="false" customWidth="true" hidden="false" outlineLevel="0" max="7" min="7" style="359" width="12.7"/>
    <col collapsed="false" customWidth="true" hidden="false" outlineLevel="0" max="8" min="8" style="359" width="11.28"/>
    <col collapsed="false" customWidth="true" hidden="false" outlineLevel="0" max="9" min="9" style="359" width="11.99"/>
    <col collapsed="false" customWidth="true" hidden="false" outlineLevel="0" max="10" min="10" style="359" width="11.28"/>
    <col collapsed="false" customWidth="true" hidden="false" outlineLevel="0" max="11" min="11" style="359" width="10.71"/>
    <col collapsed="false" customWidth="true" hidden="false" outlineLevel="0" max="12" min="12" style="359" width="11.28"/>
    <col collapsed="false" customWidth="true" hidden="false" outlineLevel="0" max="13" min="13" style="359" width="10.71"/>
    <col collapsed="false" customWidth="true" hidden="false" outlineLevel="0" max="15" min="14" style="359" width="11.28"/>
    <col collapsed="false" customWidth="true" hidden="false" outlineLevel="0" max="16" min="16" style="358" width="10.71"/>
    <col collapsed="false" customWidth="true" hidden="false" outlineLevel="0" max="17" min="17" style="358" width="11.7"/>
    <col collapsed="false" customWidth="true" hidden="false" outlineLevel="0" max="19" min="18" style="358" width="10.71"/>
    <col collapsed="false" customWidth="true" hidden="false" outlineLevel="0" max="20" min="20" style="39" width="10.71"/>
    <col collapsed="false" customWidth="true" hidden="false" outlineLevel="0" max="22" min="21" style="359" width="11.28"/>
    <col collapsed="false" customWidth="true" hidden="false" outlineLevel="0" max="23" min="23" style="359" width="10.71"/>
    <col collapsed="false" customWidth="true" hidden="false" outlineLevel="0" max="24" min="24" style="23" width="4.28"/>
    <col collapsed="false" customWidth="true" hidden="false" outlineLevel="0" max="25" min="25" style="364" width="11.56"/>
    <col collapsed="false" customWidth="false" hidden="false" outlineLevel="0" max="257" min="26" style="359" width="11.42"/>
  </cols>
  <sheetData>
    <row r="1" customFormat="false" ht="20.25" hidden="false" customHeight="true" outlineLevel="0" collapsed="false">
      <c r="A1" s="253" t="s">
        <v>563</v>
      </c>
      <c r="C1" s="12"/>
      <c r="D1" s="12"/>
      <c r="E1" s="12"/>
      <c r="F1" s="360"/>
      <c r="G1" s="360"/>
      <c r="H1" s="360"/>
      <c r="I1" s="360"/>
      <c r="K1" s="253"/>
    </row>
    <row r="2" customFormat="false" ht="15.75" hidden="false" customHeight="true" outlineLevel="0" collapsed="false">
      <c r="A2" s="257" t="s">
        <v>284</v>
      </c>
      <c r="B2" s="257"/>
      <c r="C2" s="387"/>
      <c r="F2" s="360"/>
      <c r="G2" s="360"/>
      <c r="H2" s="360"/>
      <c r="I2" s="388"/>
      <c r="K2" s="257"/>
      <c r="L2" s="257"/>
      <c r="S2" s="389"/>
    </row>
    <row r="3" customFormat="false" ht="12" hidden="false" customHeight="true" outlineLevel="0" collapsed="false">
      <c r="A3" s="251"/>
      <c r="B3" s="302"/>
      <c r="C3" s="362"/>
      <c r="D3" s="390"/>
      <c r="E3" s="363"/>
      <c r="F3" s="363"/>
      <c r="G3" s="363"/>
      <c r="H3" s="363"/>
      <c r="I3" s="364"/>
      <c r="J3" s="365"/>
      <c r="K3" s="363"/>
      <c r="L3" s="363"/>
      <c r="M3" s="363"/>
      <c r="N3" s="363"/>
      <c r="O3" s="363"/>
      <c r="P3" s="389"/>
      <c r="Q3" s="389"/>
      <c r="R3" s="389"/>
      <c r="U3" s="363"/>
      <c r="V3" s="364"/>
      <c r="W3" s="364"/>
    </row>
    <row r="4" s="3" customFormat="true" ht="18" hidden="false" customHeight="true" outlineLevel="0" collapsed="false">
      <c r="A4" s="391" t="s">
        <v>201</v>
      </c>
      <c r="B4" s="392" t="s">
        <v>564</v>
      </c>
      <c r="C4" s="392" t="s">
        <v>541</v>
      </c>
      <c r="D4" s="121" t="s">
        <v>542</v>
      </c>
      <c r="E4" s="368" t="s">
        <v>565</v>
      </c>
      <c r="F4" s="368" t="s">
        <v>566</v>
      </c>
      <c r="G4" s="121" t="s">
        <v>209</v>
      </c>
      <c r="H4" s="121"/>
      <c r="I4" s="121"/>
      <c r="J4" s="121"/>
      <c r="K4" s="121"/>
      <c r="L4" s="121"/>
      <c r="M4" s="121"/>
      <c r="N4" s="121"/>
      <c r="O4" s="121" t="s">
        <v>545</v>
      </c>
      <c r="P4" s="373" t="s">
        <v>546</v>
      </c>
      <c r="Q4" s="373"/>
      <c r="R4" s="373"/>
      <c r="S4" s="373"/>
      <c r="T4" s="373"/>
      <c r="U4" s="368" t="s">
        <v>389</v>
      </c>
      <c r="V4" s="368" t="s">
        <v>547</v>
      </c>
      <c r="W4" s="369" t="s">
        <v>548</v>
      </c>
      <c r="X4" s="393" t="s">
        <v>201</v>
      </c>
      <c r="Y4" s="394"/>
    </row>
    <row r="5" s="3" customFormat="true" ht="66.75" hidden="false" customHeight="true" outlineLevel="0" collapsed="false">
      <c r="A5" s="391"/>
      <c r="B5" s="392"/>
      <c r="C5" s="392"/>
      <c r="D5" s="121"/>
      <c r="E5" s="368"/>
      <c r="F5" s="368"/>
      <c r="G5" s="368" t="s">
        <v>549</v>
      </c>
      <c r="H5" s="369" t="s">
        <v>550</v>
      </c>
      <c r="I5" s="369" t="s">
        <v>567</v>
      </c>
      <c r="J5" s="368" t="s">
        <v>552</v>
      </c>
      <c r="K5" s="395" t="s">
        <v>568</v>
      </c>
      <c r="L5" s="368" t="s">
        <v>569</v>
      </c>
      <c r="M5" s="368" t="s">
        <v>555</v>
      </c>
      <c r="N5" s="368" t="s">
        <v>556</v>
      </c>
      <c r="O5" s="121"/>
      <c r="P5" s="373" t="s">
        <v>549</v>
      </c>
      <c r="Q5" s="367" t="s">
        <v>570</v>
      </c>
      <c r="R5" s="373" t="s">
        <v>571</v>
      </c>
      <c r="S5" s="367" t="s">
        <v>559</v>
      </c>
      <c r="T5" s="367" t="s">
        <v>572</v>
      </c>
      <c r="U5" s="368"/>
      <c r="V5" s="368"/>
      <c r="W5" s="369"/>
      <c r="X5" s="393"/>
      <c r="Y5" s="374"/>
    </row>
    <row r="6" s="3" customFormat="true" ht="5.1" hidden="false" customHeight="true" outlineLevel="0" collapsed="false">
      <c r="A6" s="396"/>
      <c r="B6" s="344"/>
      <c r="C6" s="345"/>
      <c r="D6" s="284"/>
      <c r="E6" s="397"/>
      <c r="F6" s="397"/>
      <c r="G6" s="397"/>
      <c r="H6" s="397"/>
      <c r="I6" s="397"/>
      <c r="J6" s="397"/>
      <c r="K6" s="398"/>
      <c r="L6" s="397"/>
      <c r="M6" s="397"/>
      <c r="N6" s="397"/>
      <c r="O6" s="284"/>
      <c r="P6" s="217"/>
      <c r="Q6" s="399"/>
      <c r="R6" s="217"/>
      <c r="S6" s="399"/>
      <c r="T6" s="399"/>
      <c r="U6" s="397"/>
      <c r="V6" s="374"/>
      <c r="W6" s="374"/>
      <c r="X6" s="400"/>
      <c r="Y6" s="374"/>
    </row>
    <row r="7" s="50" customFormat="true" ht="12.75" hidden="false" customHeight="true" outlineLevel="0" collapsed="false">
      <c r="A7" s="310" t="n">
        <v>1</v>
      </c>
      <c r="B7" s="51" t="s">
        <v>413</v>
      </c>
      <c r="C7" s="311" t="s">
        <v>414</v>
      </c>
      <c r="D7" s="312" t="n">
        <f aca="false">SUM(E7:G7,O7:P7,U7:W7)</f>
        <v>179338.327316897</v>
      </c>
      <c r="E7" s="312" t="n">
        <v>1442.08189197381</v>
      </c>
      <c r="F7" s="312" t="n">
        <v>735.859955074495</v>
      </c>
      <c r="G7" s="312" t="n">
        <f aca="false">SUM(H7:N7)</f>
        <v>139866.987957542</v>
      </c>
      <c r="H7" s="312" t="n">
        <v>0</v>
      </c>
      <c r="I7" s="312" t="n">
        <v>6454.45888956444</v>
      </c>
      <c r="J7" s="312" t="n">
        <v>97941.7798082139</v>
      </c>
      <c r="K7" s="312" t="n">
        <v>0</v>
      </c>
      <c r="L7" s="312" t="n">
        <v>34582.3224038205</v>
      </c>
      <c r="M7" s="312" t="n">
        <v>0</v>
      </c>
      <c r="N7" s="312" t="n">
        <v>888.426855943</v>
      </c>
      <c r="O7" s="312" t="n">
        <v>13323.4265974617</v>
      </c>
      <c r="P7" s="312" t="n">
        <v>560.416293995254</v>
      </c>
      <c r="Q7" s="312" t="n">
        <v>0</v>
      </c>
      <c r="R7" s="401" t="n">
        <v>131.131527539904</v>
      </c>
      <c r="S7" s="402" t="n">
        <v>429.28476645535</v>
      </c>
      <c r="T7" s="402" t="n">
        <v>0</v>
      </c>
      <c r="U7" s="403" t="n">
        <v>22976.2410749694</v>
      </c>
      <c r="V7" s="403" t="n">
        <v>0</v>
      </c>
      <c r="W7" s="403" t="n">
        <v>433.313545880366</v>
      </c>
      <c r="X7" s="355" t="n">
        <v>1</v>
      </c>
      <c r="Y7" s="404"/>
    </row>
    <row r="8" s="50" customFormat="true" ht="12.75" hidden="false" customHeight="true" outlineLevel="0" collapsed="false">
      <c r="A8" s="310" t="n">
        <v>2</v>
      </c>
      <c r="B8" s="314" t="s">
        <v>415</v>
      </c>
      <c r="C8" s="315" t="s">
        <v>416</v>
      </c>
      <c r="D8" s="312" t="n">
        <f aca="false">SUM(E8:G8,O8:P8,U8:W8)</f>
        <v>175064.554889684</v>
      </c>
      <c r="E8" s="312" t="n">
        <v>1442.08189197381</v>
      </c>
      <c r="F8" s="312" t="n">
        <v>735.859955074495</v>
      </c>
      <c r="G8" s="312" t="n">
        <f aca="false">SUM(H8:N8)</f>
        <v>137050.225298365</v>
      </c>
      <c r="H8" s="312" t="n">
        <v>0</v>
      </c>
      <c r="I8" s="312" t="n">
        <v>6220.90879109898</v>
      </c>
      <c r="J8" s="312" t="n">
        <v>95358.5842909171</v>
      </c>
      <c r="K8" s="312" t="n">
        <v>0</v>
      </c>
      <c r="L8" s="312" t="n">
        <v>34582.3224038205</v>
      </c>
      <c r="M8" s="312" t="n">
        <v>0</v>
      </c>
      <c r="N8" s="312" t="n">
        <v>888.409812528392</v>
      </c>
      <c r="O8" s="312" t="n">
        <v>13323.4265974617</v>
      </c>
      <c r="P8" s="312" t="n">
        <v>554.522939289554</v>
      </c>
      <c r="Q8" s="312" t="n">
        <v>0</v>
      </c>
      <c r="R8" s="401" t="n">
        <v>125.238172834204</v>
      </c>
      <c r="S8" s="402" t="n">
        <v>429.28476645535</v>
      </c>
      <c r="T8" s="402" t="n">
        <v>0</v>
      </c>
      <c r="U8" s="403" t="n">
        <v>21525.1246616388</v>
      </c>
      <c r="V8" s="403" t="n">
        <v>0</v>
      </c>
      <c r="W8" s="403" t="n">
        <v>433.313545880366</v>
      </c>
      <c r="X8" s="355" t="n">
        <v>2</v>
      </c>
      <c r="Y8" s="404"/>
    </row>
    <row r="9" s="50" customFormat="true" ht="12.75" hidden="false" customHeight="true" outlineLevel="0" collapsed="false">
      <c r="A9" s="310" t="n">
        <v>3</v>
      </c>
      <c r="B9" s="314" t="s">
        <v>417</v>
      </c>
      <c r="C9" s="315" t="s">
        <v>418</v>
      </c>
      <c r="D9" s="312" t="n">
        <f aca="false">SUM(E9:G9,O9:P9,U9:W9)</f>
        <v>2505.86393793321</v>
      </c>
      <c r="E9" s="312" t="n">
        <v>0</v>
      </c>
      <c r="F9" s="312" t="n">
        <v>0</v>
      </c>
      <c r="G9" s="312" t="n">
        <f aca="false">SUM(H9:N9)</f>
        <v>1832.31708530183</v>
      </c>
      <c r="H9" s="312" t="n">
        <v>0</v>
      </c>
      <c r="I9" s="312" t="n">
        <v>230.392498838296</v>
      </c>
      <c r="J9" s="312" t="n">
        <v>1601.90777347606</v>
      </c>
      <c r="K9" s="312" t="n">
        <v>0</v>
      </c>
      <c r="L9" s="312" t="n">
        <v>0</v>
      </c>
      <c r="M9" s="312" t="n">
        <v>0</v>
      </c>
      <c r="N9" s="312" t="n">
        <v>0.0168129874746331</v>
      </c>
      <c r="O9" s="312" t="n">
        <v>0</v>
      </c>
      <c r="P9" s="312" t="n">
        <v>5.85525140567123</v>
      </c>
      <c r="Q9" s="312" t="n">
        <v>0</v>
      </c>
      <c r="R9" s="401" t="n">
        <v>5.85525140567123</v>
      </c>
      <c r="S9" s="402" t="n">
        <v>0</v>
      </c>
      <c r="T9" s="402" t="n">
        <v>0</v>
      </c>
      <c r="U9" s="403" t="n">
        <v>667.691601225703</v>
      </c>
      <c r="V9" s="403" t="n">
        <v>0</v>
      </c>
      <c r="W9" s="403" t="n">
        <v>0</v>
      </c>
      <c r="X9" s="355" t="n">
        <v>3</v>
      </c>
      <c r="Y9" s="404"/>
    </row>
    <row r="10" s="50" customFormat="true" ht="12.75" hidden="false" customHeight="true" outlineLevel="0" collapsed="false">
      <c r="A10" s="310" t="n">
        <v>4</v>
      </c>
      <c r="B10" s="314" t="s">
        <v>419</v>
      </c>
      <c r="C10" s="315" t="s">
        <v>420</v>
      </c>
      <c r="D10" s="312" t="n">
        <f aca="false">SUM(E10:G10,O10:P10,U10:W10)</f>
        <v>1767.90848927983</v>
      </c>
      <c r="E10" s="312" t="n">
        <v>0</v>
      </c>
      <c r="F10" s="312" t="n">
        <v>0</v>
      </c>
      <c r="G10" s="312" t="n">
        <f aca="false">SUM(H10:N10)</f>
        <v>984.445573874975</v>
      </c>
      <c r="H10" s="312" t="n">
        <v>0</v>
      </c>
      <c r="I10" s="312" t="n">
        <v>3.15759962715767</v>
      </c>
      <c r="J10" s="312" t="n">
        <v>981.287743820684</v>
      </c>
      <c r="K10" s="312" t="n">
        <v>0</v>
      </c>
      <c r="L10" s="312" t="n">
        <v>0</v>
      </c>
      <c r="M10" s="312" t="n">
        <v>0</v>
      </c>
      <c r="N10" s="312" t="n">
        <v>0.000230427133040339</v>
      </c>
      <c r="O10" s="312" t="n">
        <v>0</v>
      </c>
      <c r="P10" s="312" t="n">
        <v>0.0381033000292279</v>
      </c>
      <c r="Q10" s="312" t="n">
        <v>0</v>
      </c>
      <c r="R10" s="401" t="n">
        <v>0.0381033000292279</v>
      </c>
      <c r="S10" s="402" t="n">
        <v>0</v>
      </c>
      <c r="T10" s="402" t="n">
        <v>0</v>
      </c>
      <c r="U10" s="403" t="n">
        <v>783.424812104825</v>
      </c>
      <c r="V10" s="403" t="n">
        <v>0</v>
      </c>
      <c r="W10" s="403" t="n">
        <v>0</v>
      </c>
      <c r="X10" s="355" t="n">
        <v>4</v>
      </c>
      <c r="Y10" s="404"/>
    </row>
    <row r="11" s="50" customFormat="true" ht="12.75" hidden="false" customHeight="true" outlineLevel="0" collapsed="false">
      <c r="A11" s="310" t="n">
        <v>5</v>
      </c>
      <c r="B11" s="51" t="s">
        <v>421</v>
      </c>
      <c r="C11" s="311" t="s">
        <v>422</v>
      </c>
      <c r="D11" s="312" t="n">
        <f aca="false">SUM(E11:G11,O11:P11,U11:W11)</f>
        <v>204091.19956186</v>
      </c>
      <c r="E11" s="312" t="n">
        <v>5036</v>
      </c>
      <c r="F11" s="312" t="n">
        <v>118225</v>
      </c>
      <c r="G11" s="312" t="n">
        <f aca="false">SUM(H11:N11)</f>
        <v>10658.0209771566</v>
      </c>
      <c r="H11" s="312" t="n">
        <v>0</v>
      </c>
      <c r="I11" s="312" t="n">
        <v>676.355139352379</v>
      </c>
      <c r="J11" s="312" t="n">
        <v>4908.61648050942</v>
      </c>
      <c r="K11" s="312" t="n">
        <v>0</v>
      </c>
      <c r="L11" s="312" t="n">
        <v>4250</v>
      </c>
      <c r="M11" s="312" t="n">
        <v>562</v>
      </c>
      <c r="N11" s="312" t="n">
        <v>261.049357294806</v>
      </c>
      <c r="O11" s="312" t="n">
        <v>28123.886</v>
      </c>
      <c r="P11" s="312" t="n">
        <v>65.4325029940764</v>
      </c>
      <c r="Q11" s="312" t="n">
        <v>0</v>
      </c>
      <c r="R11" s="401" t="n">
        <v>65.4325029940764</v>
      </c>
      <c r="S11" s="402" t="n">
        <v>0</v>
      </c>
      <c r="T11" s="402" t="n">
        <v>0</v>
      </c>
      <c r="U11" s="403" t="n">
        <v>39132.8600817089</v>
      </c>
      <c r="V11" s="403" t="n">
        <v>0</v>
      </c>
      <c r="W11" s="403" t="n">
        <v>2850</v>
      </c>
      <c r="X11" s="355" t="n">
        <v>5</v>
      </c>
      <c r="Y11" s="404"/>
    </row>
    <row r="12" s="50" customFormat="true" ht="12.75" hidden="false" customHeight="true" outlineLevel="0" collapsed="false">
      <c r="A12" s="310" t="n">
        <v>6</v>
      </c>
      <c r="B12" s="314" t="s">
        <v>423</v>
      </c>
      <c r="C12" s="315" t="s">
        <v>424</v>
      </c>
      <c r="D12" s="312" t="n">
        <f aca="false">SUM(E12:G12,O12:P12,U12:W12)</f>
        <v>157250.227798772</v>
      </c>
      <c r="E12" s="312" t="n">
        <v>3956</v>
      </c>
      <c r="F12" s="312" t="n">
        <v>116753</v>
      </c>
      <c r="G12" s="312" t="n">
        <f aca="false">SUM(H12:N12)</f>
        <v>2586.34332601758</v>
      </c>
      <c r="H12" s="312" t="n">
        <v>0</v>
      </c>
      <c r="I12" s="312" t="n">
        <v>261.075170389347</v>
      </c>
      <c r="J12" s="312" t="n">
        <v>1266.24910356016</v>
      </c>
      <c r="K12" s="312" t="n">
        <v>0</v>
      </c>
      <c r="L12" s="312" t="n">
        <v>768</v>
      </c>
      <c r="M12" s="312" t="n">
        <v>30</v>
      </c>
      <c r="N12" s="312" t="n">
        <v>261.019052068066</v>
      </c>
      <c r="O12" s="312" t="n">
        <v>1167.886</v>
      </c>
      <c r="P12" s="312" t="n">
        <v>5.99847275476967</v>
      </c>
      <c r="Q12" s="312" t="n">
        <v>0</v>
      </c>
      <c r="R12" s="401" t="n">
        <v>5.99847275476967</v>
      </c>
      <c r="S12" s="402" t="n">
        <v>0</v>
      </c>
      <c r="T12" s="402" t="n">
        <v>0</v>
      </c>
      <c r="U12" s="403" t="n">
        <v>30081</v>
      </c>
      <c r="V12" s="403" t="n">
        <v>0</v>
      </c>
      <c r="W12" s="403" t="n">
        <v>2700</v>
      </c>
      <c r="X12" s="355" t="n">
        <v>6</v>
      </c>
      <c r="Y12" s="404"/>
    </row>
    <row r="13" s="50" customFormat="true" ht="12.75" hidden="false" customHeight="true" outlineLevel="0" collapsed="false">
      <c r="A13" s="310" t="n">
        <v>7</v>
      </c>
      <c r="B13" s="314" t="s">
        <v>425</v>
      </c>
      <c r="C13" s="315" t="s">
        <v>426</v>
      </c>
      <c r="D13" s="312" t="n">
        <f aca="false">SUM(E13:G13,O13:P13,U13:W13)</f>
        <v>23672.5504626863</v>
      </c>
      <c r="E13" s="312" t="n">
        <v>0</v>
      </c>
      <c r="F13" s="312" t="n">
        <v>0</v>
      </c>
      <c r="G13" s="312" t="n">
        <f aca="false">SUM(H13:N13)</f>
        <v>513.084561878014</v>
      </c>
      <c r="H13" s="312" t="n">
        <v>0</v>
      </c>
      <c r="I13" s="312" t="n">
        <v>114.24558142358</v>
      </c>
      <c r="J13" s="312" t="n">
        <v>391.830643336085</v>
      </c>
      <c r="K13" s="312" t="n">
        <v>0</v>
      </c>
      <c r="L13" s="312" t="n">
        <v>7</v>
      </c>
      <c r="M13" s="312" t="n">
        <v>0</v>
      </c>
      <c r="N13" s="312" t="n">
        <v>0.00833711834887028</v>
      </c>
      <c r="O13" s="312" t="n">
        <v>21517</v>
      </c>
      <c r="P13" s="312" t="n">
        <v>2.85675487161333</v>
      </c>
      <c r="Q13" s="312" t="n">
        <v>0</v>
      </c>
      <c r="R13" s="401" t="n">
        <v>2.85675487161333</v>
      </c>
      <c r="S13" s="402" t="n">
        <v>0</v>
      </c>
      <c r="T13" s="402" t="n">
        <v>0</v>
      </c>
      <c r="U13" s="403" t="n">
        <v>1639.60914593665</v>
      </c>
      <c r="V13" s="403" t="n">
        <v>0</v>
      </c>
      <c r="W13" s="403" t="n">
        <v>0</v>
      </c>
      <c r="X13" s="355" t="n">
        <v>7</v>
      </c>
      <c r="Y13" s="404"/>
    </row>
    <row r="14" s="50" customFormat="true" ht="12.75" hidden="false" customHeight="true" outlineLevel="0" collapsed="false">
      <c r="A14" s="310" t="n">
        <v>8</v>
      </c>
      <c r="B14" s="314" t="s">
        <v>427</v>
      </c>
      <c r="C14" s="315" t="s">
        <v>428</v>
      </c>
      <c r="D14" s="312" t="n">
        <f aca="false">SUM(E14:G14,O14:P14,U14:W14)</f>
        <v>23168.421300401</v>
      </c>
      <c r="E14" s="312" t="n">
        <v>1080</v>
      </c>
      <c r="F14" s="312" t="n">
        <v>1472</v>
      </c>
      <c r="G14" s="312" t="n">
        <f aca="false">SUM(H14:N14)</f>
        <v>7558.59308926101</v>
      </c>
      <c r="H14" s="312" t="n">
        <v>0</v>
      </c>
      <c r="I14" s="312" t="n">
        <v>301.034387539452</v>
      </c>
      <c r="J14" s="312" t="n">
        <v>3250.53673361317</v>
      </c>
      <c r="K14" s="312" t="n">
        <v>0</v>
      </c>
      <c r="L14" s="312" t="n">
        <v>3475</v>
      </c>
      <c r="M14" s="312" t="n">
        <v>532</v>
      </c>
      <c r="N14" s="312" t="n">
        <v>0.0219681083917883</v>
      </c>
      <c r="O14" s="312" t="n">
        <v>5439</v>
      </c>
      <c r="P14" s="312" t="n">
        <v>56.5772753676934</v>
      </c>
      <c r="Q14" s="312" t="n">
        <v>0</v>
      </c>
      <c r="R14" s="401" t="n">
        <v>56.5772753676934</v>
      </c>
      <c r="S14" s="402" t="n">
        <v>0</v>
      </c>
      <c r="T14" s="402" t="n">
        <v>0</v>
      </c>
      <c r="U14" s="403" t="n">
        <v>7412.25093577225</v>
      </c>
      <c r="V14" s="403" t="n">
        <v>0</v>
      </c>
      <c r="W14" s="403" t="n">
        <v>150</v>
      </c>
      <c r="X14" s="355" t="n">
        <v>8</v>
      </c>
      <c r="Y14" s="404"/>
    </row>
    <row r="15" s="50" customFormat="true" ht="12.75" hidden="false" customHeight="true" outlineLevel="0" collapsed="false">
      <c r="A15" s="310" t="n">
        <v>9</v>
      </c>
      <c r="B15" s="51" t="s">
        <v>429</v>
      </c>
      <c r="C15" s="311" t="s">
        <v>430</v>
      </c>
      <c r="D15" s="312" t="n">
        <f aca="false">SUM(E15:G15,O15:P15,U15:W15)</f>
        <v>9631820.79333306</v>
      </c>
      <c r="E15" s="312" t="n">
        <v>927698.728711968</v>
      </c>
      <c r="F15" s="312" t="n">
        <v>62952.8889582196</v>
      </c>
      <c r="G15" s="312" t="n">
        <f aca="false">SUM(H15:N15)</f>
        <v>6659415.63278957</v>
      </c>
      <c r="H15" s="312" t="n">
        <v>4568702</v>
      </c>
      <c r="I15" s="312" t="n">
        <v>168618.639961724</v>
      </c>
      <c r="J15" s="312" t="n">
        <v>51830.4086249435</v>
      </c>
      <c r="K15" s="312" t="n">
        <v>158</v>
      </c>
      <c r="L15" s="312" t="n">
        <v>191250.995706593</v>
      </c>
      <c r="M15" s="312" t="n">
        <v>391043.04</v>
      </c>
      <c r="N15" s="312" t="n">
        <v>1287812.54849631</v>
      </c>
      <c r="O15" s="312" t="n">
        <v>1092239.27828416</v>
      </c>
      <c r="P15" s="312" t="n">
        <v>26862.8189570997</v>
      </c>
      <c r="Q15" s="312" t="n">
        <v>0</v>
      </c>
      <c r="R15" s="401" t="n">
        <v>26849.7174085702</v>
      </c>
      <c r="S15" s="402" t="n">
        <v>13.1015485294941</v>
      </c>
      <c r="T15" s="402" t="n">
        <v>0</v>
      </c>
      <c r="U15" s="403" t="n">
        <v>813468.169856043</v>
      </c>
      <c r="V15" s="403" t="n">
        <v>0</v>
      </c>
      <c r="W15" s="403" t="n">
        <v>49183.2757759986</v>
      </c>
      <c r="X15" s="355" t="n">
        <v>9</v>
      </c>
      <c r="Y15" s="404"/>
    </row>
    <row r="16" s="50" customFormat="true" ht="12.75" hidden="false" customHeight="true" outlineLevel="0" collapsed="false">
      <c r="A16" s="310" t="n">
        <v>10</v>
      </c>
      <c r="B16" s="314" t="s">
        <v>431</v>
      </c>
      <c r="C16" s="315" t="s">
        <v>432</v>
      </c>
      <c r="D16" s="312" t="n">
        <f aca="false">SUM(E16:G16,O16:P16,U16:W16)</f>
        <v>221954.610398234</v>
      </c>
      <c r="E16" s="312" t="n">
        <v>6212</v>
      </c>
      <c r="F16" s="312" t="n">
        <v>5041</v>
      </c>
      <c r="G16" s="312" t="n">
        <f aca="false">SUM(H16:N16)</f>
        <v>51371.0581101474</v>
      </c>
      <c r="H16" s="312" t="n">
        <v>0</v>
      </c>
      <c r="I16" s="312" t="n">
        <v>2163.60943469822</v>
      </c>
      <c r="J16" s="312" t="n">
        <v>5721.63278598366</v>
      </c>
      <c r="K16" s="312" t="n">
        <v>0</v>
      </c>
      <c r="L16" s="312" t="n">
        <v>30429.7862043042</v>
      </c>
      <c r="M16" s="312" t="n">
        <v>9506</v>
      </c>
      <c r="N16" s="312" t="n">
        <v>3550.02968516123</v>
      </c>
      <c r="O16" s="312" t="n">
        <v>95404.4999185124</v>
      </c>
      <c r="P16" s="312" t="n">
        <v>50.2074951119828</v>
      </c>
      <c r="Q16" s="312" t="n">
        <v>0</v>
      </c>
      <c r="R16" s="401" t="n">
        <v>50.2074951119828</v>
      </c>
      <c r="S16" s="402" t="n">
        <v>0</v>
      </c>
      <c r="T16" s="402" t="n">
        <v>0</v>
      </c>
      <c r="U16" s="403" t="n">
        <v>60425.8448744621</v>
      </c>
      <c r="V16" s="403" t="n">
        <v>0</v>
      </c>
      <c r="W16" s="403" t="n">
        <v>3450</v>
      </c>
      <c r="X16" s="355" t="n">
        <v>10</v>
      </c>
      <c r="Y16" s="404"/>
    </row>
    <row r="17" s="50" customFormat="true" ht="12.75" hidden="false" customHeight="true" outlineLevel="0" collapsed="false">
      <c r="A17" s="310" t="n">
        <v>11</v>
      </c>
      <c r="B17" s="51" t="s">
        <v>433</v>
      </c>
      <c r="C17" s="315" t="s">
        <v>434</v>
      </c>
      <c r="D17" s="312" t="n">
        <f aca="false">SUM(E17:G17,O17:P17,U17:W17)</f>
        <v>53262.2684004889</v>
      </c>
      <c r="E17" s="312" t="n">
        <v>1143.08136564763</v>
      </c>
      <c r="F17" s="312" t="n">
        <v>10.000000000001</v>
      </c>
      <c r="G17" s="312" t="n">
        <f aca="false">SUM(H17:N17)</f>
        <v>7797.64399931166</v>
      </c>
      <c r="H17" s="312" t="n">
        <v>0</v>
      </c>
      <c r="I17" s="312" t="n">
        <v>539.074268735383</v>
      </c>
      <c r="J17" s="312" t="n">
        <v>1192.63195640318</v>
      </c>
      <c r="K17" s="312" t="n">
        <v>0</v>
      </c>
      <c r="L17" s="312" t="n">
        <v>5095.64069733897</v>
      </c>
      <c r="M17" s="312" t="n">
        <v>942</v>
      </c>
      <c r="N17" s="312" t="n">
        <v>28.2970768341321</v>
      </c>
      <c r="O17" s="312" t="n">
        <v>21991.803218283</v>
      </c>
      <c r="P17" s="312" t="n">
        <v>13.3350307430647</v>
      </c>
      <c r="Q17" s="312" t="n">
        <v>0</v>
      </c>
      <c r="R17" s="401" t="n">
        <v>12.1404881559248</v>
      </c>
      <c r="S17" s="402" t="n">
        <v>1.19454258713998</v>
      </c>
      <c r="T17" s="402" t="n">
        <v>0</v>
      </c>
      <c r="U17" s="403" t="n">
        <v>20514.5909057936</v>
      </c>
      <c r="V17" s="403" t="n">
        <v>0</v>
      </c>
      <c r="W17" s="403" t="n">
        <v>1791.81388070997</v>
      </c>
      <c r="X17" s="355" t="n">
        <v>11</v>
      </c>
      <c r="Y17" s="404"/>
    </row>
    <row r="18" s="50" customFormat="true" ht="12.75" hidden="false" customHeight="true" outlineLevel="0" collapsed="false">
      <c r="A18" s="310" t="n">
        <v>12</v>
      </c>
      <c r="B18" s="51" t="n">
        <v>16</v>
      </c>
      <c r="C18" s="315" t="s">
        <v>435</v>
      </c>
      <c r="D18" s="312" t="n">
        <f aca="false">SUM(E18:G18,O18:P18,U18:W18)</f>
        <v>43643.6524014003</v>
      </c>
      <c r="E18" s="312" t="n">
        <v>89.2137972646822</v>
      </c>
      <c r="F18" s="312" t="n">
        <v>59.2133333333339</v>
      </c>
      <c r="G18" s="312" t="n">
        <f aca="false">SUM(H18:N18)</f>
        <v>7700.75955242622</v>
      </c>
      <c r="H18" s="312" t="n">
        <v>0</v>
      </c>
      <c r="I18" s="312" t="n">
        <v>399.736246381617</v>
      </c>
      <c r="J18" s="312" t="n">
        <v>940.433282526469</v>
      </c>
      <c r="K18" s="312" t="n">
        <v>0</v>
      </c>
      <c r="L18" s="312" t="n">
        <v>4197.18602548012</v>
      </c>
      <c r="M18" s="312" t="n">
        <v>2030</v>
      </c>
      <c r="N18" s="312" t="n">
        <v>133.403998038016</v>
      </c>
      <c r="O18" s="312" t="n">
        <v>9967.83043218481</v>
      </c>
      <c r="P18" s="312" t="n">
        <v>7755.53013005598</v>
      </c>
      <c r="Q18" s="312" t="n">
        <v>0</v>
      </c>
      <c r="R18" s="401" t="n">
        <v>7754.69313005597</v>
      </c>
      <c r="S18" s="402" t="n">
        <v>0.837</v>
      </c>
      <c r="T18" s="402" t="n">
        <v>0</v>
      </c>
      <c r="U18" s="403" t="n">
        <v>16399.7612190439</v>
      </c>
      <c r="V18" s="403" t="n">
        <v>0</v>
      </c>
      <c r="W18" s="403" t="n">
        <v>1671.34393709133</v>
      </c>
      <c r="X18" s="355" t="n">
        <v>12</v>
      </c>
      <c r="Y18" s="404"/>
    </row>
    <row r="19" s="50" customFormat="true" ht="12.75" hidden="false" customHeight="true" outlineLevel="0" collapsed="false">
      <c r="A19" s="310" t="n">
        <v>13</v>
      </c>
      <c r="B19" s="51" t="n">
        <v>17</v>
      </c>
      <c r="C19" s="315" t="s">
        <v>436</v>
      </c>
      <c r="D19" s="312" t="n">
        <f aca="false">SUM(E19:G19,O19:P19,U19:W19)</f>
        <v>180842.345843168</v>
      </c>
      <c r="E19" s="312" t="n">
        <v>13629.5276309986</v>
      </c>
      <c r="F19" s="312" t="n">
        <v>3038.8411703519</v>
      </c>
      <c r="G19" s="312" t="n">
        <f aca="false">SUM(H19:N19)</f>
        <v>8588.07394567715</v>
      </c>
      <c r="H19" s="312" t="n">
        <v>0</v>
      </c>
      <c r="I19" s="312" t="n">
        <v>536.71519310805</v>
      </c>
      <c r="J19" s="312" t="n">
        <v>1224.22134093181</v>
      </c>
      <c r="K19" s="312" t="n">
        <v>0</v>
      </c>
      <c r="L19" s="312" t="n">
        <v>3016.09824462506</v>
      </c>
      <c r="M19" s="312" t="n">
        <v>2839</v>
      </c>
      <c r="N19" s="312" t="n">
        <v>972.039167012228</v>
      </c>
      <c r="O19" s="312" t="n">
        <v>79812.3437615966</v>
      </c>
      <c r="P19" s="312" t="n">
        <v>5915.45122918888</v>
      </c>
      <c r="Q19" s="312" t="n">
        <v>0</v>
      </c>
      <c r="R19" s="401" t="n">
        <v>5913.10562857369</v>
      </c>
      <c r="S19" s="402" t="n">
        <v>2.34560061518985</v>
      </c>
      <c r="T19" s="402" t="n">
        <v>0</v>
      </c>
      <c r="U19" s="403" t="n">
        <v>67398.0675615</v>
      </c>
      <c r="V19" s="403" t="n">
        <v>0</v>
      </c>
      <c r="W19" s="403" t="n">
        <v>2460.04054385485</v>
      </c>
      <c r="X19" s="355" t="n">
        <v>13</v>
      </c>
      <c r="Y19" s="404"/>
    </row>
    <row r="20" s="50" customFormat="true" ht="12.75" hidden="false" customHeight="true" outlineLevel="0" collapsed="false">
      <c r="A20" s="310" t="n">
        <v>14</v>
      </c>
      <c r="B20" s="51" t="n">
        <v>18</v>
      </c>
      <c r="C20" s="315" t="s">
        <v>437</v>
      </c>
      <c r="D20" s="312" t="n">
        <f aca="false">SUM(E20:G20,O20:P20,U20:W20)</f>
        <v>28112.7718540468</v>
      </c>
      <c r="E20" s="312" t="n">
        <v>0</v>
      </c>
      <c r="F20" s="312" t="n">
        <v>0</v>
      </c>
      <c r="G20" s="312" t="n">
        <f aca="false">SUM(H20:N20)</f>
        <v>3071.91219610134</v>
      </c>
      <c r="H20" s="312" t="n">
        <v>0</v>
      </c>
      <c r="I20" s="312" t="n">
        <v>293.442099433169</v>
      </c>
      <c r="J20" s="312" t="n">
        <v>871.295745342681</v>
      </c>
      <c r="K20" s="312" t="n">
        <v>0</v>
      </c>
      <c r="L20" s="312" t="n">
        <v>1893.00400253995</v>
      </c>
      <c r="M20" s="312" t="n">
        <v>0</v>
      </c>
      <c r="N20" s="312" t="n">
        <v>14.170348785543</v>
      </c>
      <c r="O20" s="312" t="n">
        <v>10370.4878642467</v>
      </c>
      <c r="P20" s="312" t="n">
        <v>9.70532070152955</v>
      </c>
      <c r="Q20" s="312" t="n">
        <v>0</v>
      </c>
      <c r="R20" s="401" t="n">
        <v>8.92772070152955</v>
      </c>
      <c r="S20" s="402" t="n">
        <v>0.7776</v>
      </c>
      <c r="T20" s="402" t="n">
        <v>0</v>
      </c>
      <c r="U20" s="403" t="n">
        <v>13569.8717482301</v>
      </c>
      <c r="V20" s="403" t="n">
        <v>0</v>
      </c>
      <c r="W20" s="403" t="n">
        <v>1090.79472476716</v>
      </c>
      <c r="X20" s="355" t="n">
        <v>14</v>
      </c>
      <c r="Y20" s="404"/>
    </row>
    <row r="21" s="50" customFormat="true" ht="12.75" hidden="false" customHeight="true" outlineLevel="0" collapsed="false">
      <c r="A21" s="310" t="n">
        <v>15</v>
      </c>
      <c r="B21" s="51" t="n">
        <v>19</v>
      </c>
      <c r="C21" s="315" t="s">
        <v>438</v>
      </c>
      <c r="D21" s="312" t="n">
        <f aca="false">SUM(E21:G21,O21:P21,U21:W21)</f>
        <v>5997656.06204609</v>
      </c>
      <c r="E21" s="312" t="n">
        <v>349352</v>
      </c>
      <c r="F21" s="312" t="n">
        <v>5533</v>
      </c>
      <c r="G21" s="312" t="n">
        <f aca="false">SUM(H21:N21)</f>
        <v>5536987.83203346</v>
      </c>
      <c r="H21" s="312" t="n">
        <v>4568702</v>
      </c>
      <c r="I21" s="312" t="n">
        <v>147950.312410756</v>
      </c>
      <c r="J21" s="312" t="n">
        <v>2157.4769822632</v>
      </c>
      <c r="K21" s="312" t="n">
        <v>158</v>
      </c>
      <c r="L21" s="312" t="n">
        <v>54927</v>
      </c>
      <c r="M21" s="312" t="n">
        <v>147670</v>
      </c>
      <c r="N21" s="312" t="n">
        <v>615423.042640439</v>
      </c>
      <c r="O21" s="312" t="n">
        <v>63111.394</v>
      </c>
      <c r="P21" s="312" t="n">
        <v>12290.8360126343</v>
      </c>
      <c r="Q21" s="312" t="n">
        <v>0</v>
      </c>
      <c r="R21" s="401" t="n">
        <v>12290.8360126343</v>
      </c>
      <c r="S21" s="402" t="n">
        <v>0</v>
      </c>
      <c r="T21" s="402" t="n">
        <v>0</v>
      </c>
      <c r="U21" s="403" t="n">
        <v>26381</v>
      </c>
      <c r="V21" s="403" t="n">
        <v>0</v>
      </c>
      <c r="W21" s="403" t="n">
        <v>4000</v>
      </c>
      <c r="X21" s="355" t="n">
        <v>15</v>
      </c>
      <c r="Y21" s="404"/>
    </row>
    <row r="22" s="50" customFormat="true" ht="12.75" hidden="false" customHeight="true" outlineLevel="0" collapsed="false">
      <c r="A22" s="310" t="n">
        <v>16</v>
      </c>
      <c r="B22" s="314" t="s">
        <v>439</v>
      </c>
      <c r="C22" s="317" t="s">
        <v>440</v>
      </c>
      <c r="D22" s="312" t="n">
        <f aca="false">SUM(E22:G22,O22:P22,U22:W22)</f>
        <v>401239.835262261</v>
      </c>
      <c r="E22" s="312" t="n">
        <v>325658</v>
      </c>
      <c r="F22" s="312" t="n">
        <v>5533</v>
      </c>
      <c r="G22" s="312" t="n">
        <f aca="false">SUM(H22:N22)</f>
        <v>19640.4381515088</v>
      </c>
      <c r="H22" s="312" t="n">
        <v>0</v>
      </c>
      <c r="I22" s="312" t="n">
        <v>0.120171252345876</v>
      </c>
      <c r="J22" s="312" t="n">
        <v>0.317971486907549</v>
      </c>
      <c r="K22" s="312" t="n">
        <v>0</v>
      </c>
      <c r="L22" s="312" t="n">
        <v>30</v>
      </c>
      <c r="M22" s="312" t="n">
        <v>0</v>
      </c>
      <c r="N22" s="312" t="n">
        <v>19610.0000087695</v>
      </c>
      <c r="O22" s="312" t="n">
        <v>48691.394</v>
      </c>
      <c r="P22" s="312" t="n">
        <v>0.00311075210172607</v>
      </c>
      <c r="Q22" s="312" t="n">
        <v>0</v>
      </c>
      <c r="R22" s="401" t="n">
        <v>0.00311075210172607</v>
      </c>
      <c r="S22" s="402" t="n">
        <v>0</v>
      </c>
      <c r="T22" s="402" t="n">
        <v>0</v>
      </c>
      <c r="U22" s="403" t="n">
        <v>1717</v>
      </c>
      <c r="V22" s="403" t="n">
        <v>0</v>
      </c>
      <c r="W22" s="403" t="n">
        <v>0</v>
      </c>
      <c r="X22" s="355" t="n">
        <v>16</v>
      </c>
      <c r="Y22" s="404"/>
    </row>
    <row r="23" s="50" customFormat="true" ht="12.75" hidden="false" customHeight="true" outlineLevel="0" collapsed="false">
      <c r="A23" s="310" t="n">
        <v>17</v>
      </c>
      <c r="B23" s="314" t="s">
        <v>441</v>
      </c>
      <c r="C23" s="317" t="s">
        <v>442</v>
      </c>
      <c r="D23" s="312" t="n">
        <f aca="false">SUM(E23:G23,O23:P23,U23:W23)</f>
        <v>5596416.22678383</v>
      </c>
      <c r="E23" s="312" t="n">
        <v>23694</v>
      </c>
      <c r="F23" s="312" t="n">
        <v>0</v>
      </c>
      <c r="G23" s="312" t="n">
        <f aca="false">SUM(H23:N23)</f>
        <v>5517347.39388195</v>
      </c>
      <c r="H23" s="312" t="n">
        <v>4568702</v>
      </c>
      <c r="I23" s="312" t="n">
        <v>147950.192239503</v>
      </c>
      <c r="J23" s="312" t="n">
        <v>2157.1590107763</v>
      </c>
      <c r="K23" s="312" t="n">
        <v>158</v>
      </c>
      <c r="L23" s="312" t="n">
        <v>54897</v>
      </c>
      <c r="M23" s="312" t="n">
        <v>147670</v>
      </c>
      <c r="N23" s="312" t="n">
        <v>595813.042631669</v>
      </c>
      <c r="O23" s="312" t="n">
        <v>14420</v>
      </c>
      <c r="P23" s="312" t="n">
        <v>12290.8329018822</v>
      </c>
      <c r="Q23" s="312" t="n">
        <v>0</v>
      </c>
      <c r="R23" s="401" t="n">
        <v>12290.8329018822</v>
      </c>
      <c r="S23" s="402" t="n">
        <v>0</v>
      </c>
      <c r="T23" s="402" t="n">
        <v>0</v>
      </c>
      <c r="U23" s="403" t="n">
        <v>24664</v>
      </c>
      <c r="V23" s="403" t="n">
        <v>0</v>
      </c>
      <c r="W23" s="403" t="n">
        <v>4000</v>
      </c>
      <c r="X23" s="355" t="n">
        <v>17</v>
      </c>
      <c r="Y23" s="404"/>
    </row>
    <row r="24" s="50" customFormat="true" ht="12.75" hidden="false" customHeight="true" outlineLevel="0" collapsed="false">
      <c r="A24" s="310" t="n">
        <v>18</v>
      </c>
      <c r="B24" s="51" t="n">
        <v>20</v>
      </c>
      <c r="C24" s="315" t="s">
        <v>443</v>
      </c>
      <c r="D24" s="312" t="n">
        <f aca="false">SUM(E24:G24,O24:P24,U24:W24)</f>
        <v>1318541.24220861</v>
      </c>
      <c r="E24" s="312" t="n">
        <v>30994.9658085278</v>
      </c>
      <c r="F24" s="312" t="n">
        <v>9750.77245508982</v>
      </c>
      <c r="G24" s="312" t="n">
        <f aca="false">SUM(H24:N24)</f>
        <v>816524.351229828</v>
      </c>
      <c r="H24" s="312" t="n">
        <v>0</v>
      </c>
      <c r="I24" s="312" t="n">
        <v>1864.74977430063</v>
      </c>
      <c r="J24" s="312" t="n">
        <v>4365.67289159181</v>
      </c>
      <c r="K24" s="312" t="n">
        <v>0</v>
      </c>
      <c r="L24" s="312" t="n">
        <v>29073</v>
      </c>
      <c r="M24" s="312" t="n">
        <v>166748</v>
      </c>
      <c r="N24" s="312" t="n">
        <v>614472.928563935</v>
      </c>
      <c r="O24" s="312" t="n">
        <v>285827.594</v>
      </c>
      <c r="P24" s="312" t="n">
        <v>45.9658568287027</v>
      </c>
      <c r="Q24" s="312" t="n">
        <v>0</v>
      </c>
      <c r="R24" s="401" t="n">
        <v>45.9658568287027</v>
      </c>
      <c r="S24" s="402" t="n">
        <v>0</v>
      </c>
      <c r="T24" s="402" t="n">
        <v>0</v>
      </c>
      <c r="U24" s="403" t="n">
        <v>163547.592858337</v>
      </c>
      <c r="V24" s="403" t="n">
        <v>0</v>
      </c>
      <c r="W24" s="403" t="n">
        <v>11850</v>
      </c>
      <c r="X24" s="355" t="n">
        <v>18</v>
      </c>
      <c r="Y24" s="404"/>
    </row>
    <row r="25" s="50" customFormat="true" ht="12.75" hidden="false" customHeight="true" outlineLevel="0" collapsed="false">
      <c r="A25" s="310" t="n">
        <v>19</v>
      </c>
      <c r="B25" s="51" t="n">
        <v>21</v>
      </c>
      <c r="C25" s="315" t="s">
        <v>444</v>
      </c>
      <c r="D25" s="312" t="n">
        <f aca="false">SUM(E25:G25,O25:P25,U25:W25)</f>
        <v>56498.0691158367</v>
      </c>
      <c r="E25" s="312" t="n">
        <v>1635.58628318584</v>
      </c>
      <c r="F25" s="312" t="n">
        <v>195.418656021291</v>
      </c>
      <c r="G25" s="312" t="n">
        <f aca="false">SUM(H25:N25)</f>
        <v>21536.086649205</v>
      </c>
      <c r="H25" s="312" t="n">
        <v>0</v>
      </c>
      <c r="I25" s="312" t="n">
        <v>414.388838733474</v>
      </c>
      <c r="J25" s="312" t="n">
        <v>985.074765732423</v>
      </c>
      <c r="K25" s="312" t="n">
        <v>0</v>
      </c>
      <c r="L25" s="312" t="n">
        <v>984</v>
      </c>
      <c r="M25" s="312" t="n">
        <v>1917</v>
      </c>
      <c r="N25" s="312" t="n">
        <v>17235.6230447391</v>
      </c>
      <c r="O25" s="312" t="n">
        <v>21092.4</v>
      </c>
      <c r="P25" s="312" t="n">
        <v>5.10731742541141</v>
      </c>
      <c r="Q25" s="312" t="n">
        <v>0</v>
      </c>
      <c r="R25" s="401" t="n">
        <v>5.10731742541141</v>
      </c>
      <c r="S25" s="402" t="n">
        <v>0</v>
      </c>
      <c r="T25" s="402" t="n">
        <v>0</v>
      </c>
      <c r="U25" s="403" t="n">
        <v>12033.4702099992</v>
      </c>
      <c r="V25" s="403" t="n">
        <v>0</v>
      </c>
      <c r="W25" s="403" t="n">
        <v>0</v>
      </c>
      <c r="X25" s="355" t="n">
        <v>19</v>
      </c>
      <c r="Y25" s="404"/>
    </row>
    <row r="26" s="329" customFormat="true" ht="12.75" hidden="false" customHeight="true" outlineLevel="0" collapsed="false">
      <c r="A26" s="310" t="n">
        <v>20</v>
      </c>
      <c r="B26" s="51" t="n">
        <v>22</v>
      </c>
      <c r="C26" s="315" t="s">
        <v>445</v>
      </c>
      <c r="D26" s="312" t="n">
        <f aca="false">SUM(E26:G26,O26:P26,U26:W26)</f>
        <v>79379.6497531485</v>
      </c>
      <c r="E26" s="312" t="n">
        <v>0</v>
      </c>
      <c r="F26" s="312" t="n">
        <v>108</v>
      </c>
      <c r="G26" s="312" t="n">
        <f aca="false">SUM(H26:N26)</f>
        <v>9182.70490223551</v>
      </c>
      <c r="H26" s="312" t="n">
        <v>0</v>
      </c>
      <c r="I26" s="312" t="n">
        <v>930.878058259265</v>
      </c>
      <c r="J26" s="312" t="n">
        <v>2128.15849669774</v>
      </c>
      <c r="K26" s="312" t="n">
        <v>0</v>
      </c>
      <c r="L26" s="312" t="n">
        <v>5152.60041606888</v>
      </c>
      <c r="M26" s="312" t="n">
        <v>878</v>
      </c>
      <c r="N26" s="312" t="n">
        <v>93.067931209622</v>
      </c>
      <c r="O26" s="312" t="n">
        <v>21884</v>
      </c>
      <c r="P26" s="312" t="n">
        <v>22.3739783718875</v>
      </c>
      <c r="Q26" s="312" t="n">
        <v>0</v>
      </c>
      <c r="R26" s="401" t="n">
        <v>22.3739783718875</v>
      </c>
      <c r="S26" s="402" t="n">
        <v>0</v>
      </c>
      <c r="T26" s="402" t="n">
        <v>0</v>
      </c>
      <c r="U26" s="403" t="n">
        <v>46820.5293030499</v>
      </c>
      <c r="V26" s="403" t="n">
        <v>0</v>
      </c>
      <c r="W26" s="403" t="n">
        <v>1362.04156949115</v>
      </c>
      <c r="X26" s="355" t="n">
        <v>20</v>
      </c>
      <c r="Y26" s="404"/>
    </row>
    <row r="27" s="329" customFormat="true" ht="12.75" hidden="false" customHeight="true" outlineLevel="0" collapsed="false">
      <c r="A27" s="310" t="n">
        <v>21</v>
      </c>
      <c r="B27" s="51" t="n">
        <v>23</v>
      </c>
      <c r="C27" s="315" t="s">
        <v>446</v>
      </c>
      <c r="D27" s="312" t="n">
        <f aca="false">SUM(E27:G27,O27:P27,U27:W27)</f>
        <v>311239.132108702</v>
      </c>
      <c r="E27" s="312" t="n">
        <v>48245</v>
      </c>
      <c r="F27" s="312" t="n">
        <v>38595</v>
      </c>
      <c r="G27" s="312" t="n">
        <f aca="false">SUM(H27:N27)</f>
        <v>53607.462094986</v>
      </c>
      <c r="H27" s="312" t="n">
        <v>0</v>
      </c>
      <c r="I27" s="312" t="n">
        <v>730.872764281701</v>
      </c>
      <c r="J27" s="312" t="n">
        <v>1768.4831744505</v>
      </c>
      <c r="K27" s="312" t="n">
        <v>0</v>
      </c>
      <c r="L27" s="312" t="n">
        <v>9768</v>
      </c>
      <c r="M27" s="312" t="n">
        <v>20029.04</v>
      </c>
      <c r="N27" s="312" t="n">
        <v>21311.0661562538</v>
      </c>
      <c r="O27" s="312" t="n">
        <v>120633</v>
      </c>
      <c r="P27" s="312" t="n">
        <v>406.852977573072</v>
      </c>
      <c r="Q27" s="312" t="n">
        <v>0</v>
      </c>
      <c r="R27" s="401" t="n">
        <v>406.852977573072</v>
      </c>
      <c r="S27" s="402" t="n">
        <v>0</v>
      </c>
      <c r="T27" s="402" t="n">
        <v>0</v>
      </c>
      <c r="U27" s="403" t="n">
        <v>48801.817036143</v>
      </c>
      <c r="V27" s="403" t="n">
        <v>0</v>
      </c>
      <c r="W27" s="403" t="n">
        <v>950</v>
      </c>
      <c r="X27" s="355" t="n">
        <v>21</v>
      </c>
      <c r="Y27" s="404"/>
    </row>
    <row r="28" s="329" customFormat="true" ht="12.75" hidden="false" customHeight="true" outlineLevel="0" collapsed="false">
      <c r="A28" s="310" t="n">
        <v>22</v>
      </c>
      <c r="B28" s="51" t="s">
        <v>447</v>
      </c>
      <c r="C28" s="317" t="s">
        <v>448</v>
      </c>
      <c r="D28" s="312" t="n">
        <f aca="false">SUM(E28:G28,O28:P28,U28:W28)</f>
        <v>100143.11897423</v>
      </c>
      <c r="E28" s="312" t="n">
        <v>0</v>
      </c>
      <c r="F28" s="312" t="n">
        <v>0</v>
      </c>
      <c r="G28" s="312" t="n">
        <f aca="false">SUM(H28:N28)</f>
        <v>15198.4800416753</v>
      </c>
      <c r="H28" s="312" t="n">
        <v>0</v>
      </c>
      <c r="I28" s="312" t="n">
        <v>161.71204282212</v>
      </c>
      <c r="J28" s="312" t="n">
        <v>365.877223491317</v>
      </c>
      <c r="K28" s="312" t="n">
        <v>0</v>
      </c>
      <c r="L28" s="312" t="n">
        <v>1386</v>
      </c>
      <c r="M28" s="312" t="n">
        <v>9767.52</v>
      </c>
      <c r="N28" s="312" t="n">
        <v>3517.37077536189</v>
      </c>
      <c r="O28" s="312" t="n">
        <v>65261</v>
      </c>
      <c r="P28" s="312" t="n">
        <v>3.78313902717536</v>
      </c>
      <c r="Q28" s="312" t="n">
        <v>0</v>
      </c>
      <c r="R28" s="401" t="n">
        <v>3.78313902717536</v>
      </c>
      <c r="S28" s="402" t="n">
        <v>0</v>
      </c>
      <c r="T28" s="402" t="n">
        <v>0</v>
      </c>
      <c r="U28" s="403" t="n">
        <v>19479.8557935278</v>
      </c>
      <c r="V28" s="403" t="n">
        <v>0</v>
      </c>
      <c r="W28" s="403" t="n">
        <v>200</v>
      </c>
      <c r="X28" s="355" t="n">
        <v>22</v>
      </c>
      <c r="Y28" s="404"/>
    </row>
    <row r="29" s="329" customFormat="true" ht="12.75" hidden="false" customHeight="true" outlineLevel="0" collapsed="false">
      <c r="A29" s="310" t="n">
        <v>23</v>
      </c>
      <c r="B29" s="314" t="s">
        <v>449</v>
      </c>
      <c r="C29" s="317" t="s">
        <v>450</v>
      </c>
      <c r="D29" s="312" t="n">
        <f aca="false">SUM(E29:G29,O29:P29,U29:W29)</f>
        <v>211096.013134472</v>
      </c>
      <c r="E29" s="312" t="n">
        <v>48245</v>
      </c>
      <c r="F29" s="312" t="n">
        <v>38595</v>
      </c>
      <c r="G29" s="312" t="n">
        <f aca="false">SUM(H29:N29)</f>
        <v>38408.9820533106</v>
      </c>
      <c r="H29" s="312" t="n">
        <v>0</v>
      </c>
      <c r="I29" s="312" t="n">
        <v>569.160721459582</v>
      </c>
      <c r="J29" s="312" t="n">
        <v>1402.60595095918</v>
      </c>
      <c r="K29" s="312" t="n">
        <v>0</v>
      </c>
      <c r="L29" s="312" t="n">
        <v>8382</v>
      </c>
      <c r="M29" s="312" t="n">
        <v>10261.52</v>
      </c>
      <c r="N29" s="312" t="n">
        <v>17793.6953808919</v>
      </c>
      <c r="O29" s="312" t="n">
        <v>55372</v>
      </c>
      <c r="P29" s="312" t="n">
        <v>403.069838545897</v>
      </c>
      <c r="Q29" s="312" t="n">
        <v>0</v>
      </c>
      <c r="R29" s="401" t="n">
        <v>403.069838545897</v>
      </c>
      <c r="S29" s="402" t="n">
        <v>0</v>
      </c>
      <c r="T29" s="402" t="n">
        <v>0</v>
      </c>
      <c r="U29" s="403" t="n">
        <v>29321.9612426152</v>
      </c>
      <c r="V29" s="403" t="n">
        <v>0</v>
      </c>
      <c r="W29" s="403" t="n">
        <v>750</v>
      </c>
      <c r="X29" s="355" t="n">
        <v>23</v>
      </c>
      <c r="Y29" s="404"/>
    </row>
    <row r="30" s="329" customFormat="true" ht="12.75" hidden="false" customHeight="true" outlineLevel="0" collapsed="false">
      <c r="A30" s="310" t="n">
        <v>24</v>
      </c>
      <c r="B30" s="51" t="n">
        <v>24</v>
      </c>
      <c r="C30" s="315" t="s">
        <v>451</v>
      </c>
      <c r="D30" s="312" t="n">
        <f aca="false">SUM(E30:G30,O30:P30,U30:W30)</f>
        <v>928654.753433945</v>
      </c>
      <c r="E30" s="312" t="n">
        <v>474029.45281201</v>
      </c>
      <c r="F30" s="312" t="n">
        <v>481.623995255342</v>
      </c>
      <c r="G30" s="312" t="n">
        <f aca="false">SUM(H30:N30)</f>
        <v>49896.5797730875</v>
      </c>
      <c r="H30" s="312" t="n">
        <v>0</v>
      </c>
      <c r="I30" s="312" t="n">
        <v>1071.30169651571</v>
      </c>
      <c r="J30" s="312" t="n">
        <v>2466.40889622337</v>
      </c>
      <c r="K30" s="312" t="n">
        <v>0</v>
      </c>
      <c r="L30" s="312" t="n">
        <v>5083.96412268935</v>
      </c>
      <c r="M30" s="312" t="n">
        <v>37324</v>
      </c>
      <c r="N30" s="312" t="n">
        <v>3950.90505765909</v>
      </c>
      <c r="O30" s="312" t="n">
        <v>250078.538046866</v>
      </c>
      <c r="P30" s="312" t="n">
        <v>31.1614611234221</v>
      </c>
      <c r="Q30" s="312" t="n">
        <v>0</v>
      </c>
      <c r="R30" s="401" t="n">
        <v>26.4057244008807</v>
      </c>
      <c r="S30" s="402" t="n">
        <v>4.75573672254137</v>
      </c>
      <c r="T30" s="402" t="n">
        <v>0</v>
      </c>
      <c r="U30" s="403" t="n">
        <v>152711.006419387</v>
      </c>
      <c r="V30" s="403" t="n">
        <v>0</v>
      </c>
      <c r="W30" s="403" t="n">
        <v>1426.39092621733</v>
      </c>
      <c r="X30" s="355" t="n">
        <v>24</v>
      </c>
      <c r="Y30" s="404"/>
    </row>
    <row r="31" s="329" customFormat="true" ht="12.75" hidden="false" customHeight="true" outlineLevel="0" collapsed="false">
      <c r="A31" s="310" t="n">
        <v>25</v>
      </c>
      <c r="B31" s="314" t="s">
        <v>452</v>
      </c>
      <c r="C31" s="317" t="s">
        <v>453</v>
      </c>
      <c r="D31" s="312" t="n">
        <f aca="false">SUM(E31:G31,O31:P31,U31:W31)</f>
        <v>792679.137223907</v>
      </c>
      <c r="E31" s="312" t="n">
        <v>460064.03804568</v>
      </c>
      <c r="F31" s="312" t="n">
        <v>2.39179765775967</v>
      </c>
      <c r="G31" s="312" t="n">
        <f aca="false">SUM(H31:N31)</f>
        <v>40663.3352000574</v>
      </c>
      <c r="H31" s="312" t="n">
        <v>0</v>
      </c>
      <c r="I31" s="312" t="n">
        <v>555.038308502693</v>
      </c>
      <c r="J31" s="312" t="n">
        <v>1276.11946584238</v>
      </c>
      <c r="K31" s="312" t="n">
        <v>0</v>
      </c>
      <c r="L31" s="312" t="n">
        <v>1147.3100425866</v>
      </c>
      <c r="M31" s="312" t="n">
        <v>36021</v>
      </c>
      <c r="N31" s="312" t="n">
        <v>1663.86738312576</v>
      </c>
      <c r="O31" s="312" t="n">
        <v>211394.699712579</v>
      </c>
      <c r="P31" s="312" t="n">
        <v>13.3825506099365</v>
      </c>
      <c r="Q31" s="312" t="n">
        <v>0</v>
      </c>
      <c r="R31" s="401" t="n">
        <v>13.3825506099365</v>
      </c>
      <c r="S31" s="402" t="n">
        <v>0</v>
      </c>
      <c r="T31" s="402" t="n">
        <v>0</v>
      </c>
      <c r="U31" s="403" t="n">
        <v>79482.8673145102</v>
      </c>
      <c r="V31" s="403" t="n">
        <v>0</v>
      </c>
      <c r="W31" s="403" t="n">
        <v>1058.42260281279</v>
      </c>
      <c r="X31" s="355" t="n">
        <v>25</v>
      </c>
      <c r="Y31" s="404"/>
    </row>
    <row r="32" s="329" customFormat="true" ht="12.75" hidden="false" customHeight="true" outlineLevel="0" collapsed="false">
      <c r="A32" s="310" t="n">
        <v>26</v>
      </c>
      <c r="B32" s="314" t="s">
        <v>454</v>
      </c>
      <c r="C32" s="317" t="s">
        <v>455</v>
      </c>
      <c r="D32" s="312" t="n">
        <f aca="false">SUM(E32:G32,O32:P32,U32:W32)</f>
        <v>98181.8156995852</v>
      </c>
      <c r="E32" s="312" t="n">
        <v>3360.30894826854</v>
      </c>
      <c r="F32" s="312" t="n">
        <v>396.148987304716</v>
      </c>
      <c r="G32" s="312" t="n">
        <f aca="false">SUM(H32:N32)</f>
        <v>6724.97390550904</v>
      </c>
      <c r="H32" s="312" t="n">
        <v>0</v>
      </c>
      <c r="I32" s="312" t="n">
        <v>371.264262369141</v>
      </c>
      <c r="J32" s="312" t="n">
        <v>852.688296788237</v>
      </c>
      <c r="K32" s="312" t="n">
        <v>0</v>
      </c>
      <c r="L32" s="312" t="n">
        <v>2358</v>
      </c>
      <c r="M32" s="312" t="n">
        <v>1221</v>
      </c>
      <c r="N32" s="312" t="n">
        <v>1922.02134635166</v>
      </c>
      <c r="O32" s="312" t="n">
        <v>28120.4</v>
      </c>
      <c r="P32" s="312" t="n">
        <v>8.78372420650496</v>
      </c>
      <c r="Q32" s="312" t="n">
        <v>0</v>
      </c>
      <c r="R32" s="401" t="n">
        <v>8.78372420650496</v>
      </c>
      <c r="S32" s="402" t="n">
        <v>0</v>
      </c>
      <c r="T32" s="402" t="n">
        <v>0</v>
      </c>
      <c r="U32" s="403" t="n">
        <v>59281.1328841779</v>
      </c>
      <c r="V32" s="403" t="n">
        <v>0</v>
      </c>
      <c r="W32" s="403" t="n">
        <v>290.067250118516</v>
      </c>
      <c r="X32" s="355" t="n">
        <v>26</v>
      </c>
      <c r="Y32" s="404"/>
    </row>
    <row r="33" s="329" customFormat="true" ht="12.75" hidden="false" customHeight="true" outlineLevel="0" collapsed="false">
      <c r="A33" s="310" t="n">
        <v>27</v>
      </c>
      <c r="B33" s="314" t="s">
        <v>456</v>
      </c>
      <c r="C33" s="317" t="s">
        <v>457</v>
      </c>
      <c r="D33" s="312" t="n">
        <f aca="false">SUM(E33:G33,O33:P33,U33:W33)</f>
        <v>37793.8005104534</v>
      </c>
      <c r="E33" s="312" t="n">
        <v>10605.1058180611</v>
      </c>
      <c r="F33" s="312" t="n">
        <v>83.0832102928666</v>
      </c>
      <c r="G33" s="312" t="n">
        <f aca="false">SUM(H33:N33)</f>
        <v>2508.27066752105</v>
      </c>
      <c r="H33" s="312" t="n">
        <v>0</v>
      </c>
      <c r="I33" s="312" t="n">
        <v>144.999125643878</v>
      </c>
      <c r="J33" s="312" t="n">
        <v>337.601133592756</v>
      </c>
      <c r="K33" s="312" t="n">
        <v>0</v>
      </c>
      <c r="L33" s="312" t="n">
        <v>1578.65408010275</v>
      </c>
      <c r="M33" s="312" t="n">
        <v>82</v>
      </c>
      <c r="N33" s="312" t="n">
        <v>365.016328181672</v>
      </c>
      <c r="O33" s="312" t="n">
        <v>10563.4383342869</v>
      </c>
      <c r="P33" s="312" t="n">
        <v>8.99518630698059</v>
      </c>
      <c r="Q33" s="312" t="n">
        <v>0</v>
      </c>
      <c r="R33" s="401" t="n">
        <v>4.23944958443922</v>
      </c>
      <c r="S33" s="402" t="n">
        <v>4.75573672254137</v>
      </c>
      <c r="T33" s="402" t="n">
        <v>0</v>
      </c>
      <c r="U33" s="403" t="n">
        <v>13947.0062206985</v>
      </c>
      <c r="V33" s="403" t="n">
        <v>0</v>
      </c>
      <c r="W33" s="403" t="n">
        <v>77.9010732860263</v>
      </c>
      <c r="X33" s="355" t="n">
        <v>27</v>
      </c>
      <c r="Y33" s="404"/>
    </row>
    <row r="34" s="329" customFormat="true" ht="12.75" hidden="false" customHeight="true" outlineLevel="0" collapsed="false">
      <c r="A34" s="310" t="n">
        <v>28</v>
      </c>
      <c r="B34" s="51" t="n">
        <v>25</v>
      </c>
      <c r="C34" s="315" t="s">
        <v>458</v>
      </c>
      <c r="D34" s="312" t="n">
        <f aca="false">SUM(E34:G34,O34:P34,U34:W34)</f>
        <v>94108.593528593</v>
      </c>
      <c r="E34" s="312" t="n">
        <v>644.22576720563</v>
      </c>
      <c r="F34" s="312" t="n">
        <v>50.8115364198197</v>
      </c>
      <c r="G34" s="312" t="n">
        <f aca="false">SUM(H34:N34)</f>
        <v>20570.8092411961</v>
      </c>
      <c r="H34" s="312" t="n">
        <v>0</v>
      </c>
      <c r="I34" s="312" t="n">
        <v>1673.49691955262</v>
      </c>
      <c r="J34" s="312" t="n">
        <v>4113.89290989113</v>
      </c>
      <c r="K34" s="312" t="n">
        <v>0</v>
      </c>
      <c r="L34" s="312" t="n">
        <v>13514.3805768585</v>
      </c>
      <c r="M34" s="312" t="n">
        <v>188</v>
      </c>
      <c r="N34" s="312" t="n">
        <v>1081.03883489377</v>
      </c>
      <c r="O34" s="312" t="n">
        <v>34038.3277147654</v>
      </c>
      <c r="P34" s="312" t="n">
        <v>41.0066529093746</v>
      </c>
      <c r="Q34" s="312" t="n">
        <v>0</v>
      </c>
      <c r="R34" s="401" t="n">
        <v>41.0066529093746</v>
      </c>
      <c r="S34" s="402" t="n">
        <v>0</v>
      </c>
      <c r="T34" s="402" t="n">
        <v>0</v>
      </c>
      <c r="U34" s="403" t="n">
        <v>36895.639468136</v>
      </c>
      <c r="V34" s="403" t="n">
        <v>0</v>
      </c>
      <c r="W34" s="403" t="n">
        <v>1867.77314796074</v>
      </c>
      <c r="X34" s="355" t="n">
        <v>28</v>
      </c>
      <c r="Y34" s="404"/>
    </row>
    <row r="35" s="329" customFormat="true" ht="12.75" hidden="false" customHeight="true" outlineLevel="0" collapsed="false">
      <c r="A35" s="310" t="n">
        <v>29</v>
      </c>
      <c r="B35" s="51" t="n">
        <v>26</v>
      </c>
      <c r="C35" s="315" t="s">
        <v>459</v>
      </c>
      <c r="D35" s="312" t="n">
        <f aca="false">SUM(E35:G35,O35:P35,U35:W35)</f>
        <v>35772.6953743377</v>
      </c>
      <c r="E35" s="312" t="n">
        <v>13.4824611919773</v>
      </c>
      <c r="F35" s="312" t="n">
        <v>6.87977800861408</v>
      </c>
      <c r="G35" s="312" t="n">
        <f aca="false">SUM(H35:N35)</f>
        <v>7579.23546225977</v>
      </c>
      <c r="H35" s="312" t="n">
        <v>0</v>
      </c>
      <c r="I35" s="312" t="n">
        <v>1021.89149784678</v>
      </c>
      <c r="J35" s="312" t="n">
        <v>2222.2774348854</v>
      </c>
      <c r="K35" s="312" t="n">
        <v>0</v>
      </c>
      <c r="L35" s="312" t="n">
        <v>4307.18871294115</v>
      </c>
      <c r="M35" s="312" t="n">
        <v>0</v>
      </c>
      <c r="N35" s="312" t="n">
        <v>27.8778165864431</v>
      </c>
      <c r="O35" s="312" t="n">
        <v>7175.48995782512</v>
      </c>
      <c r="P35" s="312" t="n">
        <v>43.1456646790639</v>
      </c>
      <c r="Q35" s="312" t="n">
        <v>0</v>
      </c>
      <c r="R35" s="401" t="n">
        <v>41.9702646790639</v>
      </c>
      <c r="S35" s="402" t="n">
        <v>1.1754</v>
      </c>
      <c r="T35" s="402" t="n">
        <v>0</v>
      </c>
      <c r="U35" s="403" t="n">
        <v>18553.6439252892</v>
      </c>
      <c r="V35" s="403" t="n">
        <v>0</v>
      </c>
      <c r="W35" s="403" t="n">
        <v>2400.81812508398</v>
      </c>
      <c r="X35" s="355" t="n">
        <v>29</v>
      </c>
      <c r="Y35" s="404"/>
    </row>
    <row r="36" s="329" customFormat="true" ht="12.75" hidden="false" customHeight="true" outlineLevel="0" collapsed="false">
      <c r="A36" s="310" t="n">
        <v>30</v>
      </c>
      <c r="B36" s="51" t="n">
        <v>27</v>
      </c>
      <c r="C36" s="315" t="s">
        <v>460</v>
      </c>
      <c r="D36" s="312" t="n">
        <f aca="false">SUM(E36:G36,O36:P36,U36:W36)</f>
        <v>35639.1097145794</v>
      </c>
      <c r="E36" s="312" t="n">
        <v>544.439695811997</v>
      </c>
      <c r="F36" s="312" t="n">
        <v>77.351264735701</v>
      </c>
      <c r="G36" s="312" t="n">
        <f aca="false">SUM(H36:N36)</f>
        <v>8089.36298253928</v>
      </c>
      <c r="H36" s="312" t="n">
        <v>0</v>
      </c>
      <c r="I36" s="312" t="n">
        <v>1208.3594326119</v>
      </c>
      <c r="J36" s="312" t="n">
        <v>3022.14934935306</v>
      </c>
      <c r="K36" s="312" t="n">
        <v>0</v>
      </c>
      <c r="L36" s="312" t="n">
        <v>3723.09360641366</v>
      </c>
      <c r="M36" s="312" t="n">
        <v>122</v>
      </c>
      <c r="N36" s="312" t="n">
        <v>13.7605941606567</v>
      </c>
      <c r="O36" s="312" t="n">
        <v>3074.10922545157</v>
      </c>
      <c r="P36" s="312" t="n">
        <v>49.8638112480637</v>
      </c>
      <c r="Q36" s="312" t="n">
        <v>0</v>
      </c>
      <c r="R36" s="401" t="n">
        <v>48.4820957720059</v>
      </c>
      <c r="S36" s="402" t="n">
        <v>1.38171547605783</v>
      </c>
      <c r="T36" s="402" t="n">
        <v>0</v>
      </c>
      <c r="U36" s="403" t="n">
        <v>21362.01116552</v>
      </c>
      <c r="V36" s="403" t="n">
        <v>0</v>
      </c>
      <c r="W36" s="403" t="n">
        <v>2441.97156927279</v>
      </c>
      <c r="X36" s="355" t="n">
        <v>30</v>
      </c>
      <c r="Y36" s="404"/>
    </row>
    <row r="37" s="329" customFormat="true" ht="12.75" hidden="false" customHeight="true" outlineLevel="0" collapsed="false">
      <c r="A37" s="310" t="n">
        <v>31</v>
      </c>
      <c r="B37" s="51" t="n">
        <v>28</v>
      </c>
      <c r="C37" s="315" t="s">
        <v>461</v>
      </c>
      <c r="D37" s="312" t="n">
        <f aca="false">SUM(E37:G37,O37:P37,U37:W37)</f>
        <v>86085.8165800934</v>
      </c>
      <c r="E37" s="312" t="n">
        <v>440</v>
      </c>
      <c r="F37" s="312" t="n">
        <v>0</v>
      </c>
      <c r="G37" s="312" t="n">
        <f aca="false">SUM(H37:N37)</f>
        <v>22383.6383036926</v>
      </c>
      <c r="H37" s="312" t="n">
        <v>0</v>
      </c>
      <c r="I37" s="312" t="n">
        <v>2427.87412860113</v>
      </c>
      <c r="J37" s="312" t="n">
        <v>5810.277669149</v>
      </c>
      <c r="K37" s="312" t="n">
        <v>0</v>
      </c>
      <c r="L37" s="312" t="n">
        <v>11686.3093308281</v>
      </c>
      <c r="M37" s="312" t="n">
        <v>639</v>
      </c>
      <c r="N37" s="312" t="n">
        <v>1820.17717511429</v>
      </c>
      <c r="O37" s="312" t="n">
        <v>24220.2390616516</v>
      </c>
      <c r="P37" s="312" t="n">
        <v>61.6435588546191</v>
      </c>
      <c r="Q37" s="312" t="n">
        <v>0</v>
      </c>
      <c r="R37" s="401" t="n">
        <v>61.6435588546191</v>
      </c>
      <c r="S37" s="402" t="n">
        <v>0</v>
      </c>
      <c r="T37" s="402" t="n">
        <v>0</v>
      </c>
      <c r="U37" s="403" t="n">
        <v>35061.5731498748</v>
      </c>
      <c r="V37" s="403" t="n">
        <v>0</v>
      </c>
      <c r="W37" s="403" t="n">
        <v>3918.72250601978</v>
      </c>
      <c r="X37" s="355" t="n">
        <v>31</v>
      </c>
      <c r="Y37" s="404"/>
    </row>
    <row r="38" s="329" customFormat="true" ht="12.75" hidden="false" customHeight="true" outlineLevel="0" collapsed="false">
      <c r="A38" s="310" t="n">
        <v>32</v>
      </c>
      <c r="B38" s="51" t="n">
        <v>29</v>
      </c>
      <c r="C38" s="315" t="s">
        <v>462</v>
      </c>
      <c r="D38" s="312" t="n">
        <f aca="false">SUM(E38:G38,O38:P38,U38:W38)</f>
        <v>115803.243480405</v>
      </c>
      <c r="E38" s="312" t="n">
        <v>724.339626812695</v>
      </c>
      <c r="F38" s="312" t="n">
        <v>4.25551242677912</v>
      </c>
      <c r="G38" s="312" t="n">
        <f aca="false">SUM(H38:N38)</f>
        <v>21405.1920907478</v>
      </c>
      <c r="H38" s="312" t="n">
        <v>0</v>
      </c>
      <c r="I38" s="312" t="n">
        <v>3660.5026139067</v>
      </c>
      <c r="J38" s="312" t="n">
        <v>8637.40372307572</v>
      </c>
      <c r="K38" s="312" t="n">
        <v>0</v>
      </c>
      <c r="L38" s="312" t="n">
        <v>3745.74376650522</v>
      </c>
      <c r="M38" s="312" t="n">
        <v>48</v>
      </c>
      <c r="N38" s="312" t="n">
        <v>5313.54198726017</v>
      </c>
      <c r="O38" s="312" t="n">
        <v>31680.8210827785</v>
      </c>
      <c r="P38" s="312" t="n">
        <v>93.5358806891211</v>
      </c>
      <c r="Q38" s="312" t="n">
        <v>0</v>
      </c>
      <c r="R38" s="401" t="n">
        <v>93.5358806891211</v>
      </c>
      <c r="S38" s="402" t="n">
        <v>0</v>
      </c>
      <c r="T38" s="402" t="n">
        <v>0</v>
      </c>
      <c r="U38" s="403" t="n">
        <v>55282.7775074637</v>
      </c>
      <c r="V38" s="403" t="n">
        <v>0</v>
      </c>
      <c r="W38" s="403" t="n">
        <v>6612.32177948662</v>
      </c>
      <c r="X38" s="355" t="n">
        <v>32</v>
      </c>
      <c r="Y38" s="404"/>
    </row>
    <row r="39" s="329" customFormat="true" ht="12.75" hidden="false" customHeight="true" outlineLevel="0" collapsed="false">
      <c r="A39" s="310" t="n">
        <v>33</v>
      </c>
      <c r="B39" s="51" t="n">
        <v>30</v>
      </c>
      <c r="C39" s="315" t="s">
        <v>463</v>
      </c>
      <c r="D39" s="312" t="n">
        <f aca="false">SUM(E39:G39,O39:P39,U39:W39)</f>
        <v>16858.0769132964</v>
      </c>
      <c r="E39" s="312" t="n">
        <v>1.09510599671173</v>
      </c>
      <c r="F39" s="312" t="n">
        <v>0.558806440901301</v>
      </c>
      <c r="G39" s="312" t="n">
        <f aca="false">SUM(H39:N39)</f>
        <v>2595.36442058563</v>
      </c>
      <c r="H39" s="312" t="n">
        <v>0</v>
      </c>
      <c r="I39" s="312" t="n">
        <v>466.143459057295</v>
      </c>
      <c r="J39" s="312" t="n">
        <v>1135.74820063385</v>
      </c>
      <c r="K39" s="312" t="n">
        <v>0</v>
      </c>
      <c r="L39" s="312" t="n">
        <v>898</v>
      </c>
      <c r="M39" s="312" t="n">
        <v>0</v>
      </c>
      <c r="N39" s="312" t="n">
        <v>95.4727608944926</v>
      </c>
      <c r="O39" s="312" t="n">
        <v>7124.4</v>
      </c>
      <c r="P39" s="312" t="n">
        <v>11.9629523522813</v>
      </c>
      <c r="Q39" s="312" t="n">
        <v>0</v>
      </c>
      <c r="R39" s="401" t="n">
        <v>11.9629523522813</v>
      </c>
      <c r="S39" s="402" t="n">
        <v>0</v>
      </c>
      <c r="T39" s="402" t="n">
        <v>0</v>
      </c>
      <c r="U39" s="403" t="n">
        <v>5886.97833667041</v>
      </c>
      <c r="V39" s="403" t="n">
        <v>0</v>
      </c>
      <c r="W39" s="403" t="n">
        <v>1237.71729125043</v>
      </c>
      <c r="X39" s="355" t="n">
        <v>33</v>
      </c>
      <c r="Y39" s="404"/>
    </row>
    <row r="40" s="329" customFormat="true" ht="12.75" hidden="false" customHeight="true" outlineLevel="0" collapsed="false">
      <c r="A40" s="310" t="n">
        <v>34</v>
      </c>
      <c r="B40" s="51" t="s">
        <v>464</v>
      </c>
      <c r="C40" s="315" t="s">
        <v>465</v>
      </c>
      <c r="D40" s="312" t="n">
        <f aca="false">SUM(E40:G40,O40:P40,U40:W40)</f>
        <v>16617.3428123904</v>
      </c>
      <c r="E40" s="312" t="n">
        <v>0</v>
      </c>
      <c r="F40" s="312" t="n">
        <v>0</v>
      </c>
      <c r="G40" s="312" t="n">
        <f aca="false">SUM(H40:N40)</f>
        <v>5984.12430017868</v>
      </c>
      <c r="H40" s="312" t="n">
        <v>0</v>
      </c>
      <c r="I40" s="312" t="n">
        <v>614.636045846352</v>
      </c>
      <c r="J40" s="312" t="n">
        <v>1413.75208781813</v>
      </c>
      <c r="K40" s="312" t="n">
        <v>0</v>
      </c>
      <c r="L40" s="312" t="n">
        <v>3756</v>
      </c>
      <c r="M40" s="312" t="n">
        <v>163</v>
      </c>
      <c r="N40" s="312" t="n">
        <v>36.7361665141986</v>
      </c>
      <c r="O40" s="312" t="n">
        <v>4701.6</v>
      </c>
      <c r="P40" s="312" t="n">
        <v>15.0894734803502</v>
      </c>
      <c r="Q40" s="312" t="n">
        <v>0</v>
      </c>
      <c r="R40" s="401" t="n">
        <v>14.4996734803502</v>
      </c>
      <c r="S40" s="402" t="n">
        <v>0.5898</v>
      </c>
      <c r="T40" s="402" t="n">
        <v>0</v>
      </c>
      <c r="U40" s="403" t="n">
        <v>5265.00326393896</v>
      </c>
      <c r="V40" s="403" t="n">
        <v>0</v>
      </c>
      <c r="W40" s="403" t="n">
        <v>651.525774792411</v>
      </c>
      <c r="X40" s="355" t="n">
        <v>34</v>
      </c>
      <c r="Y40" s="404"/>
    </row>
    <row r="41" s="329" customFormat="true" ht="12.75" hidden="false" customHeight="true" outlineLevel="0" collapsed="false">
      <c r="A41" s="310" t="n">
        <v>35</v>
      </c>
      <c r="B41" s="51" t="n">
        <v>33</v>
      </c>
      <c r="C41" s="315" t="s">
        <v>466</v>
      </c>
      <c r="D41" s="312" t="n">
        <f aca="false">SUM(E41:G41,O41:P41,U41:W41)</f>
        <v>11151.3573656946</v>
      </c>
      <c r="E41" s="312" t="n">
        <v>0.318357315059679</v>
      </c>
      <c r="F41" s="312" t="n">
        <v>0.162450136057673</v>
      </c>
      <c r="G41" s="312" t="n">
        <f aca="false">SUM(H41:N41)</f>
        <v>4543.44150191043</v>
      </c>
      <c r="H41" s="312" t="n">
        <v>0</v>
      </c>
      <c r="I41" s="312" t="n">
        <v>650.655079098717</v>
      </c>
      <c r="J41" s="312" t="n">
        <v>1653.41693199042</v>
      </c>
      <c r="K41" s="312" t="n">
        <v>0</v>
      </c>
      <c r="L41" s="312" t="n">
        <v>0</v>
      </c>
      <c r="M41" s="312" t="n">
        <v>0</v>
      </c>
      <c r="N41" s="312" t="n">
        <v>2239.36949082129</v>
      </c>
      <c r="O41" s="312" t="n">
        <v>50.4</v>
      </c>
      <c r="P41" s="312" t="n">
        <v>0.0441531285650891</v>
      </c>
      <c r="Q41" s="312" t="n">
        <v>0</v>
      </c>
      <c r="R41" s="401" t="n">
        <v>0</v>
      </c>
      <c r="S41" s="402" t="n">
        <v>0.0441531285650891</v>
      </c>
      <c r="T41" s="402" t="n">
        <v>0</v>
      </c>
      <c r="U41" s="403" t="n">
        <v>6556.99090320452</v>
      </c>
      <c r="V41" s="403" t="n">
        <v>0</v>
      </c>
      <c r="W41" s="403" t="n">
        <v>0</v>
      </c>
      <c r="X41" s="355" t="n">
        <v>35</v>
      </c>
      <c r="Y41" s="404"/>
    </row>
    <row r="42" s="329" customFormat="true" ht="12.75" hidden="false" customHeight="true" outlineLevel="0" collapsed="false">
      <c r="A42" s="310" t="n">
        <v>36</v>
      </c>
      <c r="B42" s="51" t="s">
        <v>467</v>
      </c>
      <c r="C42" s="311" t="s">
        <v>468</v>
      </c>
      <c r="D42" s="312" t="n">
        <f aca="false">SUM(E42:G42,O42:P42,U42:W42)</f>
        <v>5835938.52359333</v>
      </c>
      <c r="E42" s="312" t="n">
        <v>1363356</v>
      </c>
      <c r="F42" s="312" t="n">
        <v>1451322</v>
      </c>
      <c r="G42" s="312" t="n">
        <f aca="false">SUM(H42:N42)</f>
        <v>97745.4130770878</v>
      </c>
      <c r="H42" s="312" t="n">
        <v>0</v>
      </c>
      <c r="I42" s="312" t="n">
        <v>658.699403991591</v>
      </c>
      <c r="J42" s="312" t="n">
        <v>2617.66560423594</v>
      </c>
      <c r="K42" s="312" t="n">
        <v>0</v>
      </c>
      <c r="L42" s="312" t="n">
        <v>23560</v>
      </c>
      <c r="M42" s="312" t="n">
        <v>34209</v>
      </c>
      <c r="N42" s="312" t="n">
        <v>36700.0480688603</v>
      </c>
      <c r="O42" s="312" t="n">
        <v>647098.804</v>
      </c>
      <c r="P42" s="312" t="n">
        <v>257687.392887063</v>
      </c>
      <c r="Q42" s="312" t="n">
        <v>126868</v>
      </c>
      <c r="R42" s="401" t="n">
        <v>73950.3928870632</v>
      </c>
      <c r="S42" s="402" t="n">
        <v>407</v>
      </c>
      <c r="T42" s="402" t="n">
        <v>56462</v>
      </c>
      <c r="U42" s="403" t="n">
        <v>166180.913629176</v>
      </c>
      <c r="V42" s="403" t="n">
        <v>1851148</v>
      </c>
      <c r="W42" s="403" t="n">
        <v>1400</v>
      </c>
      <c r="X42" s="355" t="n">
        <v>36</v>
      </c>
      <c r="Y42" s="404"/>
    </row>
    <row r="43" s="329" customFormat="true" ht="12.75" hidden="false" customHeight="true" outlineLevel="0" collapsed="false">
      <c r="A43" s="310" t="n">
        <v>37</v>
      </c>
      <c r="B43" s="51" t="s">
        <v>469</v>
      </c>
      <c r="C43" s="315" t="s">
        <v>470</v>
      </c>
      <c r="D43" s="312" t="n">
        <f aca="false">SUM(E43:G43,O43:P43,U43:W43)</f>
        <v>5828090.30465539</v>
      </c>
      <c r="E43" s="312" t="n">
        <v>1363356</v>
      </c>
      <c r="F43" s="312" t="n">
        <v>1451322</v>
      </c>
      <c r="G43" s="312" t="n">
        <f aca="false">SUM(H43:N43)</f>
        <v>97287.4221166241</v>
      </c>
      <c r="H43" s="312" t="n">
        <v>0</v>
      </c>
      <c r="I43" s="312" t="n">
        <v>556.481778856598</v>
      </c>
      <c r="J43" s="312" t="n">
        <v>2261.8997282805</v>
      </c>
      <c r="K43" s="312" t="n">
        <v>0</v>
      </c>
      <c r="L43" s="312" t="n">
        <v>23560</v>
      </c>
      <c r="M43" s="312" t="n">
        <v>34209</v>
      </c>
      <c r="N43" s="312" t="n">
        <v>36700.040609487</v>
      </c>
      <c r="O43" s="312" t="n">
        <v>647098.804</v>
      </c>
      <c r="P43" s="312" t="n">
        <v>257686.078538765</v>
      </c>
      <c r="Q43" s="312" t="n">
        <v>126868</v>
      </c>
      <c r="R43" s="401" t="n">
        <v>73949.0785387649</v>
      </c>
      <c r="S43" s="402" t="n">
        <v>407</v>
      </c>
      <c r="T43" s="402" t="n">
        <v>56462</v>
      </c>
      <c r="U43" s="403" t="n">
        <v>158792</v>
      </c>
      <c r="V43" s="403" t="n">
        <v>1851148</v>
      </c>
      <c r="W43" s="403" t="n">
        <v>1400</v>
      </c>
      <c r="X43" s="355" t="n">
        <v>37</v>
      </c>
      <c r="Y43" s="404"/>
    </row>
    <row r="44" s="329" customFormat="true" ht="12.75" hidden="false" customHeight="true" outlineLevel="0" collapsed="false">
      <c r="A44" s="310" t="n">
        <v>38</v>
      </c>
      <c r="B44" s="51" t="s">
        <v>471</v>
      </c>
      <c r="C44" s="315" t="s">
        <v>472</v>
      </c>
      <c r="D44" s="312" t="n">
        <f aca="false">SUM(E44:G44,O44:P44,U44:W44)</f>
        <v>7848.21893793768</v>
      </c>
      <c r="E44" s="312" t="n">
        <v>0</v>
      </c>
      <c r="F44" s="312" t="n">
        <v>0</v>
      </c>
      <c r="G44" s="312" t="n">
        <f aca="false">SUM(H44:N44)</f>
        <v>457.990960463713</v>
      </c>
      <c r="H44" s="312" t="n">
        <v>0</v>
      </c>
      <c r="I44" s="312" t="n">
        <v>102.217625134993</v>
      </c>
      <c r="J44" s="312" t="n">
        <v>355.765875955434</v>
      </c>
      <c r="K44" s="312" t="n">
        <v>0</v>
      </c>
      <c r="L44" s="312" t="n">
        <v>0</v>
      </c>
      <c r="M44" s="312" t="n">
        <v>0</v>
      </c>
      <c r="N44" s="312" t="n">
        <v>0.00745937328579258</v>
      </c>
      <c r="O44" s="312" t="n">
        <v>0</v>
      </c>
      <c r="P44" s="312" t="n">
        <v>1.31434829827394</v>
      </c>
      <c r="Q44" s="312" t="n">
        <v>0</v>
      </c>
      <c r="R44" s="401" t="n">
        <v>1.31434829827394</v>
      </c>
      <c r="S44" s="402" t="n">
        <v>0</v>
      </c>
      <c r="T44" s="402" t="n">
        <v>0</v>
      </c>
      <c r="U44" s="403" t="n">
        <v>7388.9136291757</v>
      </c>
      <c r="V44" s="403" t="n">
        <v>0</v>
      </c>
      <c r="W44" s="403" t="n">
        <v>0</v>
      </c>
      <c r="X44" s="355" t="n">
        <v>38</v>
      </c>
      <c r="Y44" s="404"/>
    </row>
    <row r="45" s="329" customFormat="true" ht="12.75" hidden="false" customHeight="true" outlineLevel="0" collapsed="false">
      <c r="A45" s="310" t="n">
        <v>39</v>
      </c>
      <c r="B45" s="51" t="s">
        <v>473</v>
      </c>
      <c r="C45" s="311" t="s">
        <v>474</v>
      </c>
      <c r="D45" s="312" t="n">
        <f aca="false">SUM(E45:G45,O45:P45,U45:W45)</f>
        <v>116070.208860582</v>
      </c>
      <c r="E45" s="312" t="n">
        <v>646.604127043076</v>
      </c>
      <c r="F45" s="312" t="n">
        <v>3.03997538695356</v>
      </c>
      <c r="G45" s="312" t="n">
        <f aca="false">SUM(H45:N45)</f>
        <v>73517.4013229859</v>
      </c>
      <c r="H45" s="312" t="n">
        <v>0</v>
      </c>
      <c r="I45" s="312" t="n">
        <v>10680.2966902757</v>
      </c>
      <c r="J45" s="312" t="n">
        <v>62092.280760624</v>
      </c>
      <c r="K45" s="312" t="n">
        <v>0</v>
      </c>
      <c r="L45" s="312" t="n">
        <v>408</v>
      </c>
      <c r="M45" s="312" t="n">
        <v>335</v>
      </c>
      <c r="N45" s="312" t="n">
        <v>1.82387208625694</v>
      </c>
      <c r="O45" s="312" t="n">
        <v>502.6932</v>
      </c>
      <c r="P45" s="312" t="n">
        <v>15924.6868300995</v>
      </c>
      <c r="Q45" s="312" t="n">
        <v>0</v>
      </c>
      <c r="R45" s="401" t="n">
        <v>15924.6868300995</v>
      </c>
      <c r="S45" s="402" t="n">
        <v>0</v>
      </c>
      <c r="T45" s="402" t="n">
        <v>0</v>
      </c>
      <c r="U45" s="403" t="n">
        <v>25409.553712219</v>
      </c>
      <c r="V45" s="403" t="n">
        <v>0</v>
      </c>
      <c r="W45" s="403" t="n">
        <v>66.2296928476337</v>
      </c>
      <c r="X45" s="355" t="n">
        <v>39</v>
      </c>
      <c r="Y45" s="404"/>
    </row>
    <row r="46" s="329" customFormat="true" ht="12.75" hidden="false" customHeight="true" outlineLevel="0" collapsed="false">
      <c r="A46" s="310" t="n">
        <v>40</v>
      </c>
      <c r="B46" s="51" t="n">
        <v>36</v>
      </c>
      <c r="C46" s="315" t="s">
        <v>475</v>
      </c>
      <c r="D46" s="312" t="n">
        <f aca="false">SUM(E46:G46,O46:P46,U46:W46)</f>
        <v>20102.3063881528</v>
      </c>
      <c r="E46" s="312" t="n">
        <v>0</v>
      </c>
      <c r="F46" s="312" t="n">
        <v>0</v>
      </c>
      <c r="G46" s="312" t="n">
        <f aca="false">SUM(H46:N46)</f>
        <v>480.930795698467</v>
      </c>
      <c r="H46" s="312" t="n">
        <v>0</v>
      </c>
      <c r="I46" s="312" t="n">
        <v>108.639234228286</v>
      </c>
      <c r="J46" s="312" t="n">
        <v>372.283633477327</v>
      </c>
      <c r="K46" s="312" t="n">
        <v>0</v>
      </c>
      <c r="L46" s="312" t="n">
        <v>0</v>
      </c>
      <c r="M46" s="312" t="n">
        <v>0</v>
      </c>
      <c r="N46" s="312" t="n">
        <v>0.00792799285369051</v>
      </c>
      <c r="O46" s="312" t="n">
        <v>0</v>
      </c>
      <c r="P46" s="312" t="n">
        <v>1.29661950626861</v>
      </c>
      <c r="Q46" s="312" t="n">
        <v>0</v>
      </c>
      <c r="R46" s="401" t="n">
        <v>1.29661950626861</v>
      </c>
      <c r="S46" s="402" t="n">
        <v>0</v>
      </c>
      <c r="T46" s="402" t="n">
        <v>0</v>
      </c>
      <c r="U46" s="403" t="n">
        <v>19620.0789729481</v>
      </c>
      <c r="V46" s="403" t="n">
        <v>0</v>
      </c>
      <c r="W46" s="403" t="n">
        <v>0</v>
      </c>
      <c r="X46" s="355" t="n">
        <v>40</v>
      </c>
      <c r="Y46" s="404"/>
    </row>
    <row r="47" s="329" customFormat="true" ht="12.75" hidden="false" customHeight="true" outlineLevel="0" collapsed="false">
      <c r="A47" s="310" t="n">
        <v>41</v>
      </c>
      <c r="B47" s="51" t="s">
        <v>476</v>
      </c>
      <c r="C47" s="315" t="s">
        <v>477</v>
      </c>
      <c r="D47" s="312" t="n">
        <f aca="false">SUM(E47:G47,O47:P47,U47:W47)</f>
        <v>95967.9024724293</v>
      </c>
      <c r="E47" s="312" t="n">
        <v>646.604127043076</v>
      </c>
      <c r="F47" s="312" t="n">
        <v>3.03997538695356</v>
      </c>
      <c r="G47" s="312" t="n">
        <f aca="false">SUM(H47:N47)</f>
        <v>73036.4705272875</v>
      </c>
      <c r="H47" s="312" t="n">
        <v>0</v>
      </c>
      <c r="I47" s="312" t="n">
        <v>10571.6574560474</v>
      </c>
      <c r="J47" s="312" t="n">
        <v>61719.9971271467</v>
      </c>
      <c r="K47" s="312" t="n">
        <v>0</v>
      </c>
      <c r="L47" s="312" t="n">
        <v>408</v>
      </c>
      <c r="M47" s="312" t="n">
        <v>335</v>
      </c>
      <c r="N47" s="312" t="n">
        <v>1.81594409340325</v>
      </c>
      <c r="O47" s="312" t="n">
        <v>502.6932</v>
      </c>
      <c r="P47" s="312" t="n">
        <v>15923.3902105932</v>
      </c>
      <c r="Q47" s="312" t="n">
        <v>0</v>
      </c>
      <c r="R47" s="401" t="n">
        <v>15923.3902105932</v>
      </c>
      <c r="S47" s="402" t="n">
        <v>0</v>
      </c>
      <c r="T47" s="402" t="n">
        <v>0</v>
      </c>
      <c r="U47" s="403" t="n">
        <v>5789.47473927093</v>
      </c>
      <c r="V47" s="403" t="n">
        <v>0</v>
      </c>
      <c r="W47" s="403" t="n">
        <v>66.2296928476337</v>
      </c>
      <c r="X47" s="355" t="n">
        <v>41</v>
      </c>
      <c r="Y47" s="404"/>
    </row>
    <row r="48" s="329" customFormat="true" ht="12.75" hidden="false" customHeight="true" outlineLevel="0" collapsed="false">
      <c r="A48" s="310" t="n">
        <v>42</v>
      </c>
      <c r="B48" s="51" t="n">
        <v>37</v>
      </c>
      <c r="C48" s="317" t="s">
        <v>478</v>
      </c>
      <c r="D48" s="312" t="n">
        <f aca="false">SUM(E48:G48,O48:P48,U48:W48)</f>
        <v>11904.7151501949</v>
      </c>
      <c r="E48" s="312" t="n">
        <v>0</v>
      </c>
      <c r="F48" s="312" t="n">
        <v>0</v>
      </c>
      <c r="G48" s="312" t="n">
        <f aca="false">SUM(H48:N48)</f>
        <v>9043.06304573085</v>
      </c>
      <c r="H48" s="312" t="n">
        <v>0</v>
      </c>
      <c r="I48" s="312" t="n">
        <v>1688.9259070946</v>
      </c>
      <c r="J48" s="312" t="n">
        <v>7354.0138885727</v>
      </c>
      <c r="K48" s="312" t="n">
        <v>0</v>
      </c>
      <c r="L48" s="312" t="n">
        <v>0</v>
      </c>
      <c r="M48" s="312" t="n">
        <v>0</v>
      </c>
      <c r="N48" s="312" t="n">
        <v>0.123250063542628</v>
      </c>
      <c r="O48" s="312" t="n">
        <v>0</v>
      </c>
      <c r="P48" s="312" t="n">
        <v>112.734752435951</v>
      </c>
      <c r="Q48" s="312" t="n">
        <v>0</v>
      </c>
      <c r="R48" s="401" t="n">
        <v>112.734752435951</v>
      </c>
      <c r="S48" s="402" t="n">
        <v>0</v>
      </c>
      <c r="T48" s="402" t="n">
        <v>0</v>
      </c>
      <c r="U48" s="403" t="n">
        <v>2748.91735202811</v>
      </c>
      <c r="V48" s="403" t="n">
        <v>0</v>
      </c>
      <c r="W48" s="403" t="n">
        <v>0</v>
      </c>
      <c r="X48" s="355" t="n">
        <v>42</v>
      </c>
      <c r="Y48" s="404"/>
    </row>
    <row r="49" s="329" customFormat="true" ht="12.75" hidden="false" customHeight="true" outlineLevel="0" collapsed="false">
      <c r="A49" s="310" t="n">
        <v>43</v>
      </c>
      <c r="B49" s="51" t="s">
        <v>479</v>
      </c>
      <c r="C49" s="317" t="s">
        <v>480</v>
      </c>
      <c r="D49" s="312" t="n">
        <f aca="false">SUM(E49:G49,O49:P49,U49:W49)</f>
        <v>84063.1873222343</v>
      </c>
      <c r="E49" s="312" t="n">
        <v>646.604127043076</v>
      </c>
      <c r="F49" s="312" t="n">
        <v>3.03997538695356</v>
      </c>
      <c r="G49" s="312" t="n">
        <f aca="false">SUM(H49:N49)</f>
        <v>63993.4074815566</v>
      </c>
      <c r="H49" s="312" t="n">
        <v>0</v>
      </c>
      <c r="I49" s="312" t="n">
        <v>8882.73154895279</v>
      </c>
      <c r="J49" s="312" t="n">
        <v>54365.983238574</v>
      </c>
      <c r="K49" s="312" t="n">
        <v>0</v>
      </c>
      <c r="L49" s="312" t="n">
        <v>408</v>
      </c>
      <c r="M49" s="312" t="n">
        <v>335</v>
      </c>
      <c r="N49" s="312" t="n">
        <v>1.69269402986062</v>
      </c>
      <c r="O49" s="312" t="n">
        <v>502.6932</v>
      </c>
      <c r="P49" s="312" t="n">
        <v>15810.6554581572</v>
      </c>
      <c r="Q49" s="312" t="n">
        <v>0</v>
      </c>
      <c r="R49" s="401" t="n">
        <v>15810.6554581572</v>
      </c>
      <c r="S49" s="402" t="n">
        <v>0</v>
      </c>
      <c r="T49" s="402" t="n">
        <v>0</v>
      </c>
      <c r="U49" s="403" t="n">
        <v>3040.55738724282</v>
      </c>
      <c r="V49" s="403" t="n">
        <v>0</v>
      </c>
      <c r="W49" s="403" t="n">
        <v>66.2296928476337</v>
      </c>
      <c r="X49" s="355" t="n">
        <v>43</v>
      </c>
      <c r="Y49" s="404"/>
    </row>
    <row r="50" s="329" customFormat="true" ht="12.75" hidden="false" customHeight="true" outlineLevel="0" collapsed="false">
      <c r="A50" s="310" t="n">
        <v>44</v>
      </c>
      <c r="B50" s="51" t="s">
        <v>481</v>
      </c>
      <c r="C50" s="311" t="s">
        <v>482</v>
      </c>
      <c r="D50" s="312" t="n">
        <f aca="false">SUM(E50:G50,O50:P50,U50:W50)</f>
        <v>290662.228115888</v>
      </c>
      <c r="E50" s="312" t="n">
        <v>346.911768038759</v>
      </c>
      <c r="F50" s="312" t="n">
        <v>177.020791582376</v>
      </c>
      <c r="G50" s="312" t="n">
        <f aca="false">SUM(H50:N50)</f>
        <v>258458.457128841</v>
      </c>
      <c r="H50" s="312" t="n">
        <v>0</v>
      </c>
      <c r="I50" s="312" t="n">
        <v>11725.7978867863</v>
      </c>
      <c r="J50" s="312" t="n">
        <v>87900.4417997462</v>
      </c>
      <c r="K50" s="312" t="n">
        <v>0</v>
      </c>
      <c r="L50" s="312" t="n">
        <v>28192.7653606497</v>
      </c>
      <c r="M50" s="312" t="n">
        <v>0</v>
      </c>
      <c r="N50" s="312" t="n">
        <v>130639.452081659</v>
      </c>
      <c r="O50" s="312" t="n">
        <v>16546.2302319819</v>
      </c>
      <c r="P50" s="312" t="n">
        <v>867.922653952751</v>
      </c>
      <c r="Q50" s="312" t="n">
        <v>0</v>
      </c>
      <c r="R50" s="401" t="n">
        <v>421.522004431246</v>
      </c>
      <c r="S50" s="402" t="n">
        <v>446.400649521505</v>
      </c>
      <c r="T50" s="402" t="n">
        <v>0</v>
      </c>
      <c r="U50" s="403" t="n">
        <v>13333.4275930061</v>
      </c>
      <c r="V50" s="403" t="n">
        <v>0</v>
      </c>
      <c r="W50" s="403" t="n">
        <v>932.257948484925</v>
      </c>
      <c r="X50" s="355" t="n">
        <v>44</v>
      </c>
      <c r="Y50" s="404"/>
    </row>
    <row r="51" s="329" customFormat="true" ht="12.75" hidden="false" customHeight="true" outlineLevel="0" collapsed="false">
      <c r="A51" s="310" t="n">
        <v>45</v>
      </c>
      <c r="B51" s="51" t="s">
        <v>483</v>
      </c>
      <c r="C51" s="315" t="s">
        <v>484</v>
      </c>
      <c r="D51" s="312" t="n">
        <f aca="false">SUM(E51:G51,O51:P51,U51:W51)</f>
        <v>209360.598189607</v>
      </c>
      <c r="E51" s="312" t="n">
        <v>169.358924400582</v>
      </c>
      <c r="F51" s="312" t="n">
        <v>86.4198151259635</v>
      </c>
      <c r="G51" s="312" t="n">
        <f aca="false">SUM(H51:N51)</f>
        <v>193774.033169963</v>
      </c>
      <c r="H51" s="312" t="n">
        <v>0</v>
      </c>
      <c r="I51" s="312" t="n">
        <v>5313.51443065782</v>
      </c>
      <c r="J51" s="312" t="n">
        <v>44554.4734008326</v>
      </c>
      <c r="K51" s="312" t="n">
        <v>0</v>
      </c>
      <c r="L51" s="312" t="n">
        <v>14095.9990085106</v>
      </c>
      <c r="M51" s="312" t="n">
        <v>0</v>
      </c>
      <c r="N51" s="312" t="n">
        <v>129810.046329962</v>
      </c>
      <c r="O51" s="312" t="n">
        <v>8080.29024312386</v>
      </c>
      <c r="P51" s="312" t="n">
        <v>450.944776316008</v>
      </c>
      <c r="Q51" s="312" t="n">
        <v>0</v>
      </c>
      <c r="R51" s="401" t="n">
        <v>210.16900607055</v>
      </c>
      <c r="S51" s="402" t="n">
        <v>240.775770245458</v>
      </c>
      <c r="T51" s="402" t="n">
        <v>0</v>
      </c>
      <c r="U51" s="403" t="n">
        <v>6338.96840562168</v>
      </c>
      <c r="V51" s="403" t="n">
        <v>0</v>
      </c>
      <c r="W51" s="403" t="n">
        <v>460.582855055411</v>
      </c>
      <c r="X51" s="355" t="n">
        <v>45</v>
      </c>
      <c r="Y51" s="404"/>
    </row>
    <row r="52" s="329" customFormat="true" ht="12.75" hidden="false" customHeight="true" outlineLevel="0" collapsed="false">
      <c r="A52" s="310" t="n">
        <v>46</v>
      </c>
      <c r="B52" s="51" t="n">
        <v>43</v>
      </c>
      <c r="C52" s="315" t="s">
        <v>485</v>
      </c>
      <c r="D52" s="312" t="n">
        <f aca="false">SUM(E52:G52,O52:P52,U52:W52)</f>
        <v>81301.6299262814</v>
      </c>
      <c r="E52" s="312" t="n">
        <v>177.552843638177</v>
      </c>
      <c r="F52" s="312" t="n">
        <v>90.6009764564122</v>
      </c>
      <c r="G52" s="312" t="n">
        <f aca="false">SUM(H52:N52)</f>
        <v>64684.423958878</v>
      </c>
      <c r="H52" s="312" t="n">
        <v>0</v>
      </c>
      <c r="I52" s="312" t="n">
        <v>6412.28345612849</v>
      </c>
      <c r="J52" s="312" t="n">
        <v>43345.9683989137</v>
      </c>
      <c r="K52" s="312" t="n">
        <v>0</v>
      </c>
      <c r="L52" s="312" t="n">
        <v>14096.7663521391</v>
      </c>
      <c r="M52" s="312" t="n">
        <v>0</v>
      </c>
      <c r="N52" s="312" t="n">
        <v>829.405751696756</v>
      </c>
      <c r="O52" s="312" t="n">
        <v>8465.93998885809</v>
      </c>
      <c r="P52" s="312" t="n">
        <v>416.977877636743</v>
      </c>
      <c r="Q52" s="312" t="n">
        <v>0</v>
      </c>
      <c r="R52" s="401" t="n">
        <v>211.352998360697</v>
      </c>
      <c r="S52" s="402" t="n">
        <v>205.624879276047</v>
      </c>
      <c r="T52" s="402" t="n">
        <v>0</v>
      </c>
      <c r="U52" s="403" t="n">
        <v>6994.45918738447</v>
      </c>
      <c r="V52" s="403" t="n">
        <v>0</v>
      </c>
      <c r="W52" s="403" t="n">
        <v>471.675093429514</v>
      </c>
      <c r="X52" s="355" t="n">
        <v>46</v>
      </c>
      <c r="Y52" s="404"/>
    </row>
    <row r="53" s="329" customFormat="true" ht="12.75" hidden="false" customHeight="true" outlineLevel="0" collapsed="false">
      <c r="A53" s="310" t="n">
        <v>47</v>
      </c>
      <c r="B53" s="51" t="s">
        <v>486</v>
      </c>
      <c r="C53" s="311" t="s">
        <v>487</v>
      </c>
      <c r="D53" s="312" t="n">
        <f aca="false">SUM(E53:G53,O53:P53,U53:W53)</f>
        <v>489938.46100109</v>
      </c>
      <c r="E53" s="312" t="n">
        <v>3957.33218600106</v>
      </c>
      <c r="F53" s="312" t="n">
        <v>2019.33212032765</v>
      </c>
      <c r="G53" s="312" t="n">
        <f aca="false">SUM(H53:N53)</f>
        <v>247310.350439005</v>
      </c>
      <c r="H53" s="312" t="n">
        <v>0</v>
      </c>
      <c r="I53" s="312" t="n">
        <v>34092.7375278178</v>
      </c>
      <c r="J53" s="312" t="n">
        <v>106178.072423872</v>
      </c>
      <c r="K53" s="312" t="n">
        <v>0</v>
      </c>
      <c r="L53" s="312" t="n">
        <v>79508.283749519</v>
      </c>
      <c r="M53" s="312" t="n">
        <v>0</v>
      </c>
      <c r="N53" s="312" t="n">
        <v>27531.2567377963</v>
      </c>
      <c r="O53" s="312" t="n">
        <v>103926.832675055</v>
      </c>
      <c r="P53" s="312" t="n">
        <v>1670.07092300867</v>
      </c>
      <c r="Q53" s="312" t="n">
        <v>0</v>
      </c>
      <c r="R53" s="401" t="n">
        <v>1057.93214094731</v>
      </c>
      <c r="S53" s="402" t="n">
        <v>612.138782061358</v>
      </c>
      <c r="T53" s="402" t="n">
        <v>0</v>
      </c>
      <c r="U53" s="403" t="n">
        <v>122452.380079017</v>
      </c>
      <c r="V53" s="403" t="n">
        <v>0</v>
      </c>
      <c r="W53" s="403" t="n">
        <v>8602.16257867522</v>
      </c>
      <c r="X53" s="355" t="n">
        <v>47</v>
      </c>
      <c r="Y53" s="404"/>
    </row>
    <row r="54" s="329" customFormat="true" ht="12.75" hidden="false" customHeight="true" outlineLevel="0" collapsed="false">
      <c r="A54" s="310" t="n">
        <v>48</v>
      </c>
      <c r="B54" s="51" t="n">
        <v>45</v>
      </c>
      <c r="C54" s="315" t="s">
        <v>488</v>
      </c>
      <c r="D54" s="312" t="n">
        <f aca="false">SUM(E54:G54,O54:P54,U54:W54)</f>
        <v>84390.5650999569</v>
      </c>
      <c r="E54" s="312" t="n">
        <v>479.414364218044</v>
      </c>
      <c r="F54" s="312" t="n">
        <v>244.633702481831</v>
      </c>
      <c r="G54" s="312" t="n">
        <f aca="false">SUM(H54:N54)</f>
        <v>54203.8913916933</v>
      </c>
      <c r="H54" s="312" t="n">
        <v>0</v>
      </c>
      <c r="I54" s="312" t="n">
        <v>1352.3689934131</v>
      </c>
      <c r="J54" s="312" t="n">
        <v>9186.12070206042</v>
      </c>
      <c r="K54" s="312" t="n">
        <v>0</v>
      </c>
      <c r="L54" s="312" t="n">
        <v>17093.0213797863</v>
      </c>
      <c r="M54" s="312" t="n">
        <v>0</v>
      </c>
      <c r="N54" s="312" t="n">
        <v>26572.3803164334</v>
      </c>
      <c r="O54" s="312" t="n">
        <v>13547.2404742783</v>
      </c>
      <c r="P54" s="312" t="n">
        <v>142.835159172893</v>
      </c>
      <c r="Q54" s="312" t="n">
        <v>0</v>
      </c>
      <c r="R54" s="401" t="n">
        <v>142.835159172893</v>
      </c>
      <c r="S54" s="402" t="n">
        <v>0</v>
      </c>
      <c r="T54" s="402" t="n">
        <v>0</v>
      </c>
      <c r="U54" s="403" t="n">
        <v>13632.9894105551</v>
      </c>
      <c r="V54" s="403" t="n">
        <v>0</v>
      </c>
      <c r="W54" s="403" t="n">
        <v>2139.56059755743</v>
      </c>
      <c r="X54" s="355" t="n">
        <v>48</v>
      </c>
      <c r="Y54" s="404"/>
    </row>
    <row r="55" s="329" customFormat="true" ht="12.75" hidden="false" customHeight="true" outlineLevel="0" collapsed="false">
      <c r="A55" s="310" t="n">
        <v>49</v>
      </c>
      <c r="B55" s="51" t="n">
        <v>46</v>
      </c>
      <c r="C55" s="315" t="s">
        <v>489</v>
      </c>
      <c r="D55" s="312" t="n">
        <f aca="false">SUM(E55:G55,O55:P55,U55:W55)</f>
        <v>146922.771469766</v>
      </c>
      <c r="E55" s="312" t="n">
        <v>748.084359951655</v>
      </c>
      <c r="F55" s="312" t="n">
        <v>381.729585933912</v>
      </c>
      <c r="G55" s="312" t="n">
        <f aca="false">SUM(H55:N55)</f>
        <v>82861.5213080326</v>
      </c>
      <c r="H55" s="312" t="n">
        <v>0</v>
      </c>
      <c r="I55" s="312" t="n">
        <v>7344.41380235509</v>
      </c>
      <c r="J55" s="312" t="n">
        <v>60459.6529226559</v>
      </c>
      <c r="K55" s="312" t="n">
        <v>0</v>
      </c>
      <c r="L55" s="312" t="n">
        <v>15050.6186214001</v>
      </c>
      <c r="M55" s="312" t="n">
        <v>0</v>
      </c>
      <c r="N55" s="312" t="n">
        <v>6.8359616215378</v>
      </c>
      <c r="O55" s="312" t="n">
        <v>30023.2757950465</v>
      </c>
      <c r="P55" s="312" t="n">
        <v>867.706389557919</v>
      </c>
      <c r="Q55" s="312" t="n">
        <v>0</v>
      </c>
      <c r="R55" s="401" t="n">
        <v>561.543235681818</v>
      </c>
      <c r="S55" s="402" t="n">
        <v>306.163153876101</v>
      </c>
      <c r="T55" s="402" t="n">
        <v>0</v>
      </c>
      <c r="U55" s="403" t="n">
        <v>30173.2802112123</v>
      </c>
      <c r="V55" s="403" t="n">
        <v>0</v>
      </c>
      <c r="W55" s="403" t="n">
        <v>1867.17382003155</v>
      </c>
      <c r="X55" s="355" t="n">
        <v>49</v>
      </c>
      <c r="Y55" s="404"/>
    </row>
    <row r="56" s="329" customFormat="true" ht="12.75" hidden="false" customHeight="true" outlineLevel="0" collapsed="false">
      <c r="A56" s="310" t="n">
        <v>50</v>
      </c>
      <c r="B56" s="51" t="n">
        <v>47</v>
      </c>
      <c r="C56" s="315" t="s">
        <v>490</v>
      </c>
      <c r="D56" s="312" t="n">
        <f aca="false">SUM(E56:G56,O56:P56,U56:W56)</f>
        <v>258625.124431367</v>
      </c>
      <c r="E56" s="312" t="n">
        <v>2729.83346183137</v>
      </c>
      <c r="F56" s="312" t="n">
        <v>1392.96883191191</v>
      </c>
      <c r="G56" s="312" t="n">
        <f aca="false">SUM(H56:N56)</f>
        <v>110244.937739279</v>
      </c>
      <c r="H56" s="312" t="n">
        <v>0</v>
      </c>
      <c r="I56" s="312" t="n">
        <v>25395.9547320497</v>
      </c>
      <c r="J56" s="312" t="n">
        <v>36532.2987991558</v>
      </c>
      <c r="K56" s="312" t="n">
        <v>0</v>
      </c>
      <c r="L56" s="312" t="n">
        <v>47364.6437483326</v>
      </c>
      <c r="M56" s="312" t="n">
        <v>0</v>
      </c>
      <c r="N56" s="312" t="n">
        <v>952.040459741395</v>
      </c>
      <c r="O56" s="312" t="n">
        <v>60356.3164057302</v>
      </c>
      <c r="P56" s="312" t="n">
        <v>659.529374277857</v>
      </c>
      <c r="Q56" s="312" t="n">
        <v>0</v>
      </c>
      <c r="R56" s="401" t="n">
        <v>353.5537460926</v>
      </c>
      <c r="S56" s="402" t="n">
        <v>305.975628185258</v>
      </c>
      <c r="T56" s="402" t="n">
        <v>0</v>
      </c>
      <c r="U56" s="403" t="n">
        <v>78646.1104572501</v>
      </c>
      <c r="V56" s="403" t="n">
        <v>0</v>
      </c>
      <c r="W56" s="403" t="n">
        <v>4595.42816108624</v>
      </c>
      <c r="X56" s="355" t="n">
        <v>50</v>
      </c>
      <c r="Y56" s="404"/>
    </row>
    <row r="57" s="329" customFormat="true" ht="12.75" hidden="false" customHeight="true" outlineLevel="0" collapsed="false">
      <c r="A57" s="310" t="n">
        <v>51</v>
      </c>
      <c r="B57" s="51" t="s">
        <v>491</v>
      </c>
      <c r="C57" s="311" t="s">
        <v>492</v>
      </c>
      <c r="D57" s="312" t="n">
        <f aca="false">SUM(E57:G57,O57:P57,U57:W57)</f>
        <v>867934.711963263</v>
      </c>
      <c r="E57" s="312" t="n">
        <v>29</v>
      </c>
      <c r="F57" s="312" t="n">
        <v>431</v>
      </c>
      <c r="G57" s="312" t="n">
        <f aca="false">SUM(H57:N57)</f>
        <v>776595.597155945</v>
      </c>
      <c r="H57" s="312" t="n">
        <v>0</v>
      </c>
      <c r="I57" s="312" t="n">
        <v>9762.48202137092</v>
      </c>
      <c r="J57" s="312" t="n">
        <v>350423.529652916</v>
      </c>
      <c r="K57" s="312" t="n">
        <v>368600</v>
      </c>
      <c r="L57" s="312" t="n">
        <v>5740.81397959968</v>
      </c>
      <c r="M57" s="312" t="n">
        <v>26316</v>
      </c>
      <c r="N57" s="312" t="n">
        <v>15752.771502059</v>
      </c>
      <c r="O57" s="312" t="n">
        <v>9505.91662198453</v>
      </c>
      <c r="P57" s="312" t="n">
        <v>5690.32181463312</v>
      </c>
      <c r="Q57" s="312" t="n">
        <v>0</v>
      </c>
      <c r="R57" s="401" t="n">
        <v>5638.81181807726</v>
      </c>
      <c r="S57" s="402" t="n">
        <v>51.509996555862</v>
      </c>
      <c r="T57" s="402" t="n">
        <v>0</v>
      </c>
      <c r="U57" s="403" t="n">
        <v>73422.390755087</v>
      </c>
      <c r="V57" s="403" t="n">
        <v>0</v>
      </c>
      <c r="W57" s="403" t="n">
        <v>2260.4856156133</v>
      </c>
      <c r="X57" s="355" t="n">
        <v>51</v>
      </c>
      <c r="Y57" s="404"/>
    </row>
    <row r="58" s="329" customFormat="true" ht="12.75" hidden="false" customHeight="true" outlineLevel="0" collapsed="false">
      <c r="A58" s="310" t="n">
        <v>52</v>
      </c>
      <c r="B58" s="51" t="s">
        <v>493</v>
      </c>
      <c r="C58" s="315" t="s">
        <v>536</v>
      </c>
      <c r="D58" s="312" t="n">
        <f aca="false">SUM(E58:G58,O58:P58,U58:W58)</f>
        <v>77911.5881949077</v>
      </c>
      <c r="E58" s="312" t="n">
        <v>29</v>
      </c>
      <c r="F58" s="312" t="n">
        <v>431</v>
      </c>
      <c r="G58" s="312" t="n">
        <f aca="false">SUM(H58:N58)</f>
        <v>31991.3007545515</v>
      </c>
      <c r="H58" s="312" t="n">
        <v>0</v>
      </c>
      <c r="I58" s="312" t="n">
        <v>40.7523827823268</v>
      </c>
      <c r="J58" s="312" t="n">
        <v>29043.8680142577</v>
      </c>
      <c r="K58" s="312" t="n">
        <v>0</v>
      </c>
      <c r="L58" s="312" t="n">
        <v>485.320581360445</v>
      </c>
      <c r="M58" s="312" t="n">
        <v>0</v>
      </c>
      <c r="N58" s="312" t="n">
        <v>2421.35977615102</v>
      </c>
      <c r="O58" s="312" t="n">
        <v>435.049208901556</v>
      </c>
      <c r="P58" s="312" t="n">
        <v>73.2336670388374</v>
      </c>
      <c r="Q58" s="312" t="n">
        <v>0</v>
      </c>
      <c r="R58" s="401" t="n">
        <v>55.7659225420519</v>
      </c>
      <c r="S58" s="402" t="n">
        <v>17.4677444967856</v>
      </c>
      <c r="T58" s="402" t="n">
        <v>0</v>
      </c>
      <c r="U58" s="403" t="n">
        <v>44875.8131632862</v>
      </c>
      <c r="V58" s="403" t="n">
        <v>0</v>
      </c>
      <c r="W58" s="403" t="n">
        <v>76.1914011294878</v>
      </c>
      <c r="X58" s="355" t="n">
        <v>52</v>
      </c>
      <c r="Y58" s="404"/>
    </row>
    <row r="59" s="329" customFormat="true" ht="12.75" hidden="false" customHeight="true" outlineLevel="0" collapsed="false">
      <c r="A59" s="310" t="n">
        <v>53</v>
      </c>
      <c r="B59" s="51" t="s">
        <v>495</v>
      </c>
      <c r="C59" s="315" t="s">
        <v>496</v>
      </c>
      <c r="D59" s="312" t="n">
        <f aca="false">SUM(E59:G59,O59:P59,U59:W59)</f>
        <v>159940.101729048</v>
      </c>
      <c r="E59" s="312" t="n">
        <v>0</v>
      </c>
      <c r="F59" s="312" t="n">
        <v>0</v>
      </c>
      <c r="G59" s="312" t="n">
        <f aca="false">SUM(H59:N59)</f>
        <v>141275.998454037</v>
      </c>
      <c r="H59" s="312" t="n">
        <v>0</v>
      </c>
      <c r="I59" s="312" t="n">
        <v>4749.93249773288</v>
      </c>
      <c r="J59" s="312" t="n">
        <v>129675.648921337</v>
      </c>
      <c r="K59" s="312" t="n">
        <v>0</v>
      </c>
      <c r="L59" s="312" t="n">
        <v>0</v>
      </c>
      <c r="M59" s="312" t="n">
        <v>0</v>
      </c>
      <c r="N59" s="312" t="n">
        <v>6850.41703496727</v>
      </c>
      <c r="O59" s="312" t="n">
        <v>0</v>
      </c>
      <c r="P59" s="312" t="n">
        <v>3202.20054066768</v>
      </c>
      <c r="Q59" s="312" t="n">
        <v>0</v>
      </c>
      <c r="R59" s="401" t="n">
        <v>3202.20054066768</v>
      </c>
      <c r="S59" s="402" t="n">
        <v>0</v>
      </c>
      <c r="T59" s="402" t="n">
        <v>0</v>
      </c>
      <c r="U59" s="403" t="n">
        <v>15461.9027343429</v>
      </c>
      <c r="V59" s="403" t="n">
        <v>0</v>
      </c>
      <c r="W59" s="403" t="n">
        <v>0</v>
      </c>
      <c r="X59" s="355" t="n">
        <v>53</v>
      </c>
      <c r="Y59" s="404"/>
    </row>
    <row r="60" s="329" customFormat="true" ht="12.75" hidden="false" customHeight="true" outlineLevel="0" collapsed="false">
      <c r="A60" s="310" t="n">
        <v>54</v>
      </c>
      <c r="B60" s="51" t="n">
        <v>50</v>
      </c>
      <c r="C60" s="315" t="s">
        <v>497</v>
      </c>
      <c r="D60" s="312" t="n">
        <f aca="false">SUM(E60:G60,O60:P60,U60:W60)</f>
        <v>56235.3243752889</v>
      </c>
      <c r="E60" s="312" t="n">
        <v>0</v>
      </c>
      <c r="F60" s="312" t="n">
        <v>0</v>
      </c>
      <c r="G60" s="312" t="n">
        <f aca="false">SUM(H60:N60)</f>
        <v>56216.4337654897</v>
      </c>
      <c r="H60" s="312" t="n">
        <v>0</v>
      </c>
      <c r="I60" s="312" t="n">
        <v>7.83539382056637</v>
      </c>
      <c r="J60" s="312" t="n">
        <v>25626.2409976489</v>
      </c>
      <c r="K60" s="312" t="n">
        <v>0</v>
      </c>
      <c r="L60" s="312" t="n">
        <v>0</v>
      </c>
      <c r="M60" s="312" t="n">
        <v>26316</v>
      </c>
      <c r="N60" s="312" t="n">
        <v>4266.35737402019</v>
      </c>
      <c r="O60" s="312" t="n">
        <v>0</v>
      </c>
      <c r="P60" s="312" t="n">
        <v>18.8906097991701</v>
      </c>
      <c r="Q60" s="312" t="n">
        <v>0</v>
      </c>
      <c r="R60" s="401" t="n">
        <v>18.8906097991701</v>
      </c>
      <c r="S60" s="402" t="n">
        <v>0</v>
      </c>
      <c r="T60" s="402" t="n">
        <v>0</v>
      </c>
      <c r="U60" s="403" t="n">
        <v>0</v>
      </c>
      <c r="V60" s="403" t="n">
        <v>0</v>
      </c>
      <c r="W60" s="403" t="n">
        <v>0</v>
      </c>
      <c r="X60" s="355" t="n">
        <v>54</v>
      </c>
      <c r="Y60" s="404"/>
    </row>
    <row r="61" s="329" customFormat="true" ht="12.75" hidden="false" customHeight="true" outlineLevel="0" collapsed="false">
      <c r="A61" s="310" t="n">
        <v>55</v>
      </c>
      <c r="B61" s="51" t="n">
        <v>51</v>
      </c>
      <c r="C61" s="315" t="s">
        <v>498</v>
      </c>
      <c r="D61" s="312" t="n">
        <f aca="false">SUM(E61:G61,O61:P61,U61:W61)</f>
        <v>379081.736249642</v>
      </c>
      <c r="E61" s="312" t="n">
        <v>0</v>
      </c>
      <c r="F61" s="312" t="n">
        <v>0</v>
      </c>
      <c r="G61" s="312" t="n">
        <f aca="false">SUM(H61:N61)</f>
        <v>379055.494192033</v>
      </c>
      <c r="H61" s="312" t="n">
        <v>0</v>
      </c>
      <c r="I61" s="312" t="n">
        <v>1173.13037457964</v>
      </c>
      <c r="J61" s="312" t="n">
        <v>9282.35994024264</v>
      </c>
      <c r="K61" s="312" t="n">
        <v>368600</v>
      </c>
      <c r="L61" s="312" t="n">
        <v>0</v>
      </c>
      <c r="M61" s="312" t="n">
        <v>0</v>
      </c>
      <c r="N61" s="312" t="n">
        <v>0.00387721096317908</v>
      </c>
      <c r="O61" s="312" t="n">
        <v>0</v>
      </c>
      <c r="P61" s="312" t="n">
        <v>26.242057608553</v>
      </c>
      <c r="Q61" s="312" t="n">
        <v>0</v>
      </c>
      <c r="R61" s="401" t="n">
        <v>26.242057608553</v>
      </c>
      <c r="S61" s="402" t="n">
        <v>0</v>
      </c>
      <c r="T61" s="402" t="n">
        <v>0</v>
      </c>
      <c r="U61" s="403" t="n">
        <v>0</v>
      </c>
      <c r="V61" s="403" t="n">
        <v>0</v>
      </c>
      <c r="W61" s="403" t="n">
        <v>0</v>
      </c>
      <c r="X61" s="355" t="n">
        <v>55</v>
      </c>
      <c r="Y61" s="404"/>
    </row>
    <row r="62" s="329" customFormat="true" ht="12.75" hidden="false" customHeight="true" outlineLevel="0" collapsed="false">
      <c r="A62" s="310" t="n">
        <v>56</v>
      </c>
      <c r="B62" s="51" t="n">
        <v>52</v>
      </c>
      <c r="C62" s="315" t="s">
        <v>499</v>
      </c>
      <c r="D62" s="312" t="n">
        <f aca="false">SUM(E62:G62,O62:P62,U62:W62)</f>
        <v>144666.689386327</v>
      </c>
      <c r="E62" s="312" t="n">
        <v>0</v>
      </c>
      <c r="F62" s="312" t="n">
        <v>0</v>
      </c>
      <c r="G62" s="312" t="n">
        <f aca="false">SUM(H62:N62)</f>
        <v>123428.098969906</v>
      </c>
      <c r="H62" s="312" t="n">
        <v>0</v>
      </c>
      <c r="I62" s="312" t="n">
        <v>1313.04449232701</v>
      </c>
      <c r="J62" s="312" t="n">
        <v>116415.234162037</v>
      </c>
      <c r="K62" s="312" t="n">
        <v>0</v>
      </c>
      <c r="L62" s="312" t="n">
        <v>3485.36769335062</v>
      </c>
      <c r="M62" s="312" t="n">
        <v>0</v>
      </c>
      <c r="N62" s="312" t="n">
        <v>2214.45262219162</v>
      </c>
      <c r="O62" s="312" t="n">
        <v>7001.56138377003</v>
      </c>
      <c r="P62" s="312" t="n">
        <v>1589.79126476066</v>
      </c>
      <c r="Q62" s="312" t="n">
        <v>0</v>
      </c>
      <c r="R62" s="401" t="n">
        <v>1589.79126476066</v>
      </c>
      <c r="S62" s="402" t="n">
        <v>0</v>
      </c>
      <c r="T62" s="402" t="n">
        <v>0</v>
      </c>
      <c r="U62" s="403" t="n">
        <v>10769.5755178944</v>
      </c>
      <c r="V62" s="403" t="n">
        <v>0</v>
      </c>
      <c r="W62" s="403" t="n">
        <v>1877.66224999583</v>
      </c>
      <c r="X62" s="355" t="n">
        <v>56</v>
      </c>
      <c r="Y62" s="404"/>
    </row>
    <row r="63" s="329" customFormat="true" ht="12.75" hidden="false" customHeight="true" outlineLevel="0" collapsed="false">
      <c r="A63" s="310" t="n">
        <v>57</v>
      </c>
      <c r="B63" s="51" t="n">
        <v>53</v>
      </c>
      <c r="C63" s="315" t="s">
        <v>500</v>
      </c>
      <c r="D63" s="312" t="n">
        <f aca="false">SUM(E63:G63,O63:P63,U63:W63)</f>
        <v>50099.2720280501</v>
      </c>
      <c r="E63" s="312" t="n">
        <v>0</v>
      </c>
      <c r="F63" s="312" t="n">
        <v>0</v>
      </c>
      <c r="G63" s="312" t="n">
        <f aca="false">SUM(H63:N63)</f>
        <v>44628.2710199275</v>
      </c>
      <c r="H63" s="312" t="n">
        <v>0</v>
      </c>
      <c r="I63" s="312" t="n">
        <v>2477.7868801285</v>
      </c>
      <c r="J63" s="312" t="n">
        <v>40380.1776173925</v>
      </c>
      <c r="K63" s="312" t="n">
        <v>0</v>
      </c>
      <c r="L63" s="312" t="n">
        <v>1770.12570488862</v>
      </c>
      <c r="M63" s="312" t="n">
        <v>0</v>
      </c>
      <c r="N63" s="312" t="n">
        <v>0.180817517889979</v>
      </c>
      <c r="O63" s="312" t="n">
        <v>2069.30602931294</v>
      </c>
      <c r="P63" s="312" t="n">
        <v>779.963674758219</v>
      </c>
      <c r="Q63" s="312" t="n">
        <v>0</v>
      </c>
      <c r="R63" s="401" t="n">
        <v>745.921422699143</v>
      </c>
      <c r="S63" s="402" t="n">
        <v>34.0422520590764</v>
      </c>
      <c r="T63" s="402" t="n">
        <v>0</v>
      </c>
      <c r="U63" s="403" t="n">
        <v>2315.09933956349</v>
      </c>
      <c r="V63" s="403" t="n">
        <v>0</v>
      </c>
      <c r="W63" s="403" t="n">
        <v>306.631964487982</v>
      </c>
      <c r="X63" s="355" t="n">
        <v>57</v>
      </c>
      <c r="Y63" s="404"/>
    </row>
    <row r="64" s="329" customFormat="true" ht="12.75" hidden="false" customHeight="true" outlineLevel="0" collapsed="false">
      <c r="A64" s="310" t="n">
        <v>58</v>
      </c>
      <c r="B64" s="51" t="s">
        <v>501</v>
      </c>
      <c r="C64" s="311" t="s">
        <v>502</v>
      </c>
      <c r="D64" s="312" t="n">
        <f aca="false">SUM(E64:G64,O64:P64,U64:W64)</f>
        <v>107388.415025777</v>
      </c>
      <c r="E64" s="312" t="n">
        <v>1025.58751367192</v>
      </c>
      <c r="F64" s="312" t="n">
        <v>523.332818986183</v>
      </c>
      <c r="G64" s="312" t="n">
        <f aca="false">SUM(H64:N64)</f>
        <v>30769.3851392249</v>
      </c>
      <c r="H64" s="312" t="n">
        <v>0</v>
      </c>
      <c r="I64" s="312" t="n">
        <v>2647.29374845894</v>
      </c>
      <c r="J64" s="312" t="n">
        <v>1441.8064604486</v>
      </c>
      <c r="K64" s="312" t="n">
        <v>0</v>
      </c>
      <c r="L64" s="312" t="n">
        <v>25021.9891788634</v>
      </c>
      <c r="M64" s="312" t="n">
        <v>0</v>
      </c>
      <c r="N64" s="312" t="n">
        <v>1658.29575145397</v>
      </c>
      <c r="O64" s="312" t="n">
        <v>30834.1569291899</v>
      </c>
      <c r="P64" s="312" t="n">
        <v>456.162725489496</v>
      </c>
      <c r="Q64" s="312" t="n">
        <v>0</v>
      </c>
      <c r="R64" s="401" t="n">
        <v>59.2229669260994</v>
      </c>
      <c r="S64" s="402" t="n">
        <v>396.939758563397</v>
      </c>
      <c r="T64" s="402" t="n">
        <v>0</v>
      </c>
      <c r="U64" s="403" t="n">
        <v>39943.9987708672</v>
      </c>
      <c r="V64" s="403" t="n">
        <v>0</v>
      </c>
      <c r="W64" s="403" t="n">
        <v>3835.79112834747</v>
      </c>
      <c r="X64" s="355" t="n">
        <v>58</v>
      </c>
      <c r="Y64" s="404"/>
    </row>
    <row r="65" s="329" customFormat="true" ht="12.75" hidden="false" customHeight="true" outlineLevel="0" collapsed="false">
      <c r="A65" s="310" t="n">
        <v>59</v>
      </c>
      <c r="B65" s="51" t="s">
        <v>503</v>
      </c>
      <c r="C65" s="311" t="s">
        <v>504</v>
      </c>
      <c r="D65" s="312" t="n">
        <f aca="false">SUM(E65:G65,O65:P65,U65:W65)</f>
        <v>94813.9473009936</v>
      </c>
      <c r="E65" s="312" t="n">
        <v>0</v>
      </c>
      <c r="F65" s="312" t="n">
        <v>0</v>
      </c>
      <c r="G65" s="312" t="n">
        <f aca="false">SUM(H65:N65)</f>
        <v>52818.3292590944</v>
      </c>
      <c r="H65" s="312" t="n">
        <v>0</v>
      </c>
      <c r="I65" s="312" t="n">
        <v>9837.37282361946</v>
      </c>
      <c r="J65" s="312" t="n">
        <v>32953.6072650628</v>
      </c>
      <c r="K65" s="312" t="n">
        <v>0</v>
      </c>
      <c r="L65" s="312" t="n">
        <v>10023.1883296594</v>
      </c>
      <c r="M65" s="312" t="n">
        <v>0</v>
      </c>
      <c r="N65" s="312" t="n">
        <v>4.16084075279816</v>
      </c>
      <c r="O65" s="312" t="n">
        <v>12230.8921605477</v>
      </c>
      <c r="P65" s="312" t="n">
        <v>311.136005298638</v>
      </c>
      <c r="Q65" s="312" t="n">
        <v>0</v>
      </c>
      <c r="R65" s="401" t="n">
        <v>234.0569075171</v>
      </c>
      <c r="S65" s="402" t="n">
        <v>77.0790977815379</v>
      </c>
      <c r="T65" s="402" t="n">
        <v>0</v>
      </c>
      <c r="U65" s="403" t="n">
        <v>27328.1797865904</v>
      </c>
      <c r="V65" s="403" t="n">
        <v>0</v>
      </c>
      <c r="W65" s="403" t="n">
        <v>2125.41008946245</v>
      </c>
      <c r="X65" s="355" t="n">
        <v>59</v>
      </c>
      <c r="Y65" s="404"/>
    </row>
    <row r="66" s="329" customFormat="true" ht="12.75" hidden="false" customHeight="true" outlineLevel="0" collapsed="false">
      <c r="A66" s="310" t="n">
        <v>60</v>
      </c>
      <c r="B66" s="51" t="s">
        <v>505</v>
      </c>
      <c r="C66" s="311" t="s">
        <v>506</v>
      </c>
      <c r="D66" s="312" t="n">
        <f aca="false">SUM(E66:G66,O66:P66,U66:W66)</f>
        <v>49368.2234160837</v>
      </c>
      <c r="E66" s="312" t="n">
        <v>0</v>
      </c>
      <c r="F66" s="312" t="n">
        <v>0</v>
      </c>
      <c r="G66" s="312" t="n">
        <f aca="false">SUM(H66:N66)</f>
        <v>16801.3540049352</v>
      </c>
      <c r="H66" s="312" t="n">
        <v>0</v>
      </c>
      <c r="I66" s="312" t="n">
        <v>2171.46518006359</v>
      </c>
      <c r="J66" s="312" t="n">
        <v>1156.74892206851</v>
      </c>
      <c r="K66" s="312" t="n">
        <v>0</v>
      </c>
      <c r="L66" s="312" t="n">
        <v>13472.9814392374</v>
      </c>
      <c r="M66" s="312" t="n">
        <v>0</v>
      </c>
      <c r="N66" s="312" t="n">
        <v>0.158463565689416</v>
      </c>
      <c r="O66" s="312" t="n">
        <v>15026.2298035307</v>
      </c>
      <c r="P66" s="312" t="n">
        <v>72.724803858877</v>
      </c>
      <c r="Q66" s="312" t="n">
        <v>0</v>
      </c>
      <c r="R66" s="401" t="n">
        <v>19.8451773367898</v>
      </c>
      <c r="S66" s="402" t="n">
        <v>52.8796265220872</v>
      </c>
      <c r="T66" s="402" t="n">
        <v>0</v>
      </c>
      <c r="U66" s="403" t="n">
        <v>15063.227819841</v>
      </c>
      <c r="V66" s="403" t="n">
        <v>0</v>
      </c>
      <c r="W66" s="403" t="n">
        <v>2404.68698391792</v>
      </c>
      <c r="X66" s="355" t="n">
        <v>60</v>
      </c>
      <c r="Y66" s="404"/>
    </row>
    <row r="67" s="329" customFormat="true" ht="12.75" hidden="false" customHeight="true" outlineLevel="0" collapsed="false">
      <c r="A67" s="310" t="n">
        <v>61</v>
      </c>
      <c r="B67" s="51" t="s">
        <v>507</v>
      </c>
      <c r="C67" s="311" t="s">
        <v>508</v>
      </c>
      <c r="D67" s="312" t="n">
        <f aca="false">SUM(E67:G67,O67:P67,U67:W67)</f>
        <v>34509.9514088258</v>
      </c>
      <c r="E67" s="312" t="n">
        <v>0</v>
      </c>
      <c r="F67" s="312" t="n">
        <v>0</v>
      </c>
      <c r="G67" s="312" t="n">
        <f aca="false">SUM(H67:N67)</f>
        <v>9860.08187895333</v>
      </c>
      <c r="H67" s="312" t="n">
        <v>0</v>
      </c>
      <c r="I67" s="312" t="n">
        <v>3808.9909845088</v>
      </c>
      <c r="J67" s="312" t="n">
        <v>3234.10847407101</v>
      </c>
      <c r="K67" s="312" t="n">
        <v>0</v>
      </c>
      <c r="L67" s="312" t="n">
        <v>2816.70445768794</v>
      </c>
      <c r="M67" s="312" t="n">
        <v>0</v>
      </c>
      <c r="N67" s="312" t="n">
        <v>0.277962685575473</v>
      </c>
      <c r="O67" s="312" t="n">
        <v>2770.11792321586</v>
      </c>
      <c r="P67" s="312" t="n">
        <v>25.0996320572755</v>
      </c>
      <c r="Q67" s="312" t="n">
        <v>0</v>
      </c>
      <c r="R67" s="401" t="n">
        <v>19.5417133537528</v>
      </c>
      <c r="S67" s="402" t="n">
        <v>5.55791870352268</v>
      </c>
      <c r="T67" s="402" t="n">
        <v>0</v>
      </c>
      <c r="U67" s="403" t="n">
        <v>21344.9971340852</v>
      </c>
      <c r="V67" s="403" t="n">
        <v>0</v>
      </c>
      <c r="W67" s="403" t="n">
        <v>509.654840514102</v>
      </c>
      <c r="X67" s="355" t="n">
        <v>61</v>
      </c>
      <c r="Y67" s="404"/>
    </row>
    <row r="68" s="329" customFormat="true" ht="12.75" hidden="false" customHeight="true" outlineLevel="0" collapsed="false">
      <c r="A68" s="310" t="n">
        <v>62</v>
      </c>
      <c r="B68" s="51" t="s">
        <v>509</v>
      </c>
      <c r="C68" s="311" t="s">
        <v>510</v>
      </c>
      <c r="D68" s="312" t="n">
        <f aca="false">SUM(E68:G68,O68:P68,U68:W68)</f>
        <v>134983.192427906</v>
      </c>
      <c r="E68" s="312" t="n">
        <v>0</v>
      </c>
      <c r="F68" s="312" t="n">
        <v>0</v>
      </c>
      <c r="G68" s="312" t="n">
        <f aca="false">SUM(H68:N68)</f>
        <v>96955.5990275595</v>
      </c>
      <c r="H68" s="312" t="n">
        <v>0</v>
      </c>
      <c r="I68" s="312" t="n">
        <v>37456.2807571145</v>
      </c>
      <c r="J68" s="312" t="n">
        <v>44695.0085025161</v>
      </c>
      <c r="K68" s="312" t="n">
        <v>0</v>
      </c>
      <c r="L68" s="312" t="n">
        <v>14209.3968932373</v>
      </c>
      <c r="M68" s="312" t="n">
        <v>0</v>
      </c>
      <c r="N68" s="312" t="n">
        <v>594.912874691629</v>
      </c>
      <c r="O68" s="312" t="n">
        <v>17603.0941379174</v>
      </c>
      <c r="P68" s="312" t="n">
        <v>280.950202451738</v>
      </c>
      <c r="Q68" s="312" t="n">
        <v>0</v>
      </c>
      <c r="R68" s="401" t="n">
        <v>206.130691847495</v>
      </c>
      <c r="S68" s="402" t="n">
        <v>74.819510604243</v>
      </c>
      <c r="T68" s="402" t="n">
        <v>0</v>
      </c>
      <c r="U68" s="403" t="n">
        <v>16535.529935305</v>
      </c>
      <c r="V68" s="403" t="n">
        <v>0</v>
      </c>
      <c r="W68" s="403" t="n">
        <v>3608.0191246728</v>
      </c>
      <c r="X68" s="355" t="n">
        <v>62</v>
      </c>
      <c r="Y68" s="404"/>
    </row>
    <row r="69" s="329" customFormat="true" ht="12.75" hidden="false" customHeight="true" outlineLevel="0" collapsed="false">
      <c r="A69" s="310" t="n">
        <v>63</v>
      </c>
      <c r="B69" s="51" t="s">
        <v>511</v>
      </c>
      <c r="C69" s="311" t="s">
        <v>512</v>
      </c>
      <c r="D69" s="312" t="n">
        <f aca="false">SUM(E69:G69,O69:P69,U69:W69)</f>
        <v>20887.8394663242</v>
      </c>
      <c r="E69" s="312" t="n">
        <v>0</v>
      </c>
      <c r="F69" s="312" t="n">
        <v>0</v>
      </c>
      <c r="G69" s="312" t="n">
        <f aca="false">SUM(H69:N69)</f>
        <v>11358.5611797418</v>
      </c>
      <c r="H69" s="312" t="n">
        <v>0</v>
      </c>
      <c r="I69" s="312" t="n">
        <v>2004.12815125334</v>
      </c>
      <c r="J69" s="312" t="n">
        <v>6634.43298753191</v>
      </c>
      <c r="K69" s="312" t="n">
        <v>0</v>
      </c>
      <c r="L69" s="312" t="n">
        <v>2719.85378887949</v>
      </c>
      <c r="M69" s="312" t="n">
        <v>0</v>
      </c>
      <c r="N69" s="312" t="n">
        <v>0.146252077105303</v>
      </c>
      <c r="O69" s="312" t="n">
        <v>5521.47157376839</v>
      </c>
      <c r="P69" s="312" t="n">
        <v>189.011649147779</v>
      </c>
      <c r="Q69" s="312" t="n">
        <v>0</v>
      </c>
      <c r="R69" s="401" t="n">
        <v>160.895362492087</v>
      </c>
      <c r="S69" s="402" t="n">
        <v>28.1162866556925</v>
      </c>
      <c r="T69" s="402" t="n">
        <v>0</v>
      </c>
      <c r="U69" s="403" t="n">
        <v>3004.15973498486</v>
      </c>
      <c r="V69" s="403" t="n">
        <v>0</v>
      </c>
      <c r="W69" s="403" t="n">
        <v>814.635328681379</v>
      </c>
      <c r="X69" s="355" t="n">
        <v>63</v>
      </c>
      <c r="Y69" s="404"/>
    </row>
    <row r="70" s="329" customFormat="true" ht="12.75" hidden="false" customHeight="true" outlineLevel="0" collapsed="false">
      <c r="A70" s="310" t="n">
        <v>64</v>
      </c>
      <c r="B70" s="51" t="s">
        <v>513</v>
      </c>
      <c r="C70" s="311" t="s">
        <v>514</v>
      </c>
      <c r="D70" s="312" t="n">
        <f aca="false">SUM(E70:G70,O70:P70,U70:W70)</f>
        <v>158994.434728757</v>
      </c>
      <c r="E70" s="312" t="n">
        <v>2324.4879113203</v>
      </c>
      <c r="F70" s="312" t="n">
        <v>2048.1306764307</v>
      </c>
      <c r="G70" s="312" t="n">
        <f aca="false">SUM(H70:N70)</f>
        <v>76346.729107046</v>
      </c>
      <c r="H70" s="312" t="n">
        <v>0</v>
      </c>
      <c r="I70" s="312" t="n">
        <v>12326.4979012024</v>
      </c>
      <c r="J70" s="312" t="n">
        <v>18490.0685095101</v>
      </c>
      <c r="K70" s="312" t="n">
        <v>7264</v>
      </c>
      <c r="L70" s="312" t="n">
        <v>36655.6180125634</v>
      </c>
      <c r="M70" s="312" t="n">
        <v>188.96</v>
      </c>
      <c r="N70" s="312" t="n">
        <v>1421.58468377017</v>
      </c>
      <c r="O70" s="312" t="n">
        <v>30743.0869883981</v>
      </c>
      <c r="P70" s="312" t="n">
        <v>336.165092660024</v>
      </c>
      <c r="Q70" s="312" t="n">
        <v>0</v>
      </c>
      <c r="R70" s="401" t="n">
        <v>64.0246572182477</v>
      </c>
      <c r="S70" s="402" t="n">
        <v>272.140435441777</v>
      </c>
      <c r="T70" s="402" t="n">
        <v>0</v>
      </c>
      <c r="U70" s="403" t="n">
        <v>39651.5835344902</v>
      </c>
      <c r="V70" s="403" t="n">
        <v>0</v>
      </c>
      <c r="W70" s="403" t="n">
        <v>7544.25141841221</v>
      </c>
      <c r="X70" s="355" t="n">
        <v>64</v>
      </c>
      <c r="Y70" s="404"/>
    </row>
    <row r="71" s="329" customFormat="true" ht="12.75" hidden="false" customHeight="true" outlineLevel="0" collapsed="false">
      <c r="A71" s="310" t="n">
        <v>65</v>
      </c>
      <c r="B71" s="51" t="s">
        <v>515</v>
      </c>
      <c r="C71" s="311" t="s">
        <v>516</v>
      </c>
      <c r="D71" s="312" t="n">
        <f aca="false">SUM(E71:G71,O71:P71,U71:W71)</f>
        <v>118541.122984639</v>
      </c>
      <c r="E71" s="312" t="n">
        <v>611.483628973466</v>
      </c>
      <c r="F71" s="312" t="n">
        <v>312.025494702886</v>
      </c>
      <c r="G71" s="312" t="n">
        <f aca="false">SUM(H71:N71)</f>
        <v>23005.0705421639</v>
      </c>
      <c r="H71" s="312" t="n">
        <v>0</v>
      </c>
      <c r="I71" s="312" t="n">
        <v>353.449677074658</v>
      </c>
      <c r="J71" s="312" t="n">
        <v>951.668045265614</v>
      </c>
      <c r="K71" s="312" t="n">
        <v>0</v>
      </c>
      <c r="L71" s="312" t="n">
        <v>21699.9270266879</v>
      </c>
      <c r="M71" s="312" t="n">
        <v>0</v>
      </c>
      <c r="N71" s="312" t="n">
        <v>0.0257931357293893</v>
      </c>
      <c r="O71" s="312" t="n">
        <v>56876.1928677499</v>
      </c>
      <c r="P71" s="312" t="n">
        <v>2.81007800053433</v>
      </c>
      <c r="Q71" s="312" t="n">
        <v>0</v>
      </c>
      <c r="R71" s="401" t="n">
        <v>2.81007800053433</v>
      </c>
      <c r="S71" s="402" t="n">
        <v>0</v>
      </c>
      <c r="T71" s="402" t="n">
        <v>0</v>
      </c>
      <c r="U71" s="403" t="n">
        <v>19205.4493757244</v>
      </c>
      <c r="V71" s="403" t="n">
        <v>0</v>
      </c>
      <c r="W71" s="403" t="n">
        <v>18528.0909973236</v>
      </c>
      <c r="X71" s="355" t="n">
        <v>65</v>
      </c>
      <c r="Y71" s="404"/>
    </row>
    <row r="72" s="329" customFormat="true" ht="12.75" hidden="false" customHeight="true" outlineLevel="0" collapsed="false">
      <c r="A72" s="310" t="n">
        <v>66</v>
      </c>
      <c r="B72" s="51" t="s">
        <v>517</v>
      </c>
      <c r="C72" s="311" t="s">
        <v>518</v>
      </c>
      <c r="D72" s="312" t="n">
        <f aca="false">SUM(E72:G72,O72:P72,U72:W72)</f>
        <v>156742.26804024</v>
      </c>
      <c r="E72" s="312" t="n">
        <v>2498.53707667765</v>
      </c>
      <c r="F72" s="312" t="n">
        <v>1274.94380952213</v>
      </c>
      <c r="G72" s="312" t="n">
        <f aca="false">SUM(H72:N72)</f>
        <v>28935.107420663</v>
      </c>
      <c r="H72" s="312" t="n">
        <v>0</v>
      </c>
      <c r="I72" s="312" t="n">
        <v>2974.43321753066</v>
      </c>
      <c r="J72" s="312" t="n">
        <v>1931.28984061374</v>
      </c>
      <c r="K72" s="312" t="n">
        <v>0</v>
      </c>
      <c r="L72" s="312" t="n">
        <v>24029.1673020297</v>
      </c>
      <c r="M72" s="312" t="n">
        <v>0</v>
      </c>
      <c r="N72" s="312" t="n">
        <v>0.217060488872839</v>
      </c>
      <c r="O72" s="312" t="n">
        <v>69091.1805666465</v>
      </c>
      <c r="P72" s="312" t="n">
        <v>163.544717993873</v>
      </c>
      <c r="Q72" s="312" t="n">
        <v>0</v>
      </c>
      <c r="R72" s="401" t="n">
        <v>35.8934903353147</v>
      </c>
      <c r="S72" s="402" t="n">
        <v>127.651227658558</v>
      </c>
      <c r="T72" s="402" t="n">
        <v>0</v>
      </c>
      <c r="U72" s="403" t="n">
        <v>36228.7702653095</v>
      </c>
      <c r="V72" s="403" t="n">
        <v>0</v>
      </c>
      <c r="W72" s="403" t="n">
        <v>18550.1841834274</v>
      </c>
      <c r="X72" s="355" t="n">
        <v>66</v>
      </c>
      <c r="Y72" s="404"/>
    </row>
    <row r="73" s="329" customFormat="true" ht="12.75" hidden="false" customHeight="true" outlineLevel="0" collapsed="false">
      <c r="A73" s="310" t="n">
        <v>67</v>
      </c>
      <c r="B73" s="51" t="s">
        <v>519</v>
      </c>
      <c r="C73" s="311" t="s">
        <v>520</v>
      </c>
      <c r="D73" s="312" t="n">
        <f aca="false">SUM(E73:G73,O73:P73,U73:W73)</f>
        <v>195644.578226037</v>
      </c>
      <c r="E73" s="312" t="n">
        <v>361.797276045357</v>
      </c>
      <c r="F73" s="312" t="n">
        <v>184.616510878181</v>
      </c>
      <c r="G73" s="312" t="n">
        <f aca="false">SUM(H73:N73)</f>
        <v>103321.262956897</v>
      </c>
      <c r="H73" s="312" t="n">
        <v>0</v>
      </c>
      <c r="I73" s="312" t="n">
        <v>11894.3536209611</v>
      </c>
      <c r="J73" s="312" t="n">
        <v>68226.9199373522</v>
      </c>
      <c r="K73" s="312" t="n">
        <v>0</v>
      </c>
      <c r="L73" s="312" t="n">
        <v>23199.12140323</v>
      </c>
      <c r="M73" s="312" t="n">
        <v>0</v>
      </c>
      <c r="N73" s="312" t="n">
        <v>0.867995353392273</v>
      </c>
      <c r="O73" s="312" t="n">
        <v>40883.5874383912</v>
      </c>
      <c r="P73" s="312" t="n">
        <v>842.996434509011</v>
      </c>
      <c r="Q73" s="312" t="n">
        <v>0</v>
      </c>
      <c r="R73" s="401" t="n">
        <v>795.615828371633</v>
      </c>
      <c r="S73" s="402" t="n">
        <v>47.3806061373782</v>
      </c>
      <c r="T73" s="402" t="n">
        <v>0</v>
      </c>
      <c r="U73" s="403" t="n">
        <v>32268.7668615759</v>
      </c>
      <c r="V73" s="403" t="n">
        <v>0</v>
      </c>
      <c r="W73" s="403" t="n">
        <v>17781.5507477407</v>
      </c>
      <c r="X73" s="355" t="n">
        <v>67</v>
      </c>
      <c r="Y73" s="404"/>
    </row>
    <row r="74" s="329" customFormat="true" ht="5.1" hidden="false" customHeight="true" outlineLevel="0" collapsed="false">
      <c r="A74" s="377"/>
      <c r="B74" s="378"/>
      <c r="C74" s="32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  <c r="O74" s="312"/>
      <c r="P74" s="312"/>
      <c r="Q74" s="312"/>
      <c r="R74" s="401"/>
      <c r="S74" s="402"/>
      <c r="T74" s="402"/>
      <c r="U74" s="403"/>
      <c r="V74" s="403"/>
      <c r="W74" s="403"/>
      <c r="X74" s="355"/>
      <c r="Y74" s="405"/>
    </row>
    <row r="75" s="407" customFormat="true" ht="12.75" hidden="false" customHeight="true" outlineLevel="0" collapsed="false">
      <c r="A75" s="377" t="n">
        <v>68</v>
      </c>
      <c r="B75" s="382"/>
      <c r="C75" s="323" t="s">
        <v>521</v>
      </c>
      <c r="D75" s="324" t="n">
        <f aca="false">SUM(E75:G75)+SUM(O75:P75)+SUM(U75:W75)</f>
        <v>18687668.4267716</v>
      </c>
      <c r="E75" s="324" t="n">
        <f aca="false">SUM(E7+E11+E15+E42+E45+E50+E53+E57)+SUM(E64:E73)</f>
        <v>2309334.55209171</v>
      </c>
      <c r="F75" s="324" t="n">
        <f aca="false">SUM(F7+F11+F15+F42+F45+F50+F53+F57)+SUM(F64:F73)</f>
        <v>1640209.19111111</v>
      </c>
      <c r="G75" s="324" t="n">
        <f aca="false">SUM(H75:N75)</f>
        <v>8713739.34136442</v>
      </c>
      <c r="H75" s="324" t="n">
        <f aca="false">SUM(H7+H11+H15+H42+H45+H50+H53+H57)+SUM(H64:H73)</f>
        <v>4568702</v>
      </c>
      <c r="I75" s="324" t="n">
        <f aca="false">SUM(I7+I11+I15+I42+I45+I50+I53+I57)+SUM(I64:I73)</f>
        <v>328143.733582671</v>
      </c>
      <c r="J75" s="324" t="n">
        <f aca="false">SUM(J7+J11+J15+J42+J45+J50+J53+J57)+SUM(J64:J73)</f>
        <v>943608.454099501</v>
      </c>
      <c r="K75" s="324" t="n">
        <f aca="false">SUM(K7+K11+K15+K42+K45+K50+K53+K57)+SUM(K64:K73)</f>
        <v>376022</v>
      </c>
      <c r="L75" s="324" t="n">
        <f aca="false">SUM(L7+L11+L15+L42+L45+L50+L53+L57)+SUM(L64:L73)</f>
        <v>541341.129032258</v>
      </c>
      <c r="M75" s="324" t="n">
        <f aca="false">SUM(M7+M11+M15+M42+M45+M50+M53+M57)+SUM(M64:M73)</f>
        <v>452654</v>
      </c>
      <c r="N75" s="324" t="n">
        <f aca="false">SUM(N7+N11+N15+N42+N45+N50+N53+N57)+SUM(N64:N73)</f>
        <v>1503268.02464999</v>
      </c>
      <c r="O75" s="324" t="n">
        <f aca="false">SUM(O7+O11+O15+O42+O45+O50+O53+O57)+SUM(O64:O73)</f>
        <v>2192847.078</v>
      </c>
      <c r="P75" s="324" t="n">
        <f aca="false">SUM(P7+P11+P15+P42+P45+P50+P53+P57)+SUM(P64:P73)</f>
        <v>312009.664204313</v>
      </c>
      <c r="Q75" s="324" t="n">
        <f aca="false">SUM(Q7+Q11+Q15+Q42+Q45+Q50+Q53+Q57)+SUM(Q64:Q73)</f>
        <v>126868</v>
      </c>
      <c r="R75" s="324" t="n">
        <f aca="false">SUM(R7+R11+R15+R42+R45+R50+R53+R57)+SUM(R64:R73)</f>
        <v>125637.663993122</v>
      </c>
      <c r="S75" s="324" t="n">
        <f aca="false">SUM(S7+S11+S15+S42+S45+S50+S53+S57)+SUM(S64:S73)</f>
        <v>3042.00021119176</v>
      </c>
      <c r="T75" s="324" t="n">
        <f aca="false">SUM(T7+T11+T15+T42+T45+T50+T53+T57)+SUM(T64:T73)</f>
        <v>56462</v>
      </c>
      <c r="U75" s="324" t="n">
        <f aca="false">SUM(U7+U11+U15+U42+U45+U50+U53+U57)+SUM(U64:U73)</f>
        <v>1526950.6</v>
      </c>
      <c r="V75" s="324" t="n">
        <f aca="false">SUM(V7+V11+V15+V42+V45+V50+V53+V57)+SUM(V64:V73)</f>
        <v>1851148</v>
      </c>
      <c r="W75" s="324" t="n">
        <f aca="false">SUM(W7+W11+W15+W42+W45+W50+W53+W57)+SUM(W64:W73)</f>
        <v>141430</v>
      </c>
      <c r="X75" s="355" t="n">
        <v>68</v>
      </c>
      <c r="Y75" s="406"/>
    </row>
    <row r="76" s="329" customFormat="true" ht="12.75" hidden="false" customHeight="true" outlineLevel="0" collapsed="false">
      <c r="A76" s="377" t="n">
        <v>69</v>
      </c>
      <c r="B76" s="50"/>
      <c r="C76" s="325" t="s">
        <v>522</v>
      </c>
      <c r="D76" s="312" t="n">
        <f aca="false">SUM(E76:G76,O76:P76,U76:W76)</f>
        <v>3903781.06072651</v>
      </c>
      <c r="E76" s="312" t="n">
        <v>28252</v>
      </c>
      <c r="F76" s="312" t="n">
        <v>20114</v>
      </c>
      <c r="G76" s="312" t="n">
        <f aca="false">SUM(H76:N76)</f>
        <v>2133180.72471963</v>
      </c>
      <c r="H76" s="312" t="n">
        <v>0</v>
      </c>
      <c r="I76" s="312" t="n">
        <v>1125723.36513789</v>
      </c>
      <c r="J76" s="312" t="n">
        <v>258576.513263986</v>
      </c>
      <c r="K76" s="312" t="n">
        <v>0</v>
      </c>
      <c r="L76" s="312" t="n">
        <v>712138.870967742</v>
      </c>
      <c r="M76" s="312" t="n">
        <v>0</v>
      </c>
      <c r="N76" s="312" t="n">
        <v>36741.9753500144</v>
      </c>
      <c r="O76" s="312" t="n">
        <v>947732</v>
      </c>
      <c r="P76" s="402" t="n">
        <f aca="false">SUM(Q76:T76)</f>
        <v>173302.336006878</v>
      </c>
      <c r="Q76" s="312" t="n">
        <v>0</v>
      </c>
      <c r="R76" s="312" t="n">
        <v>167089.336006878</v>
      </c>
      <c r="S76" s="312" t="n">
        <v>6213</v>
      </c>
      <c r="T76" s="312" t="n">
        <v>0</v>
      </c>
      <c r="U76" s="312" t="n">
        <v>469800</v>
      </c>
      <c r="V76" s="312" t="n">
        <v>0</v>
      </c>
      <c r="W76" s="312" t="n">
        <v>131400</v>
      </c>
      <c r="X76" s="355" t="n">
        <v>69</v>
      </c>
      <c r="Y76" s="404"/>
    </row>
    <row r="77" s="407" customFormat="true" ht="12.75" hidden="false" customHeight="true" outlineLevel="0" collapsed="false">
      <c r="A77" s="377" t="n">
        <v>70</v>
      </c>
      <c r="B77" s="60"/>
      <c r="C77" s="323" t="s">
        <v>573</v>
      </c>
      <c r="D77" s="324" t="n">
        <f aca="false">SUM(D75:D76)</f>
        <v>22591449.4874981</v>
      </c>
      <c r="E77" s="324" t="n">
        <f aca="false">SUM(E75:E76)</f>
        <v>2337586.55209171</v>
      </c>
      <c r="F77" s="324" t="n">
        <f aca="false">SUM(F75:F76)</f>
        <v>1660323.19111111</v>
      </c>
      <c r="G77" s="324" t="n">
        <f aca="false">SUM(G75:G76)</f>
        <v>10846920.066084</v>
      </c>
      <c r="H77" s="324" t="n">
        <f aca="false">SUM(H75:H76)</f>
        <v>4568702</v>
      </c>
      <c r="I77" s="324" t="n">
        <f aca="false">SUM(I75:I76)</f>
        <v>1453867.09872056</v>
      </c>
      <c r="J77" s="324" t="n">
        <f aca="false">SUM(J75:J76)</f>
        <v>1202184.96736349</v>
      </c>
      <c r="K77" s="324" t="n">
        <f aca="false">SUM(K75:K76)</f>
        <v>376022</v>
      </c>
      <c r="L77" s="324" t="n">
        <f aca="false">SUM(L75:L76)</f>
        <v>1253480</v>
      </c>
      <c r="M77" s="324" t="n">
        <f aca="false">SUM(M75:M76)</f>
        <v>452654</v>
      </c>
      <c r="N77" s="324" t="n">
        <f aca="false">SUM(N75:N76)</f>
        <v>1540010</v>
      </c>
      <c r="O77" s="324" t="n">
        <f aca="false">SUM(O75:O76)</f>
        <v>3140579.078</v>
      </c>
      <c r="P77" s="324" t="n">
        <f aca="false">SUM(P75:P76)</f>
        <v>485312.000211192</v>
      </c>
      <c r="Q77" s="324" t="n">
        <f aca="false">SUM(Q75:Q76)</f>
        <v>126868</v>
      </c>
      <c r="R77" s="324" t="n">
        <f aca="false">SUM(R75:R76)</f>
        <v>292727</v>
      </c>
      <c r="S77" s="324" t="n">
        <f aca="false">SUM(S75:S76)</f>
        <v>9255.00021119176</v>
      </c>
      <c r="T77" s="324" t="n">
        <f aca="false">SUM(T75:T76)</f>
        <v>56462</v>
      </c>
      <c r="U77" s="324" t="n">
        <f aca="false">SUM(U75:U76)</f>
        <v>1996750.6</v>
      </c>
      <c r="V77" s="324" t="n">
        <f aca="false">SUM(V75:V76)</f>
        <v>1851148</v>
      </c>
      <c r="W77" s="324" t="n">
        <f aca="false">SUM(W75:W76)</f>
        <v>272830</v>
      </c>
      <c r="X77" s="355" t="n">
        <v>70</v>
      </c>
      <c r="Y77" s="406"/>
    </row>
    <row r="78" s="329" customFormat="true" ht="12.75" hidden="false" customHeight="true" outlineLevel="0" collapsed="false">
      <c r="A78" s="377" t="n">
        <v>71</v>
      </c>
      <c r="B78" s="326" t="s">
        <v>524</v>
      </c>
      <c r="C78" s="325" t="s">
        <v>561</v>
      </c>
      <c r="D78" s="312" t="n">
        <f aca="false">SUM(E78:G78,O78:P78,U78:W78)</f>
        <v>170832.064</v>
      </c>
      <c r="E78" s="403" t="n">
        <v>0</v>
      </c>
      <c r="F78" s="403" t="n">
        <v>0</v>
      </c>
      <c r="G78" s="312" t="n">
        <f aca="false">SUM(H78:N78)</f>
        <v>0</v>
      </c>
      <c r="H78" s="403" t="n">
        <v>0</v>
      </c>
      <c r="I78" s="403" t="n">
        <v>0</v>
      </c>
      <c r="J78" s="403" t="n">
        <v>0</v>
      </c>
      <c r="K78" s="403" t="n">
        <v>0</v>
      </c>
      <c r="L78" s="403" t="n">
        <v>0</v>
      </c>
      <c r="M78" s="403" t="n">
        <v>0</v>
      </c>
      <c r="N78" s="403" t="n">
        <v>0</v>
      </c>
      <c r="O78" s="403" t="n">
        <v>45402.064</v>
      </c>
      <c r="P78" s="402" t="n">
        <f aca="false">SUM(Q78:T78)</f>
        <v>0</v>
      </c>
      <c r="Q78" s="403" t="n">
        <v>0</v>
      </c>
      <c r="R78" s="403" t="n">
        <v>0</v>
      </c>
      <c r="S78" s="403" t="n">
        <v>0</v>
      </c>
      <c r="T78" s="403" t="n">
        <v>0</v>
      </c>
      <c r="U78" s="403" t="n">
        <v>84776</v>
      </c>
      <c r="V78" s="403" t="n">
        <v>0</v>
      </c>
      <c r="W78" s="403" t="n">
        <v>40654</v>
      </c>
      <c r="X78" s="355" t="n">
        <v>71</v>
      </c>
      <c r="Y78" s="405"/>
    </row>
    <row r="79" s="329" customFormat="true" ht="12.75" hidden="false" customHeight="true" outlineLevel="0" collapsed="false">
      <c r="A79" s="377" t="n">
        <v>72</v>
      </c>
      <c r="B79" s="326" t="s">
        <v>524</v>
      </c>
      <c r="C79" s="325" t="s">
        <v>525</v>
      </c>
      <c r="D79" s="327" t="n">
        <f aca="false">SUM(E79:G79,O79:P79,U79:W79)</f>
        <v>-239086</v>
      </c>
      <c r="E79" s="408" t="n">
        <v>-103148</v>
      </c>
      <c r="F79" s="408" t="n">
        <v>-5679</v>
      </c>
      <c r="G79" s="327" t="n">
        <f aca="false">SUM(H79:N79)</f>
        <v>-152011</v>
      </c>
      <c r="H79" s="408" t="n">
        <v>-145095</v>
      </c>
      <c r="I79" s="403" t="n">
        <v>55830</v>
      </c>
      <c r="J79" s="408" t="n">
        <v>-39533</v>
      </c>
      <c r="K79" s="408" t="n">
        <v>-2902</v>
      </c>
      <c r="L79" s="408" t="n">
        <v>-31933</v>
      </c>
      <c r="M79" s="403" t="n">
        <v>13014</v>
      </c>
      <c r="N79" s="408" t="n">
        <v>-1392</v>
      </c>
      <c r="O79" s="403" t="n">
        <v>21752</v>
      </c>
      <c r="P79" s="402" t="n">
        <f aca="false">SUM(Q79:T79)</f>
        <v>0</v>
      </c>
      <c r="Q79" s="403" t="n">
        <v>0</v>
      </c>
      <c r="R79" s="403" t="n">
        <v>0</v>
      </c>
      <c r="S79" s="403" t="n">
        <v>0</v>
      </c>
      <c r="T79" s="403" t="n">
        <v>0</v>
      </c>
      <c r="U79" s="403" t="n">
        <v>0</v>
      </c>
      <c r="V79" s="403" t="n">
        <v>0</v>
      </c>
      <c r="W79" s="403" t="n">
        <v>0</v>
      </c>
      <c r="X79" s="355" t="n">
        <v>72</v>
      </c>
      <c r="Y79" s="405"/>
    </row>
    <row r="80" s="329" customFormat="true" ht="12.75" hidden="false" customHeight="true" outlineLevel="0" collapsed="false">
      <c r="A80" s="377" t="n">
        <v>73</v>
      </c>
      <c r="B80" s="326" t="s">
        <v>524</v>
      </c>
      <c r="C80" s="328" t="s">
        <v>527</v>
      </c>
      <c r="D80" s="312" t="n">
        <f aca="false">SUM(E80:G80,O80:P80,U80:W80)</f>
        <v>1788301.25977067</v>
      </c>
      <c r="E80" s="403" t="n">
        <v>47714</v>
      </c>
      <c r="F80" s="403" t="n">
        <v>13144</v>
      </c>
      <c r="G80" s="312" t="n">
        <f aca="false">SUM(H80:N80)</f>
        <v>1268640.64377067</v>
      </c>
      <c r="H80" s="403" t="n">
        <v>137632</v>
      </c>
      <c r="I80" s="403" t="n">
        <v>219588.54160425</v>
      </c>
      <c r="J80" s="403" t="n">
        <v>323365.102166423</v>
      </c>
      <c r="K80" s="403" t="n">
        <v>127990</v>
      </c>
      <c r="L80" s="403" t="n">
        <v>59376</v>
      </c>
      <c r="M80" s="403" t="n">
        <v>241483</v>
      </c>
      <c r="N80" s="403" t="n">
        <v>159206</v>
      </c>
      <c r="O80" s="403" t="n">
        <v>307325.616</v>
      </c>
      <c r="P80" s="402" t="n">
        <f aca="false">SUM(Q80:T80)</f>
        <v>0</v>
      </c>
      <c r="Q80" s="403" t="n">
        <v>0</v>
      </c>
      <c r="R80" s="403" t="n">
        <v>0</v>
      </c>
      <c r="S80" s="403" t="n">
        <v>0</v>
      </c>
      <c r="T80" s="403" t="n">
        <v>0</v>
      </c>
      <c r="U80" s="403" t="n">
        <v>151477</v>
      </c>
      <c r="V80" s="403" t="n">
        <v>0</v>
      </c>
      <c r="W80" s="403" t="n">
        <v>0</v>
      </c>
      <c r="X80" s="355" t="n">
        <v>73</v>
      </c>
      <c r="Y80" s="405"/>
    </row>
    <row r="81" s="329" customFormat="true" ht="12.75" hidden="false" customHeight="true" outlineLevel="0" collapsed="false">
      <c r="A81" s="377" t="n">
        <v>74</v>
      </c>
      <c r="B81" s="326" t="s">
        <v>524</v>
      </c>
      <c r="C81" s="328" t="s">
        <v>528</v>
      </c>
      <c r="D81" s="312" t="n">
        <f aca="false">SUM(E81:G81,O81:P81,U81:W81)</f>
        <v>52406.4479082864</v>
      </c>
      <c r="E81" s="408" t="n">
        <v>-17239.5520917136</v>
      </c>
      <c r="F81" s="403" t="n">
        <v>1405</v>
      </c>
      <c r="G81" s="312" t="n">
        <f aca="false">SUM(H81:N81)</f>
        <v>0</v>
      </c>
      <c r="H81" s="403" t="n">
        <v>0</v>
      </c>
      <c r="I81" s="403" t="n">
        <v>0</v>
      </c>
      <c r="J81" s="403" t="n">
        <v>0</v>
      </c>
      <c r="K81" s="403" t="n">
        <v>0</v>
      </c>
      <c r="L81" s="403" t="n">
        <v>0</v>
      </c>
      <c r="M81" s="403" t="n">
        <v>0</v>
      </c>
      <c r="N81" s="403" t="n">
        <v>0</v>
      </c>
      <c r="O81" s="403" t="n">
        <v>68240</v>
      </c>
      <c r="P81" s="402" t="n">
        <f aca="false">SUM(Q81:T81)</f>
        <v>0</v>
      </c>
      <c r="Q81" s="403" t="n">
        <v>0</v>
      </c>
      <c r="R81" s="403" t="n">
        <v>0</v>
      </c>
      <c r="S81" s="403" t="n">
        <v>0</v>
      </c>
      <c r="T81" s="403" t="n">
        <v>0</v>
      </c>
      <c r="U81" s="403" t="n">
        <v>1</v>
      </c>
      <c r="V81" s="403" t="n">
        <v>0</v>
      </c>
      <c r="W81" s="403" t="n">
        <v>0</v>
      </c>
      <c r="X81" s="355" t="n">
        <v>74</v>
      </c>
      <c r="Y81" s="405"/>
    </row>
    <row r="82" s="329" customFormat="true" ht="12.75" hidden="false" customHeight="true" outlineLevel="0" collapsed="false">
      <c r="A82" s="377" t="n">
        <v>75</v>
      </c>
      <c r="B82" s="326" t="s">
        <v>529</v>
      </c>
      <c r="C82" s="409" t="s">
        <v>574</v>
      </c>
      <c r="D82" s="410" t="n">
        <f aca="false">SUM(D77:D81)</f>
        <v>24363903.259177</v>
      </c>
      <c r="E82" s="410" t="n">
        <f aca="false">SUM(E77:E81)</f>
        <v>2264913</v>
      </c>
      <c r="F82" s="410" t="n">
        <f aca="false">SUM(F77:F81)</f>
        <v>1669193.19111111</v>
      </c>
      <c r="G82" s="410" t="n">
        <f aca="false">SUM(G77:G81)</f>
        <v>11963549.7098547</v>
      </c>
      <c r="H82" s="410" t="n">
        <f aca="false">SUM(H77:H81)</f>
        <v>4561239</v>
      </c>
      <c r="I82" s="410" t="n">
        <f aca="false">SUM(I77:I81)</f>
        <v>1729285.64032481</v>
      </c>
      <c r="J82" s="410" t="n">
        <f aca="false">SUM(J77:J81)</f>
        <v>1486017.06952991</v>
      </c>
      <c r="K82" s="410" t="n">
        <f aca="false">SUM(K77:K81)</f>
        <v>501110</v>
      </c>
      <c r="L82" s="410" t="n">
        <f aca="false">SUM(L77:L81)</f>
        <v>1280923</v>
      </c>
      <c r="M82" s="410" t="n">
        <f aca="false">SUM(M77:M81)</f>
        <v>707151</v>
      </c>
      <c r="N82" s="410" t="n">
        <f aca="false">SUM(N77:N81)</f>
        <v>1697824</v>
      </c>
      <c r="O82" s="410" t="n">
        <f aca="false">SUM(O77:O81)</f>
        <v>3583298.758</v>
      </c>
      <c r="P82" s="410" t="n">
        <f aca="false">SUM(P77:P81)</f>
        <v>485312.000211192</v>
      </c>
      <c r="Q82" s="410" t="n">
        <f aca="false">SUM(Q77:Q81)</f>
        <v>126868</v>
      </c>
      <c r="R82" s="410" t="n">
        <f aca="false">SUM(R77:R81)</f>
        <v>292727</v>
      </c>
      <c r="S82" s="410" t="n">
        <f aca="false">SUM(S77:S81)</f>
        <v>9255.00021119176</v>
      </c>
      <c r="T82" s="410" t="n">
        <f aca="false">SUM(T77:T81)</f>
        <v>56462</v>
      </c>
      <c r="U82" s="410" t="n">
        <f aca="false">SUM(U77:U81)</f>
        <v>2233004.6</v>
      </c>
      <c r="V82" s="410" t="n">
        <f aca="false">SUM(V77:V81)</f>
        <v>1851148</v>
      </c>
      <c r="W82" s="410" t="n">
        <f aca="false">SUM(W77:W81)</f>
        <v>313484</v>
      </c>
      <c r="X82" s="355" t="n">
        <v>75</v>
      </c>
      <c r="Y82" s="405"/>
    </row>
    <row r="83" s="329" customFormat="true" ht="12.75" hidden="false" customHeight="true" outlineLevel="0" collapsed="false">
      <c r="A83" s="377" t="n">
        <v>76</v>
      </c>
      <c r="C83" s="328" t="s">
        <v>319</v>
      </c>
      <c r="D83" s="312" t="n">
        <f aca="false">SUM(E83:G83,O83:P83,U83:W83)</f>
        <v>12099262.758</v>
      </c>
      <c r="E83" s="403" t="n">
        <v>1310782</v>
      </c>
      <c r="F83" s="403" t="n">
        <v>1639192</v>
      </c>
      <c r="G83" s="403" t="n">
        <v>5372370</v>
      </c>
      <c r="H83" s="403" t="n">
        <v>131271</v>
      </c>
      <c r="I83" s="403" t="n">
        <v>1310915</v>
      </c>
      <c r="J83" s="403" t="n">
        <v>1114470</v>
      </c>
      <c r="K83" s="403" t="n">
        <v>185360</v>
      </c>
      <c r="L83" s="403" t="n">
        <v>880361</v>
      </c>
      <c r="M83" s="403" t="n">
        <v>546176</v>
      </c>
      <c r="N83" s="403" t="n">
        <v>1203817</v>
      </c>
      <c r="O83" s="403" t="n">
        <v>907599.758</v>
      </c>
      <c r="P83" s="403" t="n">
        <v>485312</v>
      </c>
      <c r="Q83" s="403" t="n">
        <v>126868</v>
      </c>
      <c r="R83" s="403" t="n">
        <v>292727</v>
      </c>
      <c r="S83" s="403" t="n">
        <v>9255</v>
      </c>
      <c r="T83" s="403" t="n">
        <v>56462</v>
      </c>
      <c r="U83" s="403" t="n">
        <v>2070523</v>
      </c>
      <c r="V83" s="403" t="n">
        <v>0</v>
      </c>
      <c r="W83" s="403" t="n">
        <v>313484</v>
      </c>
      <c r="X83" s="355" t="n">
        <v>76</v>
      </c>
      <c r="Y83" s="405"/>
    </row>
    <row r="84" s="329" customFormat="true" ht="12.75" hidden="false" customHeight="true" outlineLevel="0" collapsed="false">
      <c r="A84" s="377" t="n">
        <v>77</v>
      </c>
      <c r="B84" s="326"/>
      <c r="C84" s="328" t="s">
        <v>562</v>
      </c>
      <c r="D84" s="379" t="n">
        <f aca="false">D82-D83</f>
        <v>12264640.501177</v>
      </c>
      <c r="E84" s="379" t="n">
        <v>954131</v>
      </c>
      <c r="F84" s="379" t="n">
        <v>30001.1911111113</v>
      </c>
      <c r="G84" s="379" t="n">
        <v>6591179.70985472</v>
      </c>
      <c r="H84" s="379" t="n">
        <v>4429968</v>
      </c>
      <c r="I84" s="379" t="n">
        <v>418370.640324812</v>
      </c>
      <c r="J84" s="379" t="n">
        <v>371547.06952991</v>
      </c>
      <c r="K84" s="379" t="n">
        <v>315750</v>
      </c>
      <c r="L84" s="379" t="n">
        <v>400562</v>
      </c>
      <c r="M84" s="379" t="n">
        <v>160975</v>
      </c>
      <c r="N84" s="379" t="n">
        <v>494007</v>
      </c>
      <c r="O84" s="379" t="n">
        <v>2675699</v>
      </c>
      <c r="P84" s="379" t="n">
        <f aca="false">P82-P83</f>
        <v>0.000211191712878644</v>
      </c>
      <c r="Q84" s="379" t="n">
        <v>0</v>
      </c>
      <c r="R84" s="379" t="n">
        <v>0</v>
      </c>
      <c r="S84" s="379" t="n">
        <v>0.000211191763810348</v>
      </c>
      <c r="T84" s="379" t="n">
        <v>0</v>
      </c>
      <c r="U84" s="379" t="n">
        <v>162481.6</v>
      </c>
      <c r="V84" s="379" t="n">
        <v>1851148</v>
      </c>
      <c r="W84" s="379" t="n">
        <v>0</v>
      </c>
      <c r="X84" s="355" t="n">
        <v>77</v>
      </c>
      <c r="Y84" s="405"/>
    </row>
    <row r="85" customFormat="false" ht="12.75" hidden="false" customHeight="true" outlineLevel="0" collapsed="false">
      <c r="B85" s="283" t="s">
        <v>265</v>
      </c>
    </row>
    <row r="86" customFormat="false" ht="12.75" hidden="false" customHeight="true" outlineLevel="0" collapsed="false">
      <c r="B86" s="119" t="s">
        <v>531</v>
      </c>
    </row>
    <row r="87" customFormat="false" ht="12.75" hidden="false" customHeight="true" outlineLevel="0" collapsed="false">
      <c r="B87" s="119" t="s">
        <v>532</v>
      </c>
    </row>
    <row r="88" customFormat="false" ht="12.75" hidden="false" customHeight="true" outlineLevel="0" collapsed="false">
      <c r="B88" s="272" t="s">
        <v>575</v>
      </c>
    </row>
    <row r="89" customFormat="false" ht="12.75" hidden="false" customHeight="true" outlineLevel="0" collapsed="false">
      <c r="B89" s="272" t="s">
        <v>576</v>
      </c>
    </row>
    <row r="90" customFormat="false" ht="12.75" hidden="false" customHeight="true" outlineLevel="0" collapsed="false"/>
  </sheetData>
  <mergeCells count="13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39375" right="0" top="0.590277777777778" bottom="0.39375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58" width="4.28"/>
    <col collapsed="false" customWidth="true" hidden="false" outlineLevel="0" max="2" min="2" style="359" width="8.7"/>
    <col collapsed="false" customWidth="true" hidden="false" outlineLevel="0" max="3" min="3" style="359" width="55.7"/>
    <col collapsed="false" customWidth="true" hidden="false" outlineLevel="0" max="4" min="4" style="359" width="12.7"/>
    <col collapsed="false" customWidth="true" hidden="false" outlineLevel="0" max="6" min="5" style="359" width="11.28"/>
    <col collapsed="false" customWidth="true" hidden="false" outlineLevel="0" max="7" min="7" style="359" width="12.7"/>
    <col collapsed="false" customWidth="true" hidden="false" outlineLevel="0" max="8" min="8" style="359" width="11.28"/>
    <col collapsed="false" customWidth="true" hidden="false" outlineLevel="0" max="9" min="9" style="359" width="11.85"/>
    <col collapsed="false" customWidth="true" hidden="false" outlineLevel="0" max="10" min="10" style="359" width="11.28"/>
    <col collapsed="false" customWidth="true" hidden="false" outlineLevel="0" max="11" min="11" style="359" width="10.71"/>
    <col collapsed="false" customWidth="true" hidden="false" outlineLevel="0" max="12" min="12" style="359" width="11.28"/>
    <col collapsed="false" customWidth="true" hidden="false" outlineLevel="0" max="13" min="13" style="359" width="10.71"/>
    <col collapsed="false" customWidth="true" hidden="false" outlineLevel="0" max="16" min="14" style="359" width="11.28"/>
    <col collapsed="false" customWidth="true" hidden="false" outlineLevel="0" max="19" min="17" style="359" width="10.71"/>
    <col collapsed="false" customWidth="true" hidden="false" outlineLevel="0" max="20" min="20" style="3" width="10.71"/>
    <col collapsed="false" customWidth="true" hidden="false" outlineLevel="0" max="22" min="21" style="359" width="11.28"/>
    <col collapsed="false" customWidth="true" hidden="false" outlineLevel="0" max="23" min="23" style="359" width="10.71"/>
    <col collapsed="false" customWidth="true" hidden="false" outlineLevel="0" max="24" min="24" style="3" width="4.28"/>
    <col collapsed="false" customWidth="true" hidden="false" outlineLevel="0" max="25" min="25" style="364" width="11.56"/>
    <col collapsed="false" customWidth="false" hidden="false" outlineLevel="0" max="257" min="26" style="359" width="11.42"/>
  </cols>
  <sheetData>
    <row r="1" customFormat="false" ht="20.25" hidden="false" customHeight="true" outlineLevel="0" collapsed="false">
      <c r="A1" s="253" t="s">
        <v>577</v>
      </c>
      <c r="C1" s="12"/>
      <c r="D1" s="12"/>
      <c r="E1" s="12"/>
      <c r="F1" s="360"/>
      <c r="G1" s="360"/>
      <c r="H1" s="360"/>
      <c r="I1" s="360"/>
      <c r="J1" s="360"/>
      <c r="K1" s="253"/>
      <c r="N1" s="12"/>
      <c r="O1" s="12"/>
      <c r="P1" s="12"/>
      <c r="Q1" s="360"/>
      <c r="R1" s="360"/>
      <c r="S1" s="360"/>
    </row>
    <row r="2" customFormat="false" ht="15.75" hidden="false" customHeight="true" outlineLevel="0" collapsed="false">
      <c r="A2" s="257" t="s">
        <v>284</v>
      </c>
      <c r="B2" s="257"/>
      <c r="C2" s="387"/>
      <c r="F2" s="360"/>
      <c r="G2" s="360"/>
      <c r="H2" s="360"/>
      <c r="I2" s="388"/>
      <c r="K2" s="257"/>
      <c r="L2" s="257"/>
      <c r="M2" s="411"/>
      <c r="N2" s="387"/>
      <c r="Q2" s="360"/>
      <c r="R2" s="360"/>
      <c r="S2" s="360"/>
    </row>
    <row r="3" customFormat="false" ht="12" hidden="false" customHeight="true" outlineLevel="0" collapsed="false">
      <c r="A3" s="251"/>
      <c r="B3" s="302"/>
      <c r="C3" s="362"/>
      <c r="D3" s="390"/>
      <c r="E3" s="363"/>
      <c r="F3" s="363"/>
      <c r="G3" s="363"/>
      <c r="H3" s="363"/>
      <c r="I3" s="364"/>
      <c r="J3" s="365"/>
      <c r="K3" s="363"/>
      <c r="L3" s="363"/>
      <c r="M3" s="363"/>
      <c r="N3" s="363"/>
      <c r="O3" s="363"/>
      <c r="P3" s="364"/>
      <c r="Q3" s="364"/>
      <c r="R3" s="364"/>
      <c r="U3" s="363"/>
      <c r="V3" s="364"/>
      <c r="W3" s="364"/>
    </row>
    <row r="4" s="3" customFormat="true" ht="18" hidden="false" customHeight="true" outlineLevel="0" collapsed="false">
      <c r="A4" s="391" t="s">
        <v>201</v>
      </c>
      <c r="B4" s="392" t="s">
        <v>564</v>
      </c>
      <c r="C4" s="392" t="s">
        <v>541</v>
      </c>
      <c r="D4" s="121" t="s">
        <v>542</v>
      </c>
      <c r="E4" s="368" t="s">
        <v>578</v>
      </c>
      <c r="F4" s="368" t="s">
        <v>566</v>
      </c>
      <c r="G4" s="121" t="s">
        <v>209</v>
      </c>
      <c r="H4" s="121"/>
      <c r="I4" s="121"/>
      <c r="J4" s="121"/>
      <c r="K4" s="121"/>
      <c r="L4" s="121"/>
      <c r="M4" s="121"/>
      <c r="N4" s="121"/>
      <c r="O4" s="121" t="s">
        <v>545</v>
      </c>
      <c r="P4" s="121" t="s">
        <v>546</v>
      </c>
      <c r="Q4" s="121"/>
      <c r="R4" s="121"/>
      <c r="S4" s="121"/>
      <c r="T4" s="121"/>
      <c r="U4" s="368" t="s">
        <v>389</v>
      </c>
      <c r="V4" s="368" t="s">
        <v>547</v>
      </c>
      <c r="W4" s="369" t="s">
        <v>548</v>
      </c>
      <c r="X4" s="393" t="s">
        <v>201</v>
      </c>
      <c r="Y4" s="394"/>
    </row>
    <row r="5" s="3" customFormat="true" ht="64.5" hidden="false" customHeight="true" outlineLevel="0" collapsed="false">
      <c r="A5" s="391"/>
      <c r="B5" s="392"/>
      <c r="C5" s="392"/>
      <c r="D5" s="121"/>
      <c r="E5" s="368"/>
      <c r="F5" s="368"/>
      <c r="G5" s="368" t="s">
        <v>549</v>
      </c>
      <c r="H5" s="368" t="s">
        <v>550</v>
      </c>
      <c r="I5" s="369" t="s">
        <v>567</v>
      </c>
      <c r="J5" s="368" t="s">
        <v>552</v>
      </c>
      <c r="K5" s="395" t="s">
        <v>568</v>
      </c>
      <c r="L5" s="368" t="s">
        <v>569</v>
      </c>
      <c r="M5" s="368" t="s">
        <v>555</v>
      </c>
      <c r="N5" s="368" t="s">
        <v>556</v>
      </c>
      <c r="O5" s="121"/>
      <c r="P5" s="121" t="s">
        <v>549</v>
      </c>
      <c r="Q5" s="367" t="s">
        <v>570</v>
      </c>
      <c r="R5" s="121" t="s">
        <v>571</v>
      </c>
      <c r="S5" s="368" t="s">
        <v>579</v>
      </c>
      <c r="T5" s="367" t="s">
        <v>572</v>
      </c>
      <c r="U5" s="368"/>
      <c r="V5" s="368"/>
      <c r="W5" s="369"/>
      <c r="X5" s="393"/>
      <c r="Y5" s="374"/>
    </row>
    <row r="6" s="3" customFormat="true" ht="5.1" hidden="false" customHeight="true" outlineLevel="0" collapsed="false">
      <c r="A6" s="396"/>
      <c r="B6" s="344"/>
      <c r="C6" s="345"/>
      <c r="D6" s="284"/>
      <c r="E6" s="397"/>
      <c r="F6" s="397"/>
      <c r="G6" s="397"/>
      <c r="H6" s="397"/>
      <c r="I6" s="397"/>
      <c r="J6" s="397"/>
      <c r="K6" s="398"/>
      <c r="L6" s="397"/>
      <c r="M6" s="397"/>
      <c r="N6" s="397"/>
      <c r="O6" s="284"/>
      <c r="P6" s="284"/>
      <c r="Q6" s="399"/>
      <c r="R6" s="284"/>
      <c r="S6" s="397"/>
      <c r="T6" s="397"/>
      <c r="U6" s="397"/>
      <c r="V6" s="374"/>
      <c r="W6" s="374"/>
      <c r="X6" s="400"/>
      <c r="Y6" s="374"/>
    </row>
    <row r="7" s="50" customFormat="true" ht="12.75" hidden="false" customHeight="true" outlineLevel="0" collapsed="false">
      <c r="A7" s="310" t="n">
        <v>1</v>
      </c>
      <c r="B7" s="51" t="s">
        <v>413</v>
      </c>
      <c r="C7" s="311" t="s">
        <v>414</v>
      </c>
      <c r="D7" s="312" t="n">
        <f aca="false">SUM(E7:G7,O7:P7,U7:W7)</f>
        <v>164500.369464412</v>
      </c>
      <c r="E7" s="312" t="n">
        <v>975.480860330377</v>
      </c>
      <c r="F7" s="312" t="n">
        <v>24.519139669623</v>
      </c>
      <c r="G7" s="312" t="n">
        <f aca="false">SUM(H7:N7)</f>
        <v>128816.907538568</v>
      </c>
      <c r="H7" s="312" t="n">
        <v>0</v>
      </c>
      <c r="I7" s="312" t="n">
        <v>5400.2460053138</v>
      </c>
      <c r="J7" s="312" t="n">
        <v>95295.2539343005</v>
      </c>
      <c r="K7" s="312" t="n">
        <v>0</v>
      </c>
      <c r="L7" s="312" t="n">
        <v>25717.9177542495</v>
      </c>
      <c r="M7" s="312" t="n">
        <v>0</v>
      </c>
      <c r="N7" s="312" t="n">
        <v>2403.48984470452</v>
      </c>
      <c r="O7" s="312" t="n">
        <v>9122.7871902937</v>
      </c>
      <c r="P7" s="312" t="n">
        <v>4280.62852086451</v>
      </c>
      <c r="Q7" s="312" t="n">
        <v>0</v>
      </c>
      <c r="R7" s="401" t="n">
        <v>2374.52034611864</v>
      </c>
      <c r="S7" s="403" t="n">
        <v>1906.10817474587</v>
      </c>
      <c r="T7" s="403" t="n">
        <v>0</v>
      </c>
      <c r="U7" s="403" t="n">
        <v>20449.9827451642</v>
      </c>
      <c r="V7" s="403" t="n">
        <v>0</v>
      </c>
      <c r="W7" s="403" t="n">
        <v>830.063469521521</v>
      </c>
      <c r="X7" s="355" t="n">
        <v>1</v>
      </c>
      <c r="Y7" s="404"/>
    </row>
    <row r="8" s="50" customFormat="true" ht="12.75" hidden="false" customHeight="true" outlineLevel="0" collapsed="false">
      <c r="A8" s="310" t="n">
        <v>2</v>
      </c>
      <c r="B8" s="314" t="s">
        <v>415</v>
      </c>
      <c r="C8" s="315" t="s">
        <v>416</v>
      </c>
      <c r="D8" s="312" t="n">
        <f aca="false">SUM(E8:G8,O8:P8,U8:W8)</f>
        <v>160483.106085072</v>
      </c>
      <c r="E8" s="312" t="n">
        <v>975.480860330377</v>
      </c>
      <c r="F8" s="312" t="n">
        <v>24.519139669623</v>
      </c>
      <c r="G8" s="312" t="n">
        <f aca="false">SUM(H8:N8)</f>
        <v>125874.010454108</v>
      </c>
      <c r="H8" s="312" t="n">
        <v>0</v>
      </c>
      <c r="I8" s="312" t="n">
        <v>5262.66935846859</v>
      </c>
      <c r="J8" s="312" t="n">
        <v>92490.2300566601</v>
      </c>
      <c r="K8" s="312" t="n">
        <v>0</v>
      </c>
      <c r="L8" s="312" t="n">
        <v>25717.9177542495</v>
      </c>
      <c r="M8" s="312" t="n">
        <v>0</v>
      </c>
      <c r="N8" s="312" t="n">
        <v>2403.19328473031</v>
      </c>
      <c r="O8" s="312" t="n">
        <v>9122.41207582194</v>
      </c>
      <c r="P8" s="312" t="n">
        <v>4246.63646294861</v>
      </c>
      <c r="Q8" s="312" t="n">
        <v>0</v>
      </c>
      <c r="R8" s="401" t="n">
        <v>2340.52828820273</v>
      </c>
      <c r="S8" s="403" t="n">
        <v>1906.10817474587</v>
      </c>
      <c r="T8" s="403" t="n">
        <v>0</v>
      </c>
      <c r="U8" s="403" t="n">
        <v>19409.9836226718</v>
      </c>
      <c r="V8" s="403" t="n">
        <v>0</v>
      </c>
      <c r="W8" s="403" t="n">
        <v>830.063469521521</v>
      </c>
      <c r="X8" s="355" t="n">
        <v>2</v>
      </c>
      <c r="Y8" s="404"/>
    </row>
    <row r="9" s="50" customFormat="true" ht="12.75" hidden="false" customHeight="true" outlineLevel="0" collapsed="false">
      <c r="A9" s="310" t="n">
        <v>3</v>
      </c>
      <c r="B9" s="314" t="s">
        <v>417</v>
      </c>
      <c r="C9" s="315" t="s">
        <v>418</v>
      </c>
      <c r="D9" s="312" t="n">
        <f aca="false">SUM(E9:G9,O9:P9,U9:W9)</f>
        <v>2544.4179884496</v>
      </c>
      <c r="E9" s="312" t="n">
        <v>0</v>
      </c>
      <c r="F9" s="312" t="n">
        <v>0</v>
      </c>
      <c r="G9" s="312" t="n">
        <f aca="false">SUM(H9:N9)</f>
        <v>1991.40966423752</v>
      </c>
      <c r="H9" s="312" t="n">
        <v>0</v>
      </c>
      <c r="I9" s="312" t="n">
        <v>131.158528487597</v>
      </c>
      <c r="J9" s="312" t="n">
        <v>1859.96841066019</v>
      </c>
      <c r="K9" s="312" t="n">
        <v>0</v>
      </c>
      <c r="L9" s="312" t="n">
        <v>0</v>
      </c>
      <c r="M9" s="312" t="n">
        <v>0</v>
      </c>
      <c r="N9" s="312" t="n">
        <v>0.282725089741683</v>
      </c>
      <c r="O9" s="312" t="n">
        <v>0.375114471759734</v>
      </c>
      <c r="P9" s="312" t="n">
        <v>32.6336484940842</v>
      </c>
      <c r="Q9" s="312" t="n">
        <v>0</v>
      </c>
      <c r="R9" s="401" t="n">
        <v>32.6336484940842</v>
      </c>
      <c r="S9" s="403" t="n">
        <v>0</v>
      </c>
      <c r="T9" s="403" t="n">
        <v>0</v>
      </c>
      <c r="U9" s="403" t="n">
        <v>519.99956124623</v>
      </c>
      <c r="V9" s="403" t="n">
        <v>0</v>
      </c>
      <c r="W9" s="403" t="n">
        <v>0</v>
      </c>
      <c r="X9" s="355" t="n">
        <v>3</v>
      </c>
      <c r="Y9" s="404"/>
    </row>
    <row r="10" s="50" customFormat="true" ht="12.75" hidden="false" customHeight="true" outlineLevel="0" collapsed="false">
      <c r="A10" s="310" t="n">
        <v>4</v>
      </c>
      <c r="B10" s="314" t="s">
        <v>419</v>
      </c>
      <c r="C10" s="315" t="s">
        <v>420</v>
      </c>
      <c r="D10" s="312" t="n">
        <f aca="false">SUM(E10:G10,O10:P10,U10:W10)</f>
        <v>1472.86374676175</v>
      </c>
      <c r="E10" s="312" t="n">
        <v>0</v>
      </c>
      <c r="F10" s="312" t="n">
        <v>0</v>
      </c>
      <c r="G10" s="312" t="n">
        <f aca="false">SUM(H10:N10)</f>
        <v>951.487420222333</v>
      </c>
      <c r="H10" s="312" t="n">
        <v>0</v>
      </c>
      <c r="I10" s="312" t="n">
        <v>6.41811835761438</v>
      </c>
      <c r="J10" s="312" t="n">
        <v>945.05546698025</v>
      </c>
      <c r="K10" s="312" t="n">
        <v>0</v>
      </c>
      <c r="L10" s="312" t="n">
        <v>0</v>
      </c>
      <c r="M10" s="312" t="n">
        <v>0</v>
      </c>
      <c r="N10" s="312" t="n">
        <v>0.0138348844680799</v>
      </c>
      <c r="O10" s="312" t="n">
        <v>0.0183558713655105</v>
      </c>
      <c r="P10" s="312" t="n">
        <v>1.35840942181925</v>
      </c>
      <c r="Q10" s="312" t="n">
        <v>0</v>
      </c>
      <c r="R10" s="401" t="n">
        <v>1.35840942181925</v>
      </c>
      <c r="S10" s="403" t="n">
        <v>0</v>
      </c>
      <c r="T10" s="403" t="n">
        <v>0</v>
      </c>
      <c r="U10" s="403" t="n">
        <v>519.99956124623</v>
      </c>
      <c r="V10" s="403" t="n">
        <v>0</v>
      </c>
      <c r="W10" s="403" t="n">
        <v>0</v>
      </c>
      <c r="X10" s="355" t="n">
        <v>4</v>
      </c>
      <c r="Y10" s="404"/>
    </row>
    <row r="11" s="50" customFormat="true" ht="12.75" hidden="false" customHeight="true" outlineLevel="0" collapsed="false">
      <c r="A11" s="310" t="n">
        <v>5</v>
      </c>
      <c r="B11" s="51" t="s">
        <v>421</v>
      </c>
      <c r="C11" s="311" t="s">
        <v>422</v>
      </c>
      <c r="D11" s="312" t="n">
        <f aca="false">SUM(E11:G11,O11:P11,U11:W11)</f>
        <v>201546.147891533</v>
      </c>
      <c r="E11" s="312" t="n">
        <v>11321.0552318841</v>
      </c>
      <c r="F11" s="312" t="n">
        <v>119921.168</v>
      </c>
      <c r="G11" s="312" t="n">
        <f aca="false">SUM(H11:N11)</f>
        <v>7655.60404725509</v>
      </c>
      <c r="H11" s="312" t="n">
        <v>0</v>
      </c>
      <c r="I11" s="312" t="n">
        <v>254.315668799383</v>
      </c>
      <c r="J11" s="312" t="n">
        <v>3133.08865090844</v>
      </c>
      <c r="K11" s="312" t="n">
        <v>0</v>
      </c>
      <c r="L11" s="312" t="n">
        <v>2176.00152514584</v>
      </c>
      <c r="M11" s="312" t="n">
        <v>564.96</v>
      </c>
      <c r="N11" s="312" t="n">
        <v>1527.23820240142</v>
      </c>
      <c r="O11" s="312" t="n">
        <v>20003.6013449074</v>
      </c>
      <c r="P11" s="312" t="n">
        <v>433.113394050416</v>
      </c>
      <c r="Q11" s="312" t="n">
        <v>0</v>
      </c>
      <c r="R11" s="401" t="n">
        <v>204.113394050416</v>
      </c>
      <c r="S11" s="403" t="n">
        <v>0</v>
      </c>
      <c r="T11" s="403" t="n">
        <v>229</v>
      </c>
      <c r="U11" s="403" t="n">
        <v>40354.7998734364</v>
      </c>
      <c r="V11" s="403" t="n">
        <v>0</v>
      </c>
      <c r="W11" s="403" t="n">
        <v>1856.806</v>
      </c>
      <c r="X11" s="355" t="n">
        <v>5</v>
      </c>
      <c r="Y11" s="404"/>
    </row>
    <row r="12" s="50" customFormat="true" ht="12.75" hidden="false" customHeight="true" outlineLevel="0" collapsed="false">
      <c r="A12" s="310" t="n">
        <v>6</v>
      </c>
      <c r="B12" s="314" t="s">
        <v>423</v>
      </c>
      <c r="C12" s="315" t="s">
        <v>424</v>
      </c>
      <c r="D12" s="312" t="n">
        <f aca="false">SUM(E12:G12,O12:P12,U12:W12)</f>
        <v>163140.862215092</v>
      </c>
      <c r="E12" s="312" t="n">
        <v>9975.62123188406</v>
      </c>
      <c r="F12" s="312" t="n">
        <v>117950.978</v>
      </c>
      <c r="G12" s="312" t="n">
        <f aca="false">SUM(H12:N12)</f>
        <v>1224.39725237165</v>
      </c>
      <c r="H12" s="312" t="n">
        <v>0</v>
      </c>
      <c r="I12" s="312" t="n">
        <v>71.287742430023</v>
      </c>
      <c r="J12" s="312" t="n">
        <v>737.955842211371</v>
      </c>
      <c r="K12" s="312" t="n">
        <v>0</v>
      </c>
      <c r="L12" s="312" t="n">
        <v>287</v>
      </c>
      <c r="M12" s="312" t="n">
        <v>13</v>
      </c>
      <c r="N12" s="312" t="n">
        <v>115.153667730253</v>
      </c>
      <c r="O12" s="312" t="n">
        <v>884.07788353051</v>
      </c>
      <c r="P12" s="312" t="n">
        <v>253.800847305648</v>
      </c>
      <c r="Q12" s="312" t="n">
        <v>0</v>
      </c>
      <c r="R12" s="401" t="n">
        <v>24.8008473056483</v>
      </c>
      <c r="S12" s="403" t="n">
        <v>0</v>
      </c>
      <c r="T12" s="403" t="n">
        <v>229</v>
      </c>
      <c r="U12" s="403" t="n">
        <v>31032</v>
      </c>
      <c r="V12" s="403" t="n">
        <v>0</v>
      </c>
      <c r="W12" s="403" t="n">
        <v>1819.987</v>
      </c>
      <c r="X12" s="355" t="n">
        <v>6</v>
      </c>
      <c r="Y12" s="404"/>
    </row>
    <row r="13" s="50" customFormat="true" ht="12.75" hidden="false" customHeight="true" outlineLevel="0" collapsed="false">
      <c r="A13" s="310" t="n">
        <v>7</v>
      </c>
      <c r="B13" s="314" t="s">
        <v>425</v>
      </c>
      <c r="C13" s="315" t="s">
        <v>426</v>
      </c>
      <c r="D13" s="312" t="n">
        <f aca="false">SUM(E13:G13,O13:P13,U13:W13)</f>
        <v>17099.6454790176</v>
      </c>
      <c r="E13" s="312" t="n">
        <v>0</v>
      </c>
      <c r="F13" s="312" t="n">
        <v>0</v>
      </c>
      <c r="G13" s="312" t="n">
        <f aca="false">SUM(H13:N13)</f>
        <v>582.088348756346</v>
      </c>
      <c r="H13" s="312" t="n">
        <v>0</v>
      </c>
      <c r="I13" s="312" t="n">
        <v>58.9221577348609</v>
      </c>
      <c r="J13" s="312" t="n">
        <v>485.039178523514</v>
      </c>
      <c r="K13" s="312" t="n">
        <v>0</v>
      </c>
      <c r="L13" s="312" t="n">
        <v>38</v>
      </c>
      <c r="M13" s="312" t="n">
        <v>0</v>
      </c>
      <c r="N13" s="312" t="n">
        <v>0.127012497970633</v>
      </c>
      <c r="O13" s="312" t="n">
        <v>14238.1685178564</v>
      </c>
      <c r="P13" s="312" t="n">
        <v>29.9886124048122</v>
      </c>
      <c r="Q13" s="312" t="n">
        <v>0</v>
      </c>
      <c r="R13" s="401" t="n">
        <v>29.9886124048122</v>
      </c>
      <c r="S13" s="403" t="n">
        <v>0</v>
      </c>
      <c r="T13" s="403" t="n">
        <v>0</v>
      </c>
      <c r="U13" s="403" t="n">
        <v>2246.4</v>
      </c>
      <c r="V13" s="403" t="n">
        <v>0</v>
      </c>
      <c r="W13" s="403" t="n">
        <v>3</v>
      </c>
      <c r="X13" s="355" t="n">
        <v>7</v>
      </c>
      <c r="Y13" s="404"/>
    </row>
    <row r="14" s="50" customFormat="true" ht="12.75" hidden="false" customHeight="true" outlineLevel="0" collapsed="false">
      <c r="A14" s="310" t="n">
        <v>8</v>
      </c>
      <c r="B14" s="314" t="s">
        <v>427</v>
      </c>
      <c r="C14" s="315" t="s">
        <v>428</v>
      </c>
      <c r="D14" s="312" t="n">
        <f aca="false">SUM(E14:G14,O14:P14,U14:W14)</f>
        <v>21305.640197424</v>
      </c>
      <c r="E14" s="312" t="n">
        <v>1345.434</v>
      </c>
      <c r="F14" s="312" t="n">
        <v>1970.19</v>
      </c>
      <c r="G14" s="312" t="n">
        <f aca="false">SUM(H14:N14)</f>
        <v>5849.11844612709</v>
      </c>
      <c r="H14" s="312" t="n">
        <v>0</v>
      </c>
      <c r="I14" s="312" t="n">
        <v>124.105768634499</v>
      </c>
      <c r="J14" s="312" t="n">
        <v>1910.09363017355</v>
      </c>
      <c r="K14" s="312" t="n">
        <v>0</v>
      </c>
      <c r="L14" s="312" t="n">
        <v>1851.00152514584</v>
      </c>
      <c r="M14" s="312" t="n">
        <v>551.96</v>
      </c>
      <c r="N14" s="312" t="n">
        <v>1411.9575221732</v>
      </c>
      <c r="O14" s="312" t="n">
        <v>4881.35494352049</v>
      </c>
      <c r="P14" s="312" t="n">
        <v>149.323934339956</v>
      </c>
      <c r="Q14" s="312" t="n">
        <v>0</v>
      </c>
      <c r="R14" s="401" t="n">
        <v>149.323934339956</v>
      </c>
      <c r="S14" s="403" t="n">
        <v>0</v>
      </c>
      <c r="T14" s="403" t="n">
        <v>0</v>
      </c>
      <c r="U14" s="403" t="n">
        <v>7076.39987343641</v>
      </c>
      <c r="V14" s="403" t="n">
        <v>0</v>
      </c>
      <c r="W14" s="403" t="n">
        <v>33.819</v>
      </c>
      <c r="X14" s="355" t="n">
        <v>8</v>
      </c>
      <c r="Y14" s="404"/>
    </row>
    <row r="15" s="50" customFormat="true" ht="12.75" hidden="false" customHeight="true" outlineLevel="0" collapsed="false">
      <c r="A15" s="310" t="n">
        <v>9</v>
      </c>
      <c r="B15" s="51" t="s">
        <v>429</v>
      </c>
      <c r="C15" s="311" t="s">
        <v>430</v>
      </c>
      <c r="D15" s="312" t="n">
        <f aca="false">SUM(E15:G15,O15:P15,U15:W15)</f>
        <v>10127920.8943293</v>
      </c>
      <c r="E15" s="312" t="n">
        <v>773823.400167264</v>
      </c>
      <c r="F15" s="312" t="n">
        <v>68435.2421281436</v>
      </c>
      <c r="G15" s="312" t="n">
        <f aca="false">SUM(H15:N15)</f>
        <v>6969209.05893641</v>
      </c>
      <c r="H15" s="312" t="n">
        <v>4919545</v>
      </c>
      <c r="I15" s="312" t="n">
        <v>148339.591676673</v>
      </c>
      <c r="J15" s="312" t="n">
        <v>55582.892839235</v>
      </c>
      <c r="K15" s="312" t="n">
        <v>454</v>
      </c>
      <c r="L15" s="312" t="n">
        <v>189156.90661023</v>
      </c>
      <c r="M15" s="312" t="n">
        <v>333586.54</v>
      </c>
      <c r="N15" s="312" t="n">
        <v>1322544.12781028</v>
      </c>
      <c r="O15" s="312" t="n">
        <v>1049701.78343603</v>
      </c>
      <c r="P15" s="312" t="n">
        <v>280649.950353092</v>
      </c>
      <c r="Q15" s="312" t="n">
        <v>0</v>
      </c>
      <c r="R15" s="401" t="n">
        <v>172919.68917445</v>
      </c>
      <c r="S15" s="403" t="n">
        <v>399.872678641837</v>
      </c>
      <c r="T15" s="403" t="n">
        <v>107330.3885</v>
      </c>
      <c r="U15" s="403" t="n">
        <v>868365.173936339</v>
      </c>
      <c r="V15" s="403" t="n">
        <v>0</v>
      </c>
      <c r="W15" s="403" t="n">
        <v>117736.285372071</v>
      </c>
      <c r="X15" s="355" t="n">
        <v>9</v>
      </c>
      <c r="Y15" s="404"/>
    </row>
    <row r="16" s="50" customFormat="true" ht="12.75" hidden="false" customHeight="true" outlineLevel="0" collapsed="false">
      <c r="A16" s="310" t="n">
        <v>10</v>
      </c>
      <c r="B16" s="314" t="s">
        <v>431</v>
      </c>
      <c r="C16" s="315" t="s">
        <v>432</v>
      </c>
      <c r="D16" s="312" t="n">
        <f aca="false">SUM(E16:G16,O16:P16,U16:W16)</f>
        <v>225006.450941142</v>
      </c>
      <c r="E16" s="312" t="n">
        <v>3383.00121965239</v>
      </c>
      <c r="F16" s="312" t="n">
        <v>5698.864</v>
      </c>
      <c r="G16" s="312" t="n">
        <f aca="false">SUM(H16:N16)</f>
        <v>38894.31371329</v>
      </c>
      <c r="H16" s="312" t="n">
        <v>0</v>
      </c>
      <c r="I16" s="312" t="n">
        <v>1444.07714182118</v>
      </c>
      <c r="J16" s="312" t="n">
        <v>5515.02163502355</v>
      </c>
      <c r="K16" s="312" t="n">
        <v>0</v>
      </c>
      <c r="L16" s="312" t="n">
        <v>21394.8440863377</v>
      </c>
      <c r="M16" s="312" t="n">
        <v>9162.6</v>
      </c>
      <c r="N16" s="312" t="n">
        <v>1377.7708501076</v>
      </c>
      <c r="O16" s="312" t="n">
        <v>101257.931060133</v>
      </c>
      <c r="P16" s="312" t="n">
        <v>3597.36118372737</v>
      </c>
      <c r="Q16" s="312" t="n">
        <v>0</v>
      </c>
      <c r="R16" s="401" t="n">
        <v>2035.47324415374</v>
      </c>
      <c r="S16" s="403" t="n">
        <v>101.425939573634</v>
      </c>
      <c r="T16" s="403" t="n">
        <v>1460.462</v>
      </c>
      <c r="U16" s="403" t="n">
        <v>65870.7957643386</v>
      </c>
      <c r="V16" s="403" t="n">
        <v>0</v>
      </c>
      <c r="W16" s="403" t="n">
        <v>6304.184</v>
      </c>
      <c r="X16" s="355" t="n">
        <v>10</v>
      </c>
      <c r="Y16" s="404"/>
    </row>
    <row r="17" s="50" customFormat="true" ht="12.75" hidden="false" customHeight="true" outlineLevel="0" collapsed="false">
      <c r="A17" s="310" t="n">
        <v>11</v>
      </c>
      <c r="B17" s="51" t="s">
        <v>433</v>
      </c>
      <c r="C17" s="315" t="s">
        <v>434</v>
      </c>
      <c r="D17" s="312" t="n">
        <f aca="false">SUM(E17:G17,O17:P17,U17:W17)</f>
        <v>41540.9940345774</v>
      </c>
      <c r="E17" s="312" t="n">
        <v>771.575000000003</v>
      </c>
      <c r="F17" s="312" t="n">
        <v>0</v>
      </c>
      <c r="G17" s="312" t="n">
        <f aca="false">SUM(H17:N17)</f>
        <v>7810.25364038275</v>
      </c>
      <c r="H17" s="312" t="n">
        <v>0</v>
      </c>
      <c r="I17" s="312" t="n">
        <v>245.554881679553</v>
      </c>
      <c r="J17" s="312" t="n">
        <v>943.528657371192</v>
      </c>
      <c r="K17" s="312" t="n">
        <v>0</v>
      </c>
      <c r="L17" s="312" t="n">
        <v>5955.90307874961</v>
      </c>
      <c r="M17" s="312" t="n">
        <v>480</v>
      </c>
      <c r="N17" s="312" t="n">
        <v>185.267022582388</v>
      </c>
      <c r="O17" s="312" t="n">
        <v>17942.6376585263</v>
      </c>
      <c r="P17" s="312" t="n">
        <v>633.723316083537</v>
      </c>
      <c r="Q17" s="312" t="n">
        <v>0</v>
      </c>
      <c r="R17" s="401" t="n">
        <v>353.847674027981</v>
      </c>
      <c r="S17" s="403" t="n">
        <v>279.875642055556</v>
      </c>
      <c r="T17" s="403" t="n">
        <v>0</v>
      </c>
      <c r="U17" s="403" t="n">
        <v>13046.3993165566</v>
      </c>
      <c r="V17" s="403" t="n">
        <v>0</v>
      </c>
      <c r="W17" s="403" t="n">
        <v>1336.40510302818</v>
      </c>
      <c r="X17" s="355" t="n">
        <v>11</v>
      </c>
      <c r="Y17" s="404"/>
    </row>
    <row r="18" s="50" customFormat="true" ht="12.75" hidden="false" customHeight="true" outlineLevel="0" collapsed="false">
      <c r="A18" s="310" t="n">
        <v>12</v>
      </c>
      <c r="B18" s="51" t="n">
        <v>16</v>
      </c>
      <c r="C18" s="315" t="s">
        <v>435</v>
      </c>
      <c r="D18" s="312" t="n">
        <f aca="false">SUM(E18:G18,O18:P18,U18:W18)</f>
        <v>66632.1512015606</v>
      </c>
      <c r="E18" s="312" t="n">
        <v>0</v>
      </c>
      <c r="F18" s="312" t="n">
        <v>268.785000000007</v>
      </c>
      <c r="G18" s="312" t="n">
        <f aca="false">SUM(H18:N18)</f>
        <v>4935.13047523145</v>
      </c>
      <c r="H18" s="312" t="n">
        <v>0</v>
      </c>
      <c r="I18" s="312" t="n">
        <v>214.290808707323</v>
      </c>
      <c r="J18" s="312" t="n">
        <v>1052.6879112612</v>
      </c>
      <c r="K18" s="312" t="n">
        <v>0</v>
      </c>
      <c r="L18" s="312" t="n">
        <v>2489.58297791942</v>
      </c>
      <c r="M18" s="312" t="n">
        <v>1001</v>
      </c>
      <c r="N18" s="312" t="n">
        <v>177.568777343515</v>
      </c>
      <c r="O18" s="312" t="n">
        <v>12306.3847200498</v>
      </c>
      <c r="P18" s="312" t="n">
        <v>30643.7996143457</v>
      </c>
      <c r="Q18" s="312" t="n">
        <v>0</v>
      </c>
      <c r="R18" s="401" t="n">
        <v>30643.1021143457</v>
      </c>
      <c r="S18" s="403" t="n">
        <v>0.6975</v>
      </c>
      <c r="T18" s="403" t="n">
        <v>0</v>
      </c>
      <c r="U18" s="403" t="n">
        <v>16946.7991056173</v>
      </c>
      <c r="V18" s="403" t="n">
        <v>0</v>
      </c>
      <c r="W18" s="403" t="n">
        <v>1531.25228631636</v>
      </c>
      <c r="X18" s="355" t="n">
        <v>12</v>
      </c>
      <c r="Y18" s="404"/>
    </row>
    <row r="19" s="50" customFormat="true" ht="12.75" hidden="false" customHeight="true" outlineLevel="0" collapsed="false">
      <c r="A19" s="310" t="n">
        <v>13</v>
      </c>
      <c r="B19" s="51" t="n">
        <v>17</v>
      </c>
      <c r="C19" s="315" t="s">
        <v>436</v>
      </c>
      <c r="D19" s="312" t="n">
        <f aca="false">SUM(E19:G19,O19:P19,U19:W19)</f>
        <v>303837.112330973</v>
      </c>
      <c r="E19" s="312" t="n">
        <v>13669.686</v>
      </c>
      <c r="F19" s="312" t="n">
        <v>3405.744</v>
      </c>
      <c r="G19" s="312" t="n">
        <f aca="false">SUM(H19:N19)</f>
        <v>7041.31052301707</v>
      </c>
      <c r="H19" s="312" t="n">
        <v>0</v>
      </c>
      <c r="I19" s="312" t="n">
        <v>293.554093861721</v>
      </c>
      <c r="J19" s="312" t="n">
        <v>1161.10043026095</v>
      </c>
      <c r="K19" s="312" t="n">
        <v>0</v>
      </c>
      <c r="L19" s="312" t="n">
        <v>2652.023214214</v>
      </c>
      <c r="M19" s="312" t="n">
        <v>2478</v>
      </c>
      <c r="N19" s="312" t="n">
        <v>456.632784680403</v>
      </c>
      <c r="O19" s="312" t="n">
        <v>83692.8361825619</v>
      </c>
      <c r="P19" s="312" t="n">
        <v>107515.737701332</v>
      </c>
      <c r="Q19" s="312" t="n">
        <v>0</v>
      </c>
      <c r="R19" s="401" t="n">
        <v>27763.2183281565</v>
      </c>
      <c r="S19" s="403" t="n">
        <v>14.5663731754619</v>
      </c>
      <c r="T19" s="403" t="n">
        <v>79737.953</v>
      </c>
      <c r="U19" s="403" t="n">
        <v>78645.5999240619</v>
      </c>
      <c r="V19" s="403" t="n">
        <v>0</v>
      </c>
      <c r="W19" s="403" t="n">
        <v>9866.198</v>
      </c>
      <c r="X19" s="355" t="n">
        <v>13</v>
      </c>
      <c r="Y19" s="404"/>
    </row>
    <row r="20" s="50" customFormat="true" ht="12.75" hidden="false" customHeight="true" outlineLevel="0" collapsed="false">
      <c r="A20" s="310" t="n">
        <v>14</v>
      </c>
      <c r="B20" s="51" t="n">
        <v>18</v>
      </c>
      <c r="C20" s="315" t="s">
        <v>437</v>
      </c>
      <c r="D20" s="312" t="n">
        <f aca="false">SUM(E20:G20,O20:P20,U20:W20)</f>
        <v>32407.4100972571</v>
      </c>
      <c r="E20" s="312" t="n">
        <v>0</v>
      </c>
      <c r="F20" s="312" t="n">
        <v>0</v>
      </c>
      <c r="G20" s="312" t="n">
        <f aca="false">SUM(H20:N20)</f>
        <v>1952.71872345845</v>
      </c>
      <c r="H20" s="312" t="n">
        <v>0</v>
      </c>
      <c r="I20" s="312" t="n">
        <v>227.971575308645</v>
      </c>
      <c r="J20" s="312" t="n">
        <v>876.460043779462</v>
      </c>
      <c r="K20" s="312" t="n">
        <v>0</v>
      </c>
      <c r="L20" s="312" t="n">
        <v>801.611263020281</v>
      </c>
      <c r="M20" s="312" t="n">
        <v>0</v>
      </c>
      <c r="N20" s="312" t="n">
        <v>46.6758413500566</v>
      </c>
      <c r="O20" s="312" t="n">
        <v>10719.4512317194</v>
      </c>
      <c r="P20" s="312" t="n">
        <v>55.0490895235374</v>
      </c>
      <c r="Q20" s="312" t="n">
        <v>0</v>
      </c>
      <c r="R20" s="401" t="n">
        <v>54.4010895235374</v>
      </c>
      <c r="S20" s="403" t="n">
        <v>0.648</v>
      </c>
      <c r="T20" s="403" t="n">
        <v>0</v>
      </c>
      <c r="U20" s="403" t="n">
        <v>17410.3994009324</v>
      </c>
      <c r="V20" s="403" t="n">
        <v>0</v>
      </c>
      <c r="W20" s="403" t="n">
        <v>2269.79165162333</v>
      </c>
      <c r="X20" s="355" t="n">
        <v>14</v>
      </c>
      <c r="Y20" s="404"/>
    </row>
    <row r="21" s="50" customFormat="true" ht="12.75" hidden="false" customHeight="true" outlineLevel="0" collapsed="false">
      <c r="A21" s="310" t="n">
        <v>15</v>
      </c>
      <c r="B21" s="51" t="n">
        <v>19</v>
      </c>
      <c r="C21" s="315" t="s">
        <v>438</v>
      </c>
      <c r="D21" s="312" t="n">
        <f aca="false">SUM(E21:G21,O21:P21,U21:W21)</f>
        <v>6358546.96225591</v>
      </c>
      <c r="E21" s="312" t="n">
        <v>308693.296</v>
      </c>
      <c r="F21" s="312" t="n">
        <v>5402.757</v>
      </c>
      <c r="G21" s="312" t="n">
        <f aca="false">SUM(H21:N21)</f>
        <v>5894390.98715797</v>
      </c>
      <c r="H21" s="312" t="n">
        <v>4919545</v>
      </c>
      <c r="I21" s="312" t="n">
        <v>135210.825749824</v>
      </c>
      <c r="J21" s="312" t="n">
        <v>2641.04733947976</v>
      </c>
      <c r="K21" s="312" t="n">
        <v>454</v>
      </c>
      <c r="L21" s="312" t="n">
        <v>59055</v>
      </c>
      <c r="M21" s="312" t="n">
        <v>114370</v>
      </c>
      <c r="N21" s="312" t="n">
        <v>663115.114068663</v>
      </c>
      <c r="O21" s="312" t="n">
        <v>39886.3921259013</v>
      </c>
      <c r="P21" s="312" t="n">
        <v>81435.129972043</v>
      </c>
      <c r="Q21" s="312" t="n">
        <v>0</v>
      </c>
      <c r="R21" s="401" t="n">
        <v>81435.129972043</v>
      </c>
      <c r="S21" s="403" t="n">
        <v>0</v>
      </c>
      <c r="T21" s="403" t="n">
        <v>0</v>
      </c>
      <c r="U21" s="403" t="n">
        <v>26006.4</v>
      </c>
      <c r="V21" s="403" t="n">
        <v>0</v>
      </c>
      <c r="W21" s="403" t="n">
        <v>2732</v>
      </c>
      <c r="X21" s="355" t="n">
        <v>15</v>
      </c>
      <c r="Y21" s="404"/>
    </row>
    <row r="22" s="50" customFormat="true" ht="12.75" hidden="false" customHeight="true" outlineLevel="0" collapsed="false">
      <c r="A22" s="310" t="n">
        <v>16</v>
      </c>
      <c r="B22" s="314" t="s">
        <v>439</v>
      </c>
      <c r="C22" s="317" t="s">
        <v>440</v>
      </c>
      <c r="D22" s="312" t="n">
        <f aca="false">SUM(E22:G22,O22:P22,U22:W22)</f>
        <v>351586.626066453</v>
      </c>
      <c r="E22" s="312" t="n">
        <v>298267.516</v>
      </c>
      <c r="F22" s="312" t="n">
        <v>5402.757</v>
      </c>
      <c r="G22" s="312" t="n">
        <f aca="false">SUM(H22:N22)</f>
        <v>22405.2459033602</v>
      </c>
      <c r="H22" s="312" t="n">
        <v>0</v>
      </c>
      <c r="I22" s="312" t="n">
        <v>3.32356741100839</v>
      </c>
      <c r="J22" s="312" t="n">
        <v>13.915171673217</v>
      </c>
      <c r="K22" s="312" t="n">
        <v>0</v>
      </c>
      <c r="L22" s="312" t="n">
        <v>0</v>
      </c>
      <c r="M22" s="312" t="n">
        <v>0</v>
      </c>
      <c r="N22" s="312" t="n">
        <v>22388.007164276</v>
      </c>
      <c r="O22" s="312" t="n">
        <v>24369.0255054302</v>
      </c>
      <c r="P22" s="312" t="n">
        <v>0.88165766230172</v>
      </c>
      <c r="Q22" s="312" t="n">
        <v>0</v>
      </c>
      <c r="R22" s="401" t="n">
        <v>0.88165766230172</v>
      </c>
      <c r="S22" s="403" t="n">
        <v>0</v>
      </c>
      <c r="T22" s="403" t="n">
        <v>0</v>
      </c>
      <c r="U22" s="403" t="n">
        <v>1141.2</v>
      </c>
      <c r="V22" s="403" t="n">
        <v>0</v>
      </c>
      <c r="W22" s="403" t="n">
        <v>0</v>
      </c>
      <c r="X22" s="355" t="n">
        <v>16</v>
      </c>
      <c r="Y22" s="404"/>
    </row>
    <row r="23" s="50" customFormat="true" ht="12.75" hidden="false" customHeight="true" outlineLevel="0" collapsed="false">
      <c r="A23" s="310" t="n">
        <v>17</v>
      </c>
      <c r="B23" s="314" t="s">
        <v>441</v>
      </c>
      <c r="C23" s="317" t="s">
        <v>442</v>
      </c>
      <c r="D23" s="312" t="n">
        <f aca="false">SUM(E23:G23,O23:P23,U23:W23)</f>
        <v>6006960.33618946</v>
      </c>
      <c r="E23" s="312" t="n">
        <v>10425.78</v>
      </c>
      <c r="F23" s="312" t="n">
        <v>0</v>
      </c>
      <c r="G23" s="312" t="n">
        <f aca="false">SUM(H23:N23)</f>
        <v>5871985.74125461</v>
      </c>
      <c r="H23" s="312" t="n">
        <v>4919545</v>
      </c>
      <c r="I23" s="312" t="n">
        <v>135207.502182413</v>
      </c>
      <c r="J23" s="312" t="n">
        <v>2627.13216780655</v>
      </c>
      <c r="K23" s="312" t="n">
        <v>454</v>
      </c>
      <c r="L23" s="312" t="n">
        <v>59055</v>
      </c>
      <c r="M23" s="312" t="n">
        <v>114370</v>
      </c>
      <c r="N23" s="312" t="n">
        <v>640727.106904387</v>
      </c>
      <c r="O23" s="312" t="n">
        <v>15517.3666204712</v>
      </c>
      <c r="P23" s="312" t="n">
        <v>81434.2483143807</v>
      </c>
      <c r="Q23" s="312" t="n">
        <v>0</v>
      </c>
      <c r="R23" s="401" t="n">
        <v>81434.2483143807</v>
      </c>
      <c r="S23" s="403" t="n">
        <v>0</v>
      </c>
      <c r="T23" s="403" t="n">
        <v>0</v>
      </c>
      <c r="U23" s="403" t="n">
        <v>24865.2</v>
      </c>
      <c r="V23" s="403" t="n">
        <v>0</v>
      </c>
      <c r="W23" s="403" t="n">
        <v>2732</v>
      </c>
      <c r="X23" s="355" t="n">
        <v>17</v>
      </c>
      <c r="Y23" s="404"/>
    </row>
    <row r="24" s="50" customFormat="true" ht="12.75" hidden="false" customHeight="true" outlineLevel="0" collapsed="false">
      <c r="A24" s="310" t="n">
        <v>18</v>
      </c>
      <c r="B24" s="51" t="n">
        <v>20</v>
      </c>
      <c r="C24" s="315" t="s">
        <v>443</v>
      </c>
      <c r="D24" s="312" t="n">
        <f aca="false">SUM(E24:G24,O24:P24,U24:W24)</f>
        <v>1405850.11793875</v>
      </c>
      <c r="E24" s="312" t="n">
        <v>4088.228</v>
      </c>
      <c r="F24" s="312" t="n">
        <v>10512.342134715</v>
      </c>
      <c r="G24" s="312" t="n">
        <f aca="false">SUM(H24:N24)</f>
        <v>836903.667333189</v>
      </c>
      <c r="H24" s="312" t="n">
        <v>0</v>
      </c>
      <c r="I24" s="312" t="n">
        <v>1039.62554897956</v>
      </c>
      <c r="J24" s="312" t="n">
        <v>4191.57297455331</v>
      </c>
      <c r="K24" s="312" t="n">
        <v>0</v>
      </c>
      <c r="L24" s="312" t="n">
        <v>44443.0015251458</v>
      </c>
      <c r="M24" s="312" t="n">
        <v>168299</v>
      </c>
      <c r="N24" s="312" t="n">
        <v>618930.46728451</v>
      </c>
      <c r="O24" s="312" t="n">
        <v>317209.767337633</v>
      </c>
      <c r="P24" s="312" t="n">
        <v>13934.3877772767</v>
      </c>
      <c r="Q24" s="312" t="n">
        <v>0</v>
      </c>
      <c r="R24" s="401" t="n">
        <v>674.741777276678</v>
      </c>
      <c r="S24" s="403" t="n">
        <v>0</v>
      </c>
      <c r="T24" s="403" t="n">
        <v>13259.646</v>
      </c>
      <c r="U24" s="403" t="n">
        <v>179967.199805936</v>
      </c>
      <c r="V24" s="403" t="n">
        <v>0</v>
      </c>
      <c r="W24" s="403" t="n">
        <v>43234.52555</v>
      </c>
      <c r="X24" s="355" t="n">
        <v>18</v>
      </c>
      <c r="Y24" s="404"/>
    </row>
    <row r="25" s="50" customFormat="true" ht="12.75" hidden="false" customHeight="true" outlineLevel="0" collapsed="false">
      <c r="A25" s="310" t="n">
        <v>19</v>
      </c>
      <c r="B25" s="51" t="n">
        <v>21</v>
      </c>
      <c r="C25" s="315" t="s">
        <v>444</v>
      </c>
      <c r="D25" s="312" t="n">
        <f aca="false">SUM(E25:G25,O25:P25,U25:W25)</f>
        <v>33462.1619415153</v>
      </c>
      <c r="E25" s="312" t="n">
        <v>0</v>
      </c>
      <c r="F25" s="312" t="n">
        <v>29.432865284974</v>
      </c>
      <c r="G25" s="312" t="n">
        <f aca="false">SUM(H25:N25)</f>
        <v>10895.5966548943</v>
      </c>
      <c r="H25" s="312" t="n">
        <v>0</v>
      </c>
      <c r="I25" s="312" t="n">
        <v>251.883411916462</v>
      </c>
      <c r="J25" s="312" t="n">
        <v>971.904903821671</v>
      </c>
      <c r="K25" s="312" t="n">
        <v>0</v>
      </c>
      <c r="L25" s="312" t="n">
        <v>1113</v>
      </c>
      <c r="M25" s="312" t="n">
        <v>0</v>
      </c>
      <c r="N25" s="312" t="n">
        <v>8558.8083391562</v>
      </c>
      <c r="O25" s="312" t="n">
        <v>8989.92038863272</v>
      </c>
      <c r="P25" s="312" t="n">
        <v>2003.95561645355</v>
      </c>
      <c r="Q25" s="312" t="n">
        <v>0</v>
      </c>
      <c r="R25" s="401" t="n">
        <v>504.42011645355</v>
      </c>
      <c r="S25" s="403" t="n">
        <v>0</v>
      </c>
      <c r="T25" s="403" t="n">
        <v>1499.5355</v>
      </c>
      <c r="U25" s="403" t="n">
        <v>7718.79996624971</v>
      </c>
      <c r="V25" s="403" t="n">
        <v>0</v>
      </c>
      <c r="W25" s="403" t="n">
        <v>3824.45645</v>
      </c>
      <c r="X25" s="355" t="n">
        <v>19</v>
      </c>
      <c r="Y25" s="404"/>
    </row>
    <row r="26" s="329" customFormat="true" ht="12.75" hidden="false" customHeight="true" outlineLevel="0" collapsed="false">
      <c r="A26" s="310" t="n">
        <v>20</v>
      </c>
      <c r="B26" s="51" t="n">
        <v>22</v>
      </c>
      <c r="C26" s="315" t="s">
        <v>445</v>
      </c>
      <c r="D26" s="312" t="n">
        <f aca="false">SUM(E26:G26,O26:P26,U26:W26)</f>
        <v>87766.265103615</v>
      </c>
      <c r="E26" s="312" t="n">
        <v>32</v>
      </c>
      <c r="F26" s="312" t="n">
        <v>87.896</v>
      </c>
      <c r="G26" s="312" t="n">
        <f aca="false">SUM(H26:N26)</f>
        <v>9468.45026070947</v>
      </c>
      <c r="H26" s="312" t="n">
        <v>0</v>
      </c>
      <c r="I26" s="312" t="n">
        <v>562.993256265598</v>
      </c>
      <c r="J26" s="312" t="n">
        <v>2163.52317279275</v>
      </c>
      <c r="K26" s="312" t="n">
        <v>0</v>
      </c>
      <c r="L26" s="312" t="n">
        <v>5426.3402443935</v>
      </c>
      <c r="M26" s="312" t="n">
        <v>314</v>
      </c>
      <c r="N26" s="312" t="n">
        <v>1001.59358725763</v>
      </c>
      <c r="O26" s="312" t="n">
        <v>20177.6001038727</v>
      </c>
      <c r="P26" s="312" t="n">
        <v>2744.68555368824</v>
      </c>
      <c r="Q26" s="312" t="n">
        <v>0</v>
      </c>
      <c r="R26" s="401" t="n">
        <v>1926.61355368824</v>
      </c>
      <c r="S26" s="403" t="n">
        <v>0</v>
      </c>
      <c r="T26" s="403" t="n">
        <v>818.072</v>
      </c>
      <c r="U26" s="403" t="n">
        <v>51119.5960090282</v>
      </c>
      <c r="V26" s="403" t="n">
        <v>0</v>
      </c>
      <c r="W26" s="403" t="n">
        <v>4136.03717631636</v>
      </c>
      <c r="X26" s="355" t="n">
        <v>20</v>
      </c>
      <c r="Y26" s="404"/>
    </row>
    <row r="27" s="329" customFormat="true" ht="12.75" hidden="false" customHeight="true" outlineLevel="0" collapsed="false">
      <c r="A27" s="310" t="n">
        <v>21</v>
      </c>
      <c r="B27" s="51" t="n">
        <v>23</v>
      </c>
      <c r="C27" s="315" t="s">
        <v>446</v>
      </c>
      <c r="D27" s="312" t="n">
        <f aca="false">SUM(E27:G27,O27:P27,U27:W27)</f>
        <v>254765.076239458</v>
      </c>
      <c r="E27" s="312" t="n">
        <v>13620.141</v>
      </c>
      <c r="F27" s="312" t="n">
        <v>41070.062</v>
      </c>
      <c r="G27" s="312" t="n">
        <f aca="false">SUM(H27:N27)</f>
        <v>33914.3755032745</v>
      </c>
      <c r="H27" s="312" t="n">
        <v>0</v>
      </c>
      <c r="I27" s="312" t="n">
        <v>342.762437425817</v>
      </c>
      <c r="J27" s="312" t="n">
        <v>1519.05563231324</v>
      </c>
      <c r="K27" s="312" t="n">
        <v>0</v>
      </c>
      <c r="L27" s="312" t="n">
        <v>8902.00457543753</v>
      </c>
      <c r="M27" s="312" t="n">
        <v>11369.84</v>
      </c>
      <c r="N27" s="312" t="n">
        <v>11780.7128580979</v>
      </c>
      <c r="O27" s="312" t="n">
        <v>86614.9676264813</v>
      </c>
      <c r="P27" s="312" t="n">
        <v>33245.2028184586</v>
      </c>
      <c r="Q27" s="312" t="n">
        <v>0</v>
      </c>
      <c r="R27" s="401" t="n">
        <v>23111.0483184586</v>
      </c>
      <c r="S27" s="403" t="n">
        <v>0</v>
      </c>
      <c r="T27" s="403" t="n">
        <v>10134.1545</v>
      </c>
      <c r="U27" s="403" t="n">
        <v>45681.5992912439</v>
      </c>
      <c r="V27" s="403" t="n">
        <v>0</v>
      </c>
      <c r="W27" s="403" t="n">
        <v>618.728</v>
      </c>
      <c r="X27" s="355" t="n">
        <v>21</v>
      </c>
      <c r="Y27" s="404"/>
    </row>
    <row r="28" s="329" customFormat="true" ht="12.75" hidden="false" customHeight="true" outlineLevel="0" collapsed="false">
      <c r="A28" s="310" t="n">
        <v>22</v>
      </c>
      <c r="B28" s="51" t="s">
        <v>447</v>
      </c>
      <c r="C28" s="317" t="s">
        <v>448</v>
      </c>
      <c r="D28" s="312" t="n">
        <f aca="false">SUM(E28:G28,O28:P28,U28:W28)</f>
        <v>88072.2137505625</v>
      </c>
      <c r="E28" s="312" t="n">
        <v>0</v>
      </c>
      <c r="F28" s="312" t="n">
        <v>484.968</v>
      </c>
      <c r="G28" s="312" t="n">
        <f aca="false">SUM(H28:N28)</f>
        <v>9314.70794480637</v>
      </c>
      <c r="H28" s="312" t="n">
        <v>0</v>
      </c>
      <c r="I28" s="312" t="n">
        <v>79.220959658693</v>
      </c>
      <c r="J28" s="312" t="n">
        <v>327.112216588537</v>
      </c>
      <c r="K28" s="312" t="n">
        <v>0</v>
      </c>
      <c r="L28" s="312" t="n">
        <v>630</v>
      </c>
      <c r="M28" s="312" t="n">
        <v>5948.92</v>
      </c>
      <c r="N28" s="312" t="n">
        <v>2329.45476855914</v>
      </c>
      <c r="O28" s="312" t="n">
        <v>59695.2265725971</v>
      </c>
      <c r="P28" s="312" t="n">
        <v>712.60931753472</v>
      </c>
      <c r="Q28" s="312" t="n">
        <v>0</v>
      </c>
      <c r="R28" s="401" t="n">
        <v>710.66231753472</v>
      </c>
      <c r="S28" s="403" t="n">
        <v>0</v>
      </c>
      <c r="T28" s="403" t="n">
        <v>1.947</v>
      </c>
      <c r="U28" s="403" t="n">
        <v>17707.5999156243</v>
      </c>
      <c r="V28" s="403" t="n">
        <v>0</v>
      </c>
      <c r="W28" s="403" t="n">
        <v>157.102</v>
      </c>
      <c r="X28" s="355" t="n">
        <v>22</v>
      </c>
      <c r="Y28" s="404"/>
    </row>
    <row r="29" s="329" customFormat="true" ht="12.75" hidden="false" customHeight="true" outlineLevel="0" collapsed="false">
      <c r="A29" s="310" t="n">
        <v>23</v>
      </c>
      <c r="B29" s="314" t="s">
        <v>449</v>
      </c>
      <c r="C29" s="317" t="s">
        <v>450</v>
      </c>
      <c r="D29" s="312" t="n">
        <f aca="false">SUM(E29:G29,O29:P29,U29:W29)</f>
        <v>166692.862488896</v>
      </c>
      <c r="E29" s="312" t="n">
        <v>13620.141</v>
      </c>
      <c r="F29" s="312" t="n">
        <v>40585.094</v>
      </c>
      <c r="G29" s="312" t="n">
        <f aca="false">SUM(H29:N29)</f>
        <v>24599.6675584681</v>
      </c>
      <c r="H29" s="312" t="n">
        <v>0</v>
      </c>
      <c r="I29" s="312" t="n">
        <v>263.541477767124</v>
      </c>
      <c r="J29" s="312" t="n">
        <v>1191.94341572471</v>
      </c>
      <c r="K29" s="312" t="n">
        <v>0</v>
      </c>
      <c r="L29" s="312" t="n">
        <v>8272.00457543753</v>
      </c>
      <c r="M29" s="312" t="n">
        <v>5420.92</v>
      </c>
      <c r="N29" s="312" t="n">
        <v>9451.25808953876</v>
      </c>
      <c r="O29" s="312" t="n">
        <v>26919.7410538842</v>
      </c>
      <c r="P29" s="312" t="n">
        <v>32532.5935009239</v>
      </c>
      <c r="Q29" s="312" t="n">
        <v>0</v>
      </c>
      <c r="R29" s="401" t="n">
        <v>22400.3860009239</v>
      </c>
      <c r="S29" s="403" t="n">
        <v>0</v>
      </c>
      <c r="T29" s="403" t="n">
        <v>10132.2075</v>
      </c>
      <c r="U29" s="403" t="n">
        <v>27973.9993756196</v>
      </c>
      <c r="V29" s="403" t="n">
        <v>0</v>
      </c>
      <c r="W29" s="403" t="n">
        <v>461.626</v>
      </c>
      <c r="X29" s="355" t="n">
        <v>23</v>
      </c>
      <c r="Y29" s="404"/>
    </row>
    <row r="30" s="329" customFormat="true" ht="12.75" hidden="false" customHeight="true" outlineLevel="0" collapsed="false">
      <c r="A30" s="310" t="n">
        <v>24</v>
      </c>
      <c r="B30" s="51" t="n">
        <v>24</v>
      </c>
      <c r="C30" s="315" t="s">
        <v>451</v>
      </c>
      <c r="D30" s="312" t="n">
        <f aca="false">SUM(E30:G30,O30:P30,U30:W30)</f>
        <v>865358.811503709</v>
      </c>
      <c r="E30" s="312" t="n">
        <v>427445.269618492</v>
      </c>
      <c r="F30" s="312" t="n">
        <v>1958.049</v>
      </c>
      <c r="G30" s="312" t="n">
        <f aca="false">SUM(H30:N30)</f>
        <v>40138.2864818747</v>
      </c>
      <c r="H30" s="312" t="n">
        <v>0</v>
      </c>
      <c r="I30" s="312" t="n">
        <v>773.765069860682</v>
      </c>
      <c r="J30" s="312" t="n">
        <v>3005.930325954</v>
      </c>
      <c r="K30" s="312" t="n">
        <v>0</v>
      </c>
      <c r="L30" s="312" t="n">
        <v>3417.6478764386</v>
      </c>
      <c r="M30" s="312" t="n">
        <v>25653</v>
      </c>
      <c r="N30" s="312" t="n">
        <v>7287.94320962141</v>
      </c>
      <c r="O30" s="312" t="n">
        <v>230446.507912996</v>
      </c>
      <c r="P30" s="312" t="n">
        <v>712.797821588675</v>
      </c>
      <c r="Q30" s="312" t="n">
        <v>0</v>
      </c>
      <c r="R30" s="401" t="n">
        <v>513.384821588675</v>
      </c>
      <c r="S30" s="403" t="n">
        <v>0</v>
      </c>
      <c r="T30" s="403" t="n">
        <v>199.413</v>
      </c>
      <c r="U30" s="403" t="n">
        <v>163603.999679372</v>
      </c>
      <c r="V30" s="403" t="n">
        <v>0</v>
      </c>
      <c r="W30" s="403" t="n">
        <v>1053.90098938606</v>
      </c>
      <c r="X30" s="355" t="n">
        <v>24</v>
      </c>
      <c r="Y30" s="404"/>
    </row>
    <row r="31" s="329" customFormat="true" ht="12.75" hidden="false" customHeight="true" outlineLevel="0" collapsed="false">
      <c r="A31" s="310" t="n">
        <v>25</v>
      </c>
      <c r="B31" s="314" t="s">
        <v>452</v>
      </c>
      <c r="C31" s="317" t="s">
        <v>453</v>
      </c>
      <c r="D31" s="312" t="n">
        <f aca="false">SUM(E31:G31,O31:P31,U31:W31)</f>
        <v>726129.695024877</v>
      </c>
      <c r="E31" s="312" t="n">
        <v>416024.081618492</v>
      </c>
      <c r="F31" s="312" t="n">
        <v>1264.17</v>
      </c>
      <c r="G31" s="312" t="n">
        <f aca="false">SUM(H31:N31)</f>
        <v>32657.842564979</v>
      </c>
      <c r="H31" s="312" t="n">
        <v>0</v>
      </c>
      <c r="I31" s="312" t="n">
        <v>432.737374466564</v>
      </c>
      <c r="J31" s="312" t="n">
        <v>1693.26087558813</v>
      </c>
      <c r="K31" s="312" t="n">
        <v>0</v>
      </c>
      <c r="L31" s="312" t="n">
        <v>933.16622399398</v>
      </c>
      <c r="M31" s="312" t="n">
        <v>24540</v>
      </c>
      <c r="N31" s="312" t="n">
        <v>5058.67809093034</v>
      </c>
      <c r="O31" s="312" t="n">
        <v>194209.534601717</v>
      </c>
      <c r="P31" s="312" t="n">
        <v>275.540074059854</v>
      </c>
      <c r="Q31" s="312" t="n">
        <v>0</v>
      </c>
      <c r="R31" s="401" t="n">
        <v>253.472074059853</v>
      </c>
      <c r="S31" s="403" t="n">
        <v>0</v>
      </c>
      <c r="T31" s="403" t="n">
        <v>22.0680000000002</v>
      </c>
      <c r="U31" s="403" t="n">
        <v>81361.599940937</v>
      </c>
      <c r="V31" s="403" t="n">
        <v>0</v>
      </c>
      <c r="W31" s="403" t="n">
        <v>336.92622469303</v>
      </c>
      <c r="X31" s="355" t="n">
        <v>25</v>
      </c>
      <c r="Y31" s="404"/>
    </row>
    <row r="32" s="329" customFormat="true" ht="12.75" hidden="false" customHeight="true" outlineLevel="0" collapsed="false">
      <c r="A32" s="310" t="n">
        <v>26</v>
      </c>
      <c r="B32" s="314" t="s">
        <v>454</v>
      </c>
      <c r="C32" s="317" t="s">
        <v>455</v>
      </c>
      <c r="D32" s="312" t="n">
        <f aca="false">SUM(E32:G32,O32:P32,U32:W32)</f>
        <v>92653.7912569363</v>
      </c>
      <c r="E32" s="312" t="n">
        <v>3183.26366570916</v>
      </c>
      <c r="F32" s="312" t="n">
        <v>596.156262773723</v>
      </c>
      <c r="G32" s="312" t="n">
        <f aca="false">SUM(H32:N32)</f>
        <v>5542.2757805823</v>
      </c>
      <c r="H32" s="312" t="n">
        <v>0</v>
      </c>
      <c r="I32" s="312" t="n">
        <v>236.313325510748</v>
      </c>
      <c r="J32" s="312" t="n">
        <v>909.778687935499</v>
      </c>
      <c r="K32" s="312" t="n">
        <v>0</v>
      </c>
      <c r="L32" s="312" t="n">
        <v>1414</v>
      </c>
      <c r="M32" s="312" t="n">
        <v>1032</v>
      </c>
      <c r="N32" s="312" t="n">
        <v>1950.18376713605</v>
      </c>
      <c r="O32" s="312" t="n">
        <v>23145.0751811445</v>
      </c>
      <c r="P32" s="312" t="n">
        <v>412.271856103548</v>
      </c>
      <c r="Q32" s="312" t="n">
        <v>0</v>
      </c>
      <c r="R32" s="401" t="n">
        <v>234.926856103548</v>
      </c>
      <c r="S32" s="403" t="n">
        <v>0</v>
      </c>
      <c r="T32" s="403" t="n">
        <v>177.345</v>
      </c>
      <c r="U32" s="403" t="n">
        <v>59364.7997806231</v>
      </c>
      <c r="V32" s="403" t="n">
        <v>0</v>
      </c>
      <c r="W32" s="403" t="n">
        <v>409.94873</v>
      </c>
      <c r="X32" s="355" t="n">
        <v>26</v>
      </c>
      <c r="Y32" s="404"/>
    </row>
    <row r="33" s="329" customFormat="true" ht="12.75" hidden="false" customHeight="true" outlineLevel="0" collapsed="false">
      <c r="A33" s="310" t="n">
        <v>27</v>
      </c>
      <c r="B33" s="314" t="s">
        <v>456</v>
      </c>
      <c r="C33" s="317" t="s">
        <v>457</v>
      </c>
      <c r="D33" s="312" t="n">
        <f aca="false">SUM(E33:G33,O33:P33,U33:W33)</f>
        <v>46575.3252218955</v>
      </c>
      <c r="E33" s="312" t="n">
        <v>8237.92433429084</v>
      </c>
      <c r="F33" s="312" t="n">
        <v>97.7227372262774</v>
      </c>
      <c r="G33" s="312" t="n">
        <f aca="false">SUM(H33:N33)</f>
        <v>1938.16813631339</v>
      </c>
      <c r="H33" s="312" t="n">
        <v>0</v>
      </c>
      <c r="I33" s="312" t="n">
        <v>104.714369883369</v>
      </c>
      <c r="J33" s="312" t="n">
        <v>402.890762430374</v>
      </c>
      <c r="K33" s="312" t="n">
        <v>0</v>
      </c>
      <c r="L33" s="312" t="n">
        <v>1070.48165244462</v>
      </c>
      <c r="M33" s="312" t="n">
        <v>81</v>
      </c>
      <c r="N33" s="312" t="n">
        <v>279.081351555022</v>
      </c>
      <c r="O33" s="312" t="n">
        <v>13091.8981301346</v>
      </c>
      <c r="P33" s="312" t="n">
        <v>24.9858914252729</v>
      </c>
      <c r="Q33" s="312" t="n">
        <v>0</v>
      </c>
      <c r="R33" s="401" t="n">
        <v>24.9858914252729</v>
      </c>
      <c r="S33" s="403" t="n">
        <v>0</v>
      </c>
      <c r="T33" s="403" t="n">
        <v>0</v>
      </c>
      <c r="U33" s="403" t="n">
        <v>22877.5999578121</v>
      </c>
      <c r="V33" s="403" t="n">
        <v>0</v>
      </c>
      <c r="W33" s="403" t="n">
        <v>307.02603469303</v>
      </c>
      <c r="X33" s="355" t="n">
        <v>27</v>
      </c>
      <c r="Y33" s="404"/>
    </row>
    <row r="34" s="329" customFormat="true" ht="12.75" hidden="false" customHeight="true" outlineLevel="0" collapsed="false">
      <c r="A34" s="310" t="n">
        <v>28</v>
      </c>
      <c r="B34" s="51" t="n">
        <v>25</v>
      </c>
      <c r="C34" s="315" t="s">
        <v>458</v>
      </c>
      <c r="D34" s="312" t="n">
        <f aca="false">SUM(E34:G34,O34:P34,U34:W34)</f>
        <v>106184.265112147</v>
      </c>
      <c r="E34" s="312" t="n">
        <v>341.152329119342</v>
      </c>
      <c r="F34" s="312" t="n">
        <v>1.31012814358268</v>
      </c>
      <c r="G34" s="312" t="n">
        <f aca="false">SUM(H34:N34)</f>
        <v>17736.6424700402</v>
      </c>
      <c r="H34" s="312" t="n">
        <v>0</v>
      </c>
      <c r="I34" s="312" t="n">
        <v>981.969195641575</v>
      </c>
      <c r="J34" s="312" t="n">
        <v>4291.52263417604</v>
      </c>
      <c r="K34" s="312" t="n">
        <v>0</v>
      </c>
      <c r="L34" s="312" t="n">
        <v>10343.3791921972</v>
      </c>
      <c r="M34" s="312" t="n">
        <v>74.1</v>
      </c>
      <c r="N34" s="312" t="n">
        <v>2045.67144802533</v>
      </c>
      <c r="O34" s="312" t="n">
        <v>34598.5150260101</v>
      </c>
      <c r="P34" s="312" t="n">
        <v>438.411298634528</v>
      </c>
      <c r="Q34" s="312" t="n">
        <v>0</v>
      </c>
      <c r="R34" s="401" t="n">
        <v>401.492298634528</v>
      </c>
      <c r="S34" s="403" t="n">
        <v>0</v>
      </c>
      <c r="T34" s="403" t="n">
        <v>36.919</v>
      </c>
      <c r="U34" s="403" t="n">
        <v>43441.1962030924</v>
      </c>
      <c r="V34" s="403" t="n">
        <v>0</v>
      </c>
      <c r="W34" s="403" t="n">
        <v>9627.03765710728</v>
      </c>
      <c r="X34" s="355" t="n">
        <v>28</v>
      </c>
      <c r="Y34" s="404"/>
    </row>
    <row r="35" s="329" customFormat="true" ht="12.75" hidden="false" customHeight="true" outlineLevel="0" collapsed="false">
      <c r="A35" s="310" t="n">
        <v>29</v>
      </c>
      <c r="B35" s="51" t="n">
        <v>26</v>
      </c>
      <c r="C35" s="315" t="s">
        <v>459</v>
      </c>
      <c r="D35" s="312" t="n">
        <f aca="false">SUM(E35:G35,O35:P35,U35:W35)</f>
        <v>33251.3116797209</v>
      </c>
      <c r="E35" s="312" t="n">
        <v>0</v>
      </c>
      <c r="F35" s="312" t="n">
        <v>0</v>
      </c>
      <c r="G35" s="312" t="n">
        <f aca="false">SUM(H35:N35)</f>
        <v>5648.28981768458</v>
      </c>
      <c r="H35" s="312" t="n">
        <v>0</v>
      </c>
      <c r="I35" s="312" t="n">
        <v>559.06531747927</v>
      </c>
      <c r="J35" s="312" t="n">
        <v>2228.20003121236</v>
      </c>
      <c r="K35" s="312" t="n">
        <v>0</v>
      </c>
      <c r="L35" s="312" t="n">
        <v>2859.81934879315</v>
      </c>
      <c r="M35" s="312" t="n">
        <v>0</v>
      </c>
      <c r="N35" s="312" t="n">
        <v>1.20512019979499</v>
      </c>
      <c r="O35" s="312" t="n">
        <v>6335.94883985962</v>
      </c>
      <c r="P35" s="312" t="n">
        <v>144.809173631195</v>
      </c>
      <c r="Q35" s="312" t="n">
        <v>0</v>
      </c>
      <c r="R35" s="401" t="n">
        <v>143.829673631195</v>
      </c>
      <c r="S35" s="403" t="n">
        <v>0.9795</v>
      </c>
      <c r="T35" s="403" t="n">
        <v>0</v>
      </c>
      <c r="U35" s="403" t="n">
        <v>18557.9984052988</v>
      </c>
      <c r="V35" s="403" t="n">
        <v>0</v>
      </c>
      <c r="W35" s="403" t="n">
        <v>2564.26544324666</v>
      </c>
      <c r="X35" s="355" t="n">
        <v>29</v>
      </c>
      <c r="Y35" s="404"/>
    </row>
    <row r="36" s="329" customFormat="true" ht="12.75" hidden="false" customHeight="true" outlineLevel="0" collapsed="false">
      <c r="A36" s="310" t="n">
        <v>30</v>
      </c>
      <c r="B36" s="51" t="n">
        <v>27</v>
      </c>
      <c r="C36" s="315" t="s">
        <v>460</v>
      </c>
      <c r="D36" s="312" t="n">
        <f aca="false">SUM(E36:G36,O36:P36,U36:W36)</f>
        <v>33694.8981266279</v>
      </c>
      <c r="E36" s="312" t="n">
        <v>489.801000000001</v>
      </c>
      <c r="F36" s="312" t="n">
        <v>0</v>
      </c>
      <c r="G36" s="312" t="n">
        <f aca="false">SUM(H36:N36)</f>
        <v>7891.90408751419</v>
      </c>
      <c r="H36" s="312" t="n">
        <v>0</v>
      </c>
      <c r="I36" s="312" t="n">
        <v>938.280931613875</v>
      </c>
      <c r="J36" s="312" t="n">
        <v>3892.9274423213</v>
      </c>
      <c r="K36" s="312" t="n">
        <v>0</v>
      </c>
      <c r="L36" s="312" t="n">
        <v>3018.67315687871</v>
      </c>
      <c r="M36" s="312" t="n">
        <v>40</v>
      </c>
      <c r="N36" s="312" t="n">
        <v>2.02255670029648</v>
      </c>
      <c r="O36" s="312" t="n">
        <v>1659.44722905747</v>
      </c>
      <c r="P36" s="312" t="n">
        <v>245.794221896978</v>
      </c>
      <c r="Q36" s="312" t="n">
        <v>0</v>
      </c>
      <c r="R36" s="401" t="n">
        <v>244.642792333597</v>
      </c>
      <c r="S36" s="403" t="n">
        <v>1.15142956338153</v>
      </c>
      <c r="T36" s="403" t="n">
        <v>0</v>
      </c>
      <c r="U36" s="403" t="n">
        <v>20960.7994853081</v>
      </c>
      <c r="V36" s="403" t="n">
        <v>0</v>
      </c>
      <c r="W36" s="403" t="n">
        <v>2447.15210285121</v>
      </c>
      <c r="X36" s="355" t="n">
        <v>30</v>
      </c>
      <c r="Y36" s="404"/>
    </row>
    <row r="37" s="329" customFormat="true" ht="12.75" hidden="false" customHeight="true" outlineLevel="0" collapsed="false">
      <c r="A37" s="310" t="n">
        <v>31</v>
      </c>
      <c r="B37" s="51" t="n">
        <v>28</v>
      </c>
      <c r="C37" s="315" t="s">
        <v>461</v>
      </c>
      <c r="D37" s="312" t="n">
        <f aca="false">SUM(E37:G37,O37:P37,U37:W37)</f>
        <v>92526.7164902017</v>
      </c>
      <c r="E37" s="312" t="n">
        <v>200.55</v>
      </c>
      <c r="F37" s="312" t="n">
        <v>0</v>
      </c>
      <c r="G37" s="312" t="n">
        <f aca="false">SUM(H37:N37)</f>
        <v>19724.8457906301</v>
      </c>
      <c r="H37" s="312" t="n">
        <v>0</v>
      </c>
      <c r="I37" s="312" t="n">
        <v>1718.8952339554</v>
      </c>
      <c r="J37" s="312" t="n">
        <v>7339.65875014621</v>
      </c>
      <c r="K37" s="312" t="n">
        <v>0</v>
      </c>
      <c r="L37" s="312" t="n">
        <v>9970.58655903236</v>
      </c>
      <c r="M37" s="312" t="n">
        <v>189</v>
      </c>
      <c r="N37" s="312" t="n">
        <v>506.705247496144</v>
      </c>
      <c r="O37" s="312" t="n">
        <v>29879.8674090153</v>
      </c>
      <c r="P37" s="312" t="n">
        <v>584.138119837855</v>
      </c>
      <c r="Q37" s="312" t="n">
        <v>0</v>
      </c>
      <c r="R37" s="401" t="n">
        <v>581.757619837855</v>
      </c>
      <c r="S37" s="403" t="n">
        <v>0</v>
      </c>
      <c r="T37" s="403" t="n">
        <v>2.3805</v>
      </c>
      <c r="U37" s="403" t="n">
        <v>37426.3986415508</v>
      </c>
      <c r="V37" s="403" t="n">
        <v>0</v>
      </c>
      <c r="W37" s="403" t="n">
        <v>4710.91652916758</v>
      </c>
      <c r="X37" s="355" t="n">
        <v>31</v>
      </c>
      <c r="Y37" s="404"/>
    </row>
    <row r="38" s="329" customFormat="true" ht="12.75" hidden="false" customHeight="true" outlineLevel="0" collapsed="false">
      <c r="A38" s="310" t="n">
        <v>32</v>
      </c>
      <c r="B38" s="51" t="n">
        <v>29</v>
      </c>
      <c r="C38" s="315" t="s">
        <v>462</v>
      </c>
      <c r="D38" s="312" t="n">
        <f aca="false">SUM(E38:G38,O38:P38,U38:W38)</f>
        <v>135870.115957472</v>
      </c>
      <c r="E38" s="312" t="n">
        <v>1088.7</v>
      </c>
      <c r="F38" s="312" t="n">
        <v>0</v>
      </c>
      <c r="G38" s="312" t="n">
        <f aca="false">SUM(H38:N38)</f>
        <v>19465.6406916405</v>
      </c>
      <c r="H38" s="312" t="n">
        <v>0</v>
      </c>
      <c r="I38" s="312" t="n">
        <v>2495.71151580868</v>
      </c>
      <c r="J38" s="312" t="n">
        <v>9661.41697370642</v>
      </c>
      <c r="K38" s="312" t="n">
        <v>0</v>
      </c>
      <c r="L38" s="312" t="n">
        <v>2872.55657748501</v>
      </c>
      <c r="M38" s="312" t="n">
        <v>116</v>
      </c>
      <c r="N38" s="312" t="n">
        <v>4319.95562464038</v>
      </c>
      <c r="O38" s="312" t="n">
        <v>35775.9336940138</v>
      </c>
      <c r="P38" s="312" t="n">
        <v>1127.86283899494</v>
      </c>
      <c r="Q38" s="312" t="n">
        <v>0</v>
      </c>
      <c r="R38" s="401" t="n">
        <v>1117.84433899494</v>
      </c>
      <c r="S38" s="403" t="n">
        <v>0</v>
      </c>
      <c r="T38" s="403" t="n">
        <v>10.0185</v>
      </c>
      <c r="U38" s="403" t="n">
        <v>63423.5998734364</v>
      </c>
      <c r="V38" s="403" t="n">
        <v>0</v>
      </c>
      <c r="W38" s="403" t="n">
        <v>14988.3788593861</v>
      </c>
      <c r="X38" s="355" t="n">
        <v>32</v>
      </c>
      <c r="Y38" s="404"/>
    </row>
    <row r="39" s="329" customFormat="true" ht="12.75" hidden="false" customHeight="true" outlineLevel="0" collapsed="false">
      <c r="A39" s="310" t="n">
        <v>33</v>
      </c>
      <c r="B39" s="51" t="n">
        <v>30</v>
      </c>
      <c r="C39" s="315" t="s">
        <v>463</v>
      </c>
      <c r="D39" s="312" t="n">
        <f aca="false">SUM(E39:G39,O39:P39,U39:W39)</f>
        <v>21618.9959834828</v>
      </c>
      <c r="E39" s="312" t="n">
        <v>0</v>
      </c>
      <c r="F39" s="312" t="n">
        <v>0</v>
      </c>
      <c r="G39" s="312" t="n">
        <f aca="false">SUM(H39:N39)</f>
        <v>2270.45370232889</v>
      </c>
      <c r="H39" s="312" t="n">
        <v>0</v>
      </c>
      <c r="I39" s="312" t="n">
        <v>312.177712837577</v>
      </c>
      <c r="J39" s="312" t="n">
        <v>1256.48962737041</v>
      </c>
      <c r="K39" s="312" t="n">
        <v>0</v>
      </c>
      <c r="L39" s="312" t="n">
        <v>701.113432400704</v>
      </c>
      <c r="M39" s="312" t="n">
        <v>0</v>
      </c>
      <c r="N39" s="312" t="n">
        <v>0.672929720202707</v>
      </c>
      <c r="O39" s="312" t="n">
        <v>6966.09215391708</v>
      </c>
      <c r="P39" s="312" t="n">
        <v>79.5765162998206</v>
      </c>
      <c r="Q39" s="312" t="n">
        <v>0</v>
      </c>
      <c r="R39" s="401" t="n">
        <v>79.5765162998206</v>
      </c>
      <c r="S39" s="403" t="n">
        <v>0</v>
      </c>
      <c r="T39" s="403" t="n">
        <v>0</v>
      </c>
      <c r="U39" s="403" t="n">
        <v>7025.19994093699</v>
      </c>
      <c r="V39" s="403" t="n">
        <v>0</v>
      </c>
      <c r="W39" s="403" t="n">
        <v>5277.67367</v>
      </c>
      <c r="X39" s="355" t="n">
        <v>33</v>
      </c>
      <c r="Y39" s="404"/>
    </row>
    <row r="40" s="329" customFormat="true" ht="12.75" hidden="false" customHeight="true" outlineLevel="0" collapsed="false">
      <c r="A40" s="310" t="n">
        <v>34</v>
      </c>
      <c r="B40" s="51" t="s">
        <v>464</v>
      </c>
      <c r="C40" s="315" t="s">
        <v>465</v>
      </c>
      <c r="D40" s="312" t="n">
        <f aca="false">SUM(E40:G40,O40:P40,U40:W40)</f>
        <v>17657.2949888032</v>
      </c>
      <c r="E40" s="312" t="n">
        <v>0</v>
      </c>
      <c r="F40" s="312" t="n">
        <v>0</v>
      </c>
      <c r="G40" s="312" t="n">
        <f aca="false">SUM(H40:N40)</f>
        <v>5479.77871034155</v>
      </c>
      <c r="H40" s="312" t="n">
        <v>0</v>
      </c>
      <c r="I40" s="312" t="n">
        <v>304.856765038998</v>
      </c>
      <c r="J40" s="312" t="n">
        <v>1249.98059635975</v>
      </c>
      <c r="K40" s="312" t="n">
        <v>0</v>
      </c>
      <c r="L40" s="312" t="n">
        <v>3696.75961008067</v>
      </c>
      <c r="M40" s="312" t="n">
        <v>40</v>
      </c>
      <c r="N40" s="312" t="n">
        <v>188.181738862137</v>
      </c>
      <c r="O40" s="312" t="n">
        <v>5161.9784023458</v>
      </c>
      <c r="P40" s="312" t="n">
        <v>1406.95692591941</v>
      </c>
      <c r="Q40" s="312" t="n">
        <v>0</v>
      </c>
      <c r="R40" s="401" t="n">
        <v>1234.63092591941</v>
      </c>
      <c r="S40" s="403" t="n">
        <v>0.4915</v>
      </c>
      <c r="T40" s="403" t="n">
        <v>171.8345</v>
      </c>
      <c r="U40" s="403" t="n">
        <v>4395.19904655431</v>
      </c>
      <c r="V40" s="403" t="n">
        <v>0</v>
      </c>
      <c r="W40" s="403" t="n">
        <v>1213.38190364212</v>
      </c>
      <c r="X40" s="355" t="n">
        <v>34</v>
      </c>
      <c r="Y40" s="404"/>
    </row>
    <row r="41" s="329" customFormat="true" ht="12.75" hidden="false" customHeight="true" outlineLevel="0" collapsed="false">
      <c r="A41" s="310" t="n">
        <v>35</v>
      </c>
      <c r="B41" s="51" t="n">
        <v>33</v>
      </c>
      <c r="C41" s="315" t="s">
        <v>466</v>
      </c>
      <c r="D41" s="312" t="n">
        <f aca="false">SUM(E41:G41,O41:P41,U41:W41)</f>
        <v>11943.7824024259</v>
      </c>
      <c r="E41" s="312" t="n">
        <v>0</v>
      </c>
      <c r="F41" s="312" t="n">
        <v>0</v>
      </c>
      <c r="G41" s="312" t="n">
        <f aca="false">SUM(H41:N41)</f>
        <v>4646.41319894654</v>
      </c>
      <c r="H41" s="312" t="n">
        <v>0</v>
      </c>
      <c r="I41" s="312" t="n">
        <v>421.331028647649</v>
      </c>
      <c r="J41" s="312" t="n">
        <v>1620.86375733144</v>
      </c>
      <c r="K41" s="312" t="n">
        <v>0</v>
      </c>
      <c r="L41" s="312" t="n">
        <v>43.0598917054008</v>
      </c>
      <c r="M41" s="312" t="n">
        <v>0</v>
      </c>
      <c r="N41" s="312" t="n">
        <v>2561.15852126206</v>
      </c>
      <c r="O41" s="312" t="n">
        <v>79.6043332993391</v>
      </c>
      <c r="P41" s="312" t="n">
        <v>100.570793355929</v>
      </c>
      <c r="Q41" s="312" t="n">
        <v>0</v>
      </c>
      <c r="R41" s="401" t="n">
        <v>100.533999082124</v>
      </c>
      <c r="S41" s="403" t="n">
        <v>0.0367942738042409</v>
      </c>
      <c r="T41" s="403" t="n">
        <v>0</v>
      </c>
      <c r="U41" s="403" t="n">
        <v>7117.1940768241</v>
      </c>
      <c r="V41" s="403" t="n">
        <v>0</v>
      </c>
      <c r="W41" s="403" t="n">
        <v>0</v>
      </c>
      <c r="X41" s="355" t="n">
        <v>35</v>
      </c>
      <c r="Y41" s="404"/>
    </row>
    <row r="42" s="329" customFormat="true" ht="12.75" hidden="false" customHeight="true" outlineLevel="0" collapsed="false">
      <c r="A42" s="310" t="n">
        <v>36</v>
      </c>
      <c r="B42" s="51" t="s">
        <v>467</v>
      </c>
      <c r="C42" s="311" t="s">
        <v>468</v>
      </c>
      <c r="D42" s="312" t="n">
        <f aca="false">SUM(E42:G42,O42:P42,U42:W42)</f>
        <v>6296584.83258759</v>
      </c>
      <c r="E42" s="312" t="n">
        <v>1300233.063</v>
      </c>
      <c r="F42" s="312" t="n">
        <v>1501031.27676</v>
      </c>
      <c r="G42" s="312" t="n">
        <f aca="false">SUM(H42:N42)</f>
        <v>116795.473570115</v>
      </c>
      <c r="H42" s="312" t="n">
        <v>0</v>
      </c>
      <c r="I42" s="312" t="n">
        <v>748.568916940527</v>
      </c>
      <c r="J42" s="312" t="n">
        <v>3417.28951420877</v>
      </c>
      <c r="K42" s="312" t="n">
        <v>0</v>
      </c>
      <c r="L42" s="312" t="n">
        <v>20242.0015251458</v>
      </c>
      <c r="M42" s="312" t="n">
        <v>37003</v>
      </c>
      <c r="N42" s="312" t="n">
        <v>55384.6136138203</v>
      </c>
      <c r="O42" s="312" t="n">
        <v>904825.424528704</v>
      </c>
      <c r="P42" s="312" t="n">
        <v>498822.200601321</v>
      </c>
      <c r="Q42" s="312" t="n">
        <v>173131.2</v>
      </c>
      <c r="R42" s="401" t="n">
        <v>221508.863301321</v>
      </c>
      <c r="S42" s="403" t="n">
        <v>495.8208</v>
      </c>
      <c r="T42" s="403" t="n">
        <v>103686.3165</v>
      </c>
      <c r="U42" s="403" t="n">
        <v>181664.39412745</v>
      </c>
      <c r="V42" s="403" t="n">
        <v>1778594</v>
      </c>
      <c r="W42" s="403" t="n">
        <v>14619</v>
      </c>
      <c r="X42" s="355" t="n">
        <v>36</v>
      </c>
      <c r="Y42" s="404"/>
    </row>
    <row r="43" s="329" customFormat="true" ht="12.75" hidden="false" customHeight="true" outlineLevel="0" collapsed="false">
      <c r="A43" s="310" t="n">
        <v>37</v>
      </c>
      <c r="B43" s="51" t="s">
        <v>469</v>
      </c>
      <c r="C43" s="315" t="s">
        <v>470</v>
      </c>
      <c r="D43" s="312" t="n">
        <f aca="false">SUM(E43:G43,O43:P43,U43:W43)</f>
        <v>6235355.07441754</v>
      </c>
      <c r="E43" s="312" t="n">
        <v>1300233.063</v>
      </c>
      <c r="F43" s="312" t="n">
        <v>1501031.27676</v>
      </c>
      <c r="G43" s="312" t="n">
        <f aca="false">SUM(H43:N43)</f>
        <v>116142.498009627</v>
      </c>
      <c r="H43" s="312" t="n">
        <v>0</v>
      </c>
      <c r="I43" s="312" t="n">
        <v>627.991799296994</v>
      </c>
      <c r="J43" s="312" t="n">
        <v>2895.15251232894</v>
      </c>
      <c r="K43" s="312" t="n">
        <v>0</v>
      </c>
      <c r="L43" s="312" t="n">
        <v>20232</v>
      </c>
      <c r="M43" s="312" t="n">
        <v>37003</v>
      </c>
      <c r="N43" s="312" t="n">
        <v>55384.3536980009</v>
      </c>
      <c r="O43" s="312" t="n">
        <v>851232.079677154</v>
      </c>
      <c r="P43" s="312" t="n">
        <v>498798.756970763</v>
      </c>
      <c r="Q43" s="312" t="n">
        <v>173131.2</v>
      </c>
      <c r="R43" s="401" t="n">
        <v>221485.419670763</v>
      </c>
      <c r="S43" s="403" t="n">
        <v>495.8208</v>
      </c>
      <c r="T43" s="403" t="n">
        <v>103686.3165</v>
      </c>
      <c r="U43" s="403" t="n">
        <v>174704.4</v>
      </c>
      <c r="V43" s="403" t="n">
        <v>1778594</v>
      </c>
      <c r="W43" s="403" t="n">
        <v>14619</v>
      </c>
      <c r="X43" s="355" t="n">
        <v>37</v>
      </c>
      <c r="Y43" s="404"/>
    </row>
    <row r="44" s="329" customFormat="true" ht="12.75" hidden="false" customHeight="true" outlineLevel="0" collapsed="false">
      <c r="A44" s="310" t="n">
        <v>38</v>
      </c>
      <c r="B44" s="51" t="s">
        <v>471</v>
      </c>
      <c r="C44" s="315" t="s">
        <v>472</v>
      </c>
      <c r="D44" s="312" t="n">
        <f aca="false">SUM(E44:G44,O44:P44,U44:W44)</f>
        <v>61229.7581700464</v>
      </c>
      <c r="E44" s="312" t="n">
        <v>0</v>
      </c>
      <c r="F44" s="312" t="n">
        <v>0</v>
      </c>
      <c r="G44" s="312" t="n">
        <f aca="false">SUM(H44:N44)</f>
        <v>652.975560488628</v>
      </c>
      <c r="H44" s="312" t="n">
        <v>0</v>
      </c>
      <c r="I44" s="312" t="n">
        <v>120.577117643533</v>
      </c>
      <c r="J44" s="312" t="n">
        <v>522.137001879827</v>
      </c>
      <c r="K44" s="312" t="n">
        <v>0</v>
      </c>
      <c r="L44" s="312" t="n">
        <v>10.0015251458421</v>
      </c>
      <c r="M44" s="312" t="n">
        <v>0</v>
      </c>
      <c r="N44" s="312" t="n">
        <v>0.259915819425995</v>
      </c>
      <c r="O44" s="312" t="n">
        <v>53593.3448515496</v>
      </c>
      <c r="P44" s="312" t="n">
        <v>23.4436305586276</v>
      </c>
      <c r="Q44" s="312" t="n">
        <v>0</v>
      </c>
      <c r="R44" s="401" t="n">
        <v>23.4436305586276</v>
      </c>
      <c r="S44" s="403" t="n">
        <v>0</v>
      </c>
      <c r="T44" s="403" t="n">
        <v>0</v>
      </c>
      <c r="U44" s="403" t="n">
        <v>6959.99412744953</v>
      </c>
      <c r="V44" s="403" t="n">
        <v>0</v>
      </c>
      <c r="W44" s="403" t="n">
        <v>0</v>
      </c>
      <c r="X44" s="355" t="n">
        <v>38</v>
      </c>
      <c r="Y44" s="404"/>
    </row>
    <row r="45" s="329" customFormat="true" ht="12.75" hidden="false" customHeight="true" outlineLevel="0" collapsed="false">
      <c r="A45" s="310" t="n">
        <v>39</v>
      </c>
      <c r="B45" s="51" t="s">
        <v>473</v>
      </c>
      <c r="C45" s="311" t="s">
        <v>474</v>
      </c>
      <c r="D45" s="312" t="n">
        <f aca="false">SUM(E45:G45,O45:P45,U45:W45)</f>
        <v>93123.3207831957</v>
      </c>
      <c r="E45" s="312" t="n">
        <v>0</v>
      </c>
      <c r="F45" s="312" t="n">
        <v>0</v>
      </c>
      <c r="G45" s="312" t="n">
        <f aca="false">SUM(H45:N45)</f>
        <v>59610.9297286711</v>
      </c>
      <c r="H45" s="312" t="n">
        <v>0</v>
      </c>
      <c r="I45" s="312" t="n">
        <v>3606.20879575412</v>
      </c>
      <c r="J45" s="312" t="n">
        <v>53959.8547840121</v>
      </c>
      <c r="K45" s="312" t="n">
        <v>0</v>
      </c>
      <c r="L45" s="312" t="n">
        <v>1479.58818543639</v>
      </c>
      <c r="M45" s="312" t="n">
        <v>284.32</v>
      </c>
      <c r="N45" s="312" t="n">
        <v>280.957963468478</v>
      </c>
      <c r="O45" s="312" t="n">
        <v>1096.34424886587</v>
      </c>
      <c r="P45" s="312" t="n">
        <v>7682.2178607212</v>
      </c>
      <c r="Q45" s="312" t="n">
        <v>0</v>
      </c>
      <c r="R45" s="401" t="n">
        <v>7682.2178607212</v>
      </c>
      <c r="S45" s="403" t="n">
        <v>0</v>
      </c>
      <c r="T45" s="403" t="n">
        <v>0</v>
      </c>
      <c r="U45" s="403" t="n">
        <v>24539.581150463</v>
      </c>
      <c r="V45" s="403" t="n">
        <v>0</v>
      </c>
      <c r="W45" s="403" t="n">
        <v>194.247794474547</v>
      </c>
      <c r="X45" s="355" t="n">
        <v>39</v>
      </c>
      <c r="Y45" s="404"/>
    </row>
    <row r="46" s="329" customFormat="true" ht="12.75" hidden="false" customHeight="true" outlineLevel="0" collapsed="false">
      <c r="A46" s="310" t="n">
        <v>40</v>
      </c>
      <c r="B46" s="51" t="n">
        <v>36</v>
      </c>
      <c r="C46" s="315" t="s">
        <v>475</v>
      </c>
      <c r="D46" s="312" t="n">
        <f aca="false">SUM(E46:G46,O46:P46,U46:W46)</f>
        <v>18010.0186998769</v>
      </c>
      <c r="E46" s="312" t="n">
        <v>0</v>
      </c>
      <c r="F46" s="312" t="n">
        <v>0</v>
      </c>
      <c r="G46" s="312" t="n">
        <f aca="false">SUM(H46:N46)</f>
        <v>570.503436883067</v>
      </c>
      <c r="H46" s="312" t="n">
        <v>0</v>
      </c>
      <c r="I46" s="312" t="n">
        <v>102.80035181877</v>
      </c>
      <c r="J46" s="312" t="n">
        <v>447.478438517848</v>
      </c>
      <c r="K46" s="312" t="n">
        <v>0</v>
      </c>
      <c r="L46" s="312" t="n">
        <v>20.0030502916842</v>
      </c>
      <c r="M46" s="312" t="n">
        <v>0</v>
      </c>
      <c r="N46" s="312" t="n">
        <v>0.221596254765749</v>
      </c>
      <c r="O46" s="312" t="n">
        <v>10.2933329400354</v>
      </c>
      <c r="P46" s="312" t="n">
        <v>19.2366198675667</v>
      </c>
      <c r="Q46" s="312" t="n">
        <v>0</v>
      </c>
      <c r="R46" s="401" t="n">
        <v>19.2366198675667</v>
      </c>
      <c r="S46" s="403" t="n">
        <v>0</v>
      </c>
      <c r="T46" s="403" t="n">
        <v>0</v>
      </c>
      <c r="U46" s="403" t="n">
        <v>17409.9853101863</v>
      </c>
      <c r="V46" s="403" t="n">
        <v>0</v>
      </c>
      <c r="W46" s="403" t="n">
        <v>0</v>
      </c>
      <c r="X46" s="355" t="n">
        <v>40</v>
      </c>
      <c r="Y46" s="404"/>
    </row>
    <row r="47" s="329" customFormat="true" ht="12.75" hidden="false" customHeight="true" outlineLevel="0" collapsed="false">
      <c r="A47" s="310" t="n">
        <v>41</v>
      </c>
      <c r="B47" s="51" t="s">
        <v>476</v>
      </c>
      <c r="C47" s="315" t="s">
        <v>477</v>
      </c>
      <c r="D47" s="312" t="n">
        <f aca="false">SUM(E47:G47,O47:P47,U47:W47)</f>
        <v>75113.3020833188</v>
      </c>
      <c r="E47" s="312" t="n">
        <v>0</v>
      </c>
      <c r="F47" s="312" t="n">
        <v>0</v>
      </c>
      <c r="G47" s="312" t="n">
        <f aca="false">SUM(H47:N47)</f>
        <v>59040.426291788</v>
      </c>
      <c r="H47" s="312" t="n">
        <v>0</v>
      </c>
      <c r="I47" s="312" t="n">
        <v>3503.40844393535</v>
      </c>
      <c r="J47" s="312" t="n">
        <v>53512.3763454943</v>
      </c>
      <c r="K47" s="312" t="n">
        <v>0</v>
      </c>
      <c r="L47" s="312" t="n">
        <v>1459.58513514471</v>
      </c>
      <c r="M47" s="312" t="n">
        <v>284.32</v>
      </c>
      <c r="N47" s="312" t="n">
        <v>280.736367213712</v>
      </c>
      <c r="O47" s="312" t="n">
        <v>1086.05091592584</v>
      </c>
      <c r="P47" s="312" t="n">
        <v>7662.98124085363</v>
      </c>
      <c r="Q47" s="312" t="n">
        <v>0</v>
      </c>
      <c r="R47" s="401" t="n">
        <v>7662.98124085363</v>
      </c>
      <c r="S47" s="403" t="n">
        <v>0</v>
      </c>
      <c r="T47" s="403" t="n">
        <v>0</v>
      </c>
      <c r="U47" s="403" t="n">
        <v>7129.59584027675</v>
      </c>
      <c r="V47" s="403" t="n">
        <v>0</v>
      </c>
      <c r="W47" s="403" t="n">
        <v>194.247794474547</v>
      </c>
      <c r="X47" s="355" t="n">
        <v>41</v>
      </c>
      <c r="Y47" s="404"/>
    </row>
    <row r="48" s="329" customFormat="true" ht="12.75" hidden="false" customHeight="true" outlineLevel="0" collapsed="false">
      <c r="A48" s="310" t="n">
        <v>42</v>
      </c>
      <c r="B48" s="51" t="n">
        <v>37</v>
      </c>
      <c r="C48" s="317" t="s">
        <v>478</v>
      </c>
      <c r="D48" s="312" t="n">
        <f aca="false">SUM(E48:G48,O48:P48,U48:W48)</f>
        <v>9076.9139017738</v>
      </c>
      <c r="E48" s="312" t="n">
        <v>0</v>
      </c>
      <c r="F48" s="312" t="n">
        <v>0</v>
      </c>
      <c r="G48" s="312" t="n">
        <f aca="false">SUM(H48:N48)</f>
        <v>5956.35217024224</v>
      </c>
      <c r="H48" s="312" t="n">
        <v>0</v>
      </c>
      <c r="I48" s="312" t="n">
        <v>981.12102529826</v>
      </c>
      <c r="J48" s="312" t="n">
        <v>4963.11471706841</v>
      </c>
      <c r="K48" s="312" t="n">
        <v>0</v>
      </c>
      <c r="L48" s="312" t="n">
        <v>10.0015251458421</v>
      </c>
      <c r="M48" s="312" t="n">
        <v>0</v>
      </c>
      <c r="N48" s="312" t="n">
        <v>2.11490272972325</v>
      </c>
      <c r="O48" s="312" t="n">
        <v>12.8053373004615</v>
      </c>
      <c r="P48" s="312" t="n">
        <v>327.758739876261</v>
      </c>
      <c r="Q48" s="312" t="n">
        <v>0</v>
      </c>
      <c r="R48" s="401" t="n">
        <v>327.758739876261</v>
      </c>
      <c r="S48" s="403" t="n">
        <v>0</v>
      </c>
      <c r="T48" s="403" t="n">
        <v>0</v>
      </c>
      <c r="U48" s="403" t="n">
        <v>2779.99765435484</v>
      </c>
      <c r="V48" s="403" t="n">
        <v>0</v>
      </c>
      <c r="W48" s="403" t="n">
        <v>0</v>
      </c>
      <c r="X48" s="355" t="n">
        <v>42</v>
      </c>
      <c r="Y48" s="404"/>
    </row>
    <row r="49" s="329" customFormat="true" ht="12.75" hidden="false" customHeight="true" outlineLevel="0" collapsed="false">
      <c r="A49" s="310" t="n">
        <v>43</v>
      </c>
      <c r="B49" s="51" t="s">
        <v>479</v>
      </c>
      <c r="C49" s="317" t="s">
        <v>480</v>
      </c>
      <c r="D49" s="312" t="n">
        <f aca="false">SUM(E49:G49,O49:P49,U49:W49)</f>
        <v>66036.388181545</v>
      </c>
      <c r="E49" s="312" t="n">
        <v>0</v>
      </c>
      <c r="F49" s="312" t="n">
        <v>0</v>
      </c>
      <c r="G49" s="312" t="n">
        <f aca="false">SUM(H49:N49)</f>
        <v>53084.0741215458</v>
      </c>
      <c r="H49" s="312" t="n">
        <v>0</v>
      </c>
      <c r="I49" s="312" t="n">
        <v>2522.28741863709</v>
      </c>
      <c r="J49" s="312" t="n">
        <v>48549.2616284259</v>
      </c>
      <c r="K49" s="312" t="n">
        <v>0</v>
      </c>
      <c r="L49" s="312" t="n">
        <v>1449.58360999886</v>
      </c>
      <c r="M49" s="312" t="n">
        <v>284.32</v>
      </c>
      <c r="N49" s="312" t="n">
        <v>278.621464483989</v>
      </c>
      <c r="O49" s="312" t="n">
        <v>1073.24557862537</v>
      </c>
      <c r="P49" s="312" t="n">
        <v>7335.22250097737</v>
      </c>
      <c r="Q49" s="312" t="n">
        <v>0</v>
      </c>
      <c r="R49" s="401" t="n">
        <v>7335.22250097737</v>
      </c>
      <c r="S49" s="403" t="n">
        <v>0</v>
      </c>
      <c r="T49" s="403" t="n">
        <v>0</v>
      </c>
      <c r="U49" s="403" t="n">
        <v>4349.59818592191</v>
      </c>
      <c r="V49" s="403" t="n">
        <v>0</v>
      </c>
      <c r="W49" s="403" t="n">
        <v>194.247794474547</v>
      </c>
      <c r="X49" s="355" t="n">
        <v>43</v>
      </c>
      <c r="Y49" s="404"/>
    </row>
    <row r="50" s="329" customFormat="true" ht="12.75" hidden="false" customHeight="true" outlineLevel="0" collapsed="false">
      <c r="A50" s="310" t="n">
        <v>44</v>
      </c>
      <c r="B50" s="51" t="s">
        <v>481</v>
      </c>
      <c r="C50" s="311" t="s">
        <v>482</v>
      </c>
      <c r="D50" s="312" t="n">
        <f aca="false">SUM(E50:G50,O50:P50,U50:W50)</f>
        <v>234170.138720554</v>
      </c>
      <c r="E50" s="312" t="n">
        <v>266.636567347727</v>
      </c>
      <c r="F50" s="312" t="n">
        <v>6.70202717623139</v>
      </c>
      <c r="G50" s="312" t="n">
        <f aca="false">SUM(H50:N50)</f>
        <v>203901.225775676</v>
      </c>
      <c r="H50" s="312" t="n">
        <v>0</v>
      </c>
      <c r="I50" s="312" t="n">
        <v>7305.50746631657</v>
      </c>
      <c r="J50" s="312" t="n">
        <v>74979.5358456122</v>
      </c>
      <c r="K50" s="312" t="n">
        <v>0</v>
      </c>
      <c r="L50" s="312" t="n">
        <v>21645.9967614745</v>
      </c>
      <c r="M50" s="312" t="n">
        <v>0</v>
      </c>
      <c r="N50" s="312" t="n">
        <v>99970.1857022727</v>
      </c>
      <c r="O50" s="312" t="n">
        <v>12081.3712947761</v>
      </c>
      <c r="P50" s="312" t="n">
        <v>3604.08292441145</v>
      </c>
      <c r="Q50" s="312" t="n">
        <v>0</v>
      </c>
      <c r="R50" s="401" t="n">
        <v>2933.52958845333</v>
      </c>
      <c r="S50" s="403" t="n">
        <v>670.55333595812</v>
      </c>
      <c r="T50" s="403" t="n">
        <v>0</v>
      </c>
      <c r="U50" s="403" t="n">
        <v>12599.9893686586</v>
      </c>
      <c r="V50" s="403" t="n">
        <v>0</v>
      </c>
      <c r="W50" s="403" t="n">
        <v>1710.13076250819</v>
      </c>
      <c r="X50" s="355" t="n">
        <v>44</v>
      </c>
      <c r="Y50" s="404"/>
    </row>
    <row r="51" s="329" customFormat="true" ht="12.75" hidden="false" customHeight="true" outlineLevel="0" collapsed="false">
      <c r="A51" s="310" t="n">
        <v>45</v>
      </c>
      <c r="B51" s="51" t="s">
        <v>483</v>
      </c>
      <c r="C51" s="315" t="s">
        <v>484</v>
      </c>
      <c r="D51" s="312" t="n">
        <f aca="false">SUM(E51:G51,O51:P51,U51:W51)</f>
        <v>161170.586451913</v>
      </c>
      <c r="E51" s="312" t="n">
        <v>120.208652445934</v>
      </c>
      <c r="F51" s="312" t="n">
        <v>3.02149725195099</v>
      </c>
      <c r="G51" s="312" t="n">
        <f aca="false">SUM(H51:N51)</f>
        <v>147426.397223339</v>
      </c>
      <c r="H51" s="312" t="n">
        <v>0</v>
      </c>
      <c r="I51" s="312" t="n">
        <v>3823.74438122306</v>
      </c>
      <c r="J51" s="312" t="n">
        <v>36531.6055389885</v>
      </c>
      <c r="K51" s="312" t="n">
        <v>0</v>
      </c>
      <c r="L51" s="312" t="n">
        <v>9929.68620668177</v>
      </c>
      <c r="M51" s="312" t="n">
        <v>0</v>
      </c>
      <c r="N51" s="312" t="n">
        <v>97141.361096446</v>
      </c>
      <c r="O51" s="312" t="n">
        <v>5446.21495836621</v>
      </c>
      <c r="P51" s="312" t="n">
        <v>1724.69003168756</v>
      </c>
      <c r="Q51" s="312" t="n">
        <v>0</v>
      </c>
      <c r="R51" s="401" t="n">
        <v>1414.26435833194</v>
      </c>
      <c r="S51" s="403" t="n">
        <v>310.425673355617</v>
      </c>
      <c r="T51" s="403" t="n">
        <v>0</v>
      </c>
      <c r="U51" s="403" t="n">
        <v>5679.99520745881</v>
      </c>
      <c r="V51" s="403" t="n">
        <v>0</v>
      </c>
      <c r="W51" s="403" t="n">
        <v>770.058881363338</v>
      </c>
      <c r="X51" s="355" t="n">
        <v>45</v>
      </c>
      <c r="Y51" s="404"/>
    </row>
    <row r="52" s="329" customFormat="true" ht="12.75" hidden="false" customHeight="true" outlineLevel="0" collapsed="false">
      <c r="A52" s="310" t="n">
        <v>46</v>
      </c>
      <c r="B52" s="51" t="n">
        <v>43</v>
      </c>
      <c r="C52" s="315" t="s">
        <v>485</v>
      </c>
      <c r="D52" s="312" t="n">
        <f aca="false">SUM(E52:G52,O52:P52,U52:W52)</f>
        <v>72999.5522686411</v>
      </c>
      <c r="E52" s="312" t="n">
        <v>146.427914901793</v>
      </c>
      <c r="F52" s="312" t="n">
        <v>3.68052992428041</v>
      </c>
      <c r="G52" s="312" t="n">
        <f aca="false">SUM(H52:N52)</f>
        <v>56474.8285523366</v>
      </c>
      <c r="H52" s="312" t="n">
        <v>0</v>
      </c>
      <c r="I52" s="312" t="n">
        <v>3481.76308509351</v>
      </c>
      <c r="J52" s="312" t="n">
        <v>38447.9303066237</v>
      </c>
      <c r="K52" s="312" t="n">
        <v>0</v>
      </c>
      <c r="L52" s="312" t="n">
        <v>11716.3105547927</v>
      </c>
      <c r="M52" s="312" t="n">
        <v>0</v>
      </c>
      <c r="N52" s="312" t="n">
        <v>2828.82460582668</v>
      </c>
      <c r="O52" s="312" t="n">
        <v>6635.15633640986</v>
      </c>
      <c r="P52" s="312" t="n">
        <v>1879.39289272389</v>
      </c>
      <c r="Q52" s="312" t="n">
        <v>0</v>
      </c>
      <c r="R52" s="401" t="n">
        <v>1519.26523012139</v>
      </c>
      <c r="S52" s="403" t="n">
        <v>360.127662602503</v>
      </c>
      <c r="T52" s="403" t="n">
        <v>0</v>
      </c>
      <c r="U52" s="403" t="n">
        <v>6919.99416119982</v>
      </c>
      <c r="V52" s="403" t="n">
        <v>0</v>
      </c>
      <c r="W52" s="403" t="n">
        <v>940.071881144855</v>
      </c>
      <c r="X52" s="355" t="n">
        <v>46</v>
      </c>
      <c r="Y52" s="404"/>
    </row>
    <row r="53" s="329" customFormat="true" ht="12.75" hidden="false" customHeight="true" outlineLevel="0" collapsed="false">
      <c r="A53" s="310" t="n">
        <v>47</v>
      </c>
      <c r="B53" s="51" t="s">
        <v>486</v>
      </c>
      <c r="C53" s="311" t="s">
        <v>487</v>
      </c>
      <c r="D53" s="312" t="n">
        <f aca="false">SUM(E53:G53,O53:P53,U53:W53)</f>
        <v>453155.763289887</v>
      </c>
      <c r="E53" s="312" t="n">
        <v>2117.11730814675</v>
      </c>
      <c r="F53" s="312" t="n">
        <v>53.2146729745631</v>
      </c>
      <c r="G53" s="312" t="n">
        <f aca="false">SUM(H53:N53)</f>
        <v>225286.474808409</v>
      </c>
      <c r="H53" s="312" t="n">
        <v>0</v>
      </c>
      <c r="I53" s="312" t="n">
        <v>20589.7538599804</v>
      </c>
      <c r="J53" s="312" t="n">
        <v>111875.915167699</v>
      </c>
      <c r="K53" s="312" t="n">
        <v>0</v>
      </c>
      <c r="L53" s="312" t="n">
        <v>65263.9073039585</v>
      </c>
      <c r="M53" s="312" t="n">
        <v>0</v>
      </c>
      <c r="N53" s="312" t="n">
        <v>27556.898476772</v>
      </c>
      <c r="O53" s="312" t="n">
        <v>82593.2996267172</v>
      </c>
      <c r="P53" s="312" t="n">
        <v>8394.38199361518</v>
      </c>
      <c r="Q53" s="312" t="n">
        <v>0</v>
      </c>
      <c r="R53" s="401" t="n">
        <v>8026.886492599</v>
      </c>
      <c r="S53" s="403" t="n">
        <v>367.495501016171</v>
      </c>
      <c r="T53" s="403" t="n">
        <v>0</v>
      </c>
      <c r="U53" s="403" t="n">
        <v>116749.901491341</v>
      </c>
      <c r="V53" s="403" t="n">
        <v>0</v>
      </c>
      <c r="W53" s="403" t="n">
        <v>17961.3733886825</v>
      </c>
      <c r="X53" s="355" t="n">
        <v>47</v>
      </c>
      <c r="Y53" s="404"/>
    </row>
    <row r="54" s="329" customFormat="true" ht="12.75" hidden="false" customHeight="true" outlineLevel="0" collapsed="false">
      <c r="A54" s="310" t="n">
        <v>48</v>
      </c>
      <c r="B54" s="51" t="n">
        <v>45</v>
      </c>
      <c r="C54" s="315" t="s">
        <v>488</v>
      </c>
      <c r="D54" s="312" t="n">
        <f aca="false">SUM(E54:G54,O54:P54,U54:W54)</f>
        <v>67963.6123429996</v>
      </c>
      <c r="E54" s="312" t="n">
        <v>149.140201918442</v>
      </c>
      <c r="F54" s="312" t="n">
        <v>3.74870444916323</v>
      </c>
      <c r="G54" s="312" t="n">
        <f aca="false">SUM(H54:N54)</f>
        <v>44841.2560521224</v>
      </c>
      <c r="H54" s="312" t="n">
        <v>0</v>
      </c>
      <c r="I54" s="312" t="n">
        <v>1114.96050262869</v>
      </c>
      <c r="J54" s="312" t="n">
        <v>9027.15315846164</v>
      </c>
      <c r="K54" s="312" t="n">
        <v>0</v>
      </c>
      <c r="L54" s="312" t="n">
        <v>10291.2837440366</v>
      </c>
      <c r="M54" s="312" t="n">
        <v>0</v>
      </c>
      <c r="N54" s="312" t="n">
        <v>24407.8586469954</v>
      </c>
      <c r="O54" s="312" t="n">
        <v>8952.58295919348</v>
      </c>
      <c r="P54" s="312" t="n">
        <v>636.716348488347</v>
      </c>
      <c r="Q54" s="312" t="n">
        <v>0</v>
      </c>
      <c r="R54" s="401" t="n">
        <v>636.716348488347</v>
      </c>
      <c r="S54" s="403" t="n">
        <v>0</v>
      </c>
      <c r="T54" s="403" t="n">
        <v>0</v>
      </c>
      <c r="U54" s="403" t="n">
        <v>11059.9906680448</v>
      </c>
      <c r="V54" s="403" t="n">
        <v>0</v>
      </c>
      <c r="W54" s="403" t="n">
        <v>2320.17740878305</v>
      </c>
      <c r="X54" s="355" t="n">
        <v>48</v>
      </c>
      <c r="Y54" s="404"/>
    </row>
    <row r="55" s="329" customFormat="true" ht="12.75" hidden="false" customHeight="true" outlineLevel="0" collapsed="false">
      <c r="A55" s="310" t="n">
        <v>49</v>
      </c>
      <c r="B55" s="51" t="n">
        <v>46</v>
      </c>
      <c r="C55" s="315" t="s">
        <v>489</v>
      </c>
      <c r="D55" s="312" t="n">
        <f aca="false">SUM(E55:G55,O55:P55,U55:W55)</f>
        <v>138400.681206919</v>
      </c>
      <c r="E55" s="312" t="n">
        <v>139.947692303429</v>
      </c>
      <c r="F55" s="312" t="n">
        <v>3.5176466843922</v>
      </c>
      <c r="G55" s="312" t="n">
        <f aca="false">SUM(H55:N55)</f>
        <v>75698.7651874392</v>
      </c>
      <c r="H55" s="312" t="n">
        <v>0</v>
      </c>
      <c r="I55" s="312" t="n">
        <v>5198.781174481</v>
      </c>
      <c r="J55" s="312" t="n">
        <v>57267.5702009279</v>
      </c>
      <c r="K55" s="312" t="n">
        <v>0</v>
      </c>
      <c r="L55" s="312" t="n">
        <v>13221.2073286163</v>
      </c>
      <c r="M55" s="312" t="n">
        <v>0</v>
      </c>
      <c r="N55" s="312" t="n">
        <v>11.2064834140123</v>
      </c>
      <c r="O55" s="312" t="n">
        <v>21173.4362093251</v>
      </c>
      <c r="P55" s="312" t="n">
        <v>5174.69711484516</v>
      </c>
      <c r="Q55" s="312" t="n">
        <v>0</v>
      </c>
      <c r="R55" s="401" t="n">
        <v>4974.36752872981</v>
      </c>
      <c r="S55" s="403" t="n">
        <v>200.329586115348</v>
      </c>
      <c r="T55" s="403" t="n">
        <v>0</v>
      </c>
      <c r="U55" s="403" t="n">
        <v>31709.9732444576</v>
      </c>
      <c r="V55" s="403" t="n">
        <v>0</v>
      </c>
      <c r="W55" s="403" t="n">
        <v>4500.34411186367</v>
      </c>
      <c r="X55" s="355" t="n">
        <v>49</v>
      </c>
      <c r="Y55" s="404"/>
    </row>
    <row r="56" s="329" customFormat="true" ht="12.75" hidden="false" customHeight="true" outlineLevel="0" collapsed="false">
      <c r="A56" s="310" t="n">
        <v>50</v>
      </c>
      <c r="B56" s="51" t="n">
        <v>47</v>
      </c>
      <c r="C56" s="315" t="s">
        <v>490</v>
      </c>
      <c r="D56" s="312" t="n">
        <f aca="false">SUM(E56:G56,O56:P56,U56:W56)</f>
        <v>246791.469739968</v>
      </c>
      <c r="E56" s="312" t="n">
        <v>1828.02941392488</v>
      </c>
      <c r="F56" s="312" t="n">
        <v>45.9483218410077</v>
      </c>
      <c r="G56" s="312" t="n">
        <f aca="false">SUM(H56:N56)</f>
        <v>104746.453568848</v>
      </c>
      <c r="H56" s="312" t="n">
        <v>0</v>
      </c>
      <c r="I56" s="312" t="n">
        <v>14276.0121828707</v>
      </c>
      <c r="J56" s="312" t="n">
        <v>45581.191808309</v>
      </c>
      <c r="K56" s="312" t="n">
        <v>0</v>
      </c>
      <c r="L56" s="312" t="n">
        <v>41751.4162313055</v>
      </c>
      <c r="M56" s="312" t="n">
        <v>0</v>
      </c>
      <c r="N56" s="312" t="n">
        <v>3137.83334636258</v>
      </c>
      <c r="O56" s="312" t="n">
        <v>52467.2804581986</v>
      </c>
      <c r="P56" s="312" t="n">
        <v>2582.96853028167</v>
      </c>
      <c r="Q56" s="312" t="n">
        <v>0</v>
      </c>
      <c r="R56" s="401" t="n">
        <v>2415.80261538085</v>
      </c>
      <c r="S56" s="403" t="n">
        <v>167.165914900824</v>
      </c>
      <c r="T56" s="403" t="n">
        <v>0</v>
      </c>
      <c r="U56" s="403" t="n">
        <v>73979.9375788386</v>
      </c>
      <c r="V56" s="403" t="n">
        <v>0</v>
      </c>
      <c r="W56" s="403" t="n">
        <v>11140.8518680358</v>
      </c>
      <c r="X56" s="355" t="n">
        <v>50</v>
      </c>
      <c r="Y56" s="404"/>
    </row>
    <row r="57" s="329" customFormat="true" ht="12.75" hidden="false" customHeight="true" outlineLevel="0" collapsed="false">
      <c r="A57" s="310" t="n">
        <v>51</v>
      </c>
      <c r="B57" s="51" t="s">
        <v>491</v>
      </c>
      <c r="C57" s="311" t="s">
        <v>492</v>
      </c>
      <c r="D57" s="312" t="n">
        <f aca="false">SUM(E57:G57,O57:P57,U57:W57)</f>
        <v>923690.392420256</v>
      </c>
      <c r="E57" s="312" t="n">
        <v>0</v>
      </c>
      <c r="F57" s="312" t="n">
        <v>0</v>
      </c>
      <c r="G57" s="312" t="n">
        <f aca="false">SUM(H57:N57)</f>
        <v>810928.901118071</v>
      </c>
      <c r="H57" s="312" t="n">
        <v>0</v>
      </c>
      <c r="I57" s="312" t="n">
        <v>5904.89022195386</v>
      </c>
      <c r="J57" s="312" t="n">
        <v>345608.628455479</v>
      </c>
      <c r="K57" s="312" t="n">
        <v>423886</v>
      </c>
      <c r="L57" s="312" t="n">
        <v>6856.43085731206</v>
      </c>
      <c r="M57" s="312" t="n">
        <v>16360</v>
      </c>
      <c r="N57" s="312" t="n">
        <v>12312.951583326</v>
      </c>
      <c r="O57" s="312" t="n">
        <v>7484.38609500008</v>
      </c>
      <c r="P57" s="312" t="n">
        <v>23716.5619770244</v>
      </c>
      <c r="Q57" s="312" t="n">
        <v>0</v>
      </c>
      <c r="R57" s="401" t="n">
        <v>23704.9160400522</v>
      </c>
      <c r="S57" s="403" t="n">
        <v>11.6459369722327</v>
      </c>
      <c r="T57" s="403" t="n">
        <v>0</v>
      </c>
      <c r="U57" s="403" t="n">
        <v>74279.9865336343</v>
      </c>
      <c r="V57" s="403" t="n">
        <v>0</v>
      </c>
      <c r="W57" s="403" t="n">
        <v>7280.55669652611</v>
      </c>
      <c r="X57" s="355" t="n">
        <v>51</v>
      </c>
      <c r="Y57" s="404"/>
    </row>
    <row r="58" s="329" customFormat="true" ht="12.75" hidden="false" customHeight="true" outlineLevel="0" collapsed="false">
      <c r="A58" s="310" t="n">
        <v>52</v>
      </c>
      <c r="B58" s="51" t="s">
        <v>493</v>
      </c>
      <c r="C58" s="315" t="s">
        <v>494</v>
      </c>
      <c r="D58" s="312" t="n">
        <f aca="false">SUM(E58:G58,O58:P58,U58:W58)</f>
        <v>71180.4615140534</v>
      </c>
      <c r="E58" s="312" t="n">
        <v>0</v>
      </c>
      <c r="F58" s="312" t="n">
        <v>0</v>
      </c>
      <c r="G58" s="312" t="n">
        <f aca="false">SUM(H58:N58)</f>
        <v>24095.7437867122</v>
      </c>
      <c r="H58" s="312" t="n">
        <v>0</v>
      </c>
      <c r="I58" s="312" t="n">
        <v>32.09738495329</v>
      </c>
      <c r="J58" s="312" t="n">
        <v>21636.8956101518</v>
      </c>
      <c r="K58" s="312" t="n">
        <v>0</v>
      </c>
      <c r="L58" s="312" t="n">
        <v>392.893665864191</v>
      </c>
      <c r="M58" s="312" t="n">
        <v>0</v>
      </c>
      <c r="N58" s="312" t="n">
        <v>2033.85712574296</v>
      </c>
      <c r="O58" s="312" t="n">
        <v>340.068783747424</v>
      </c>
      <c r="P58" s="312" t="n">
        <v>1269.43954884109</v>
      </c>
      <c r="Q58" s="312" t="n">
        <v>0</v>
      </c>
      <c r="R58" s="401" t="n">
        <v>1265.89380425112</v>
      </c>
      <c r="S58" s="403" t="n">
        <v>3.54574458997112</v>
      </c>
      <c r="T58" s="403" t="n">
        <v>0</v>
      </c>
      <c r="U58" s="403" t="n">
        <v>45325.1979243572</v>
      </c>
      <c r="V58" s="403" t="n">
        <v>0</v>
      </c>
      <c r="W58" s="403" t="n">
        <v>150.011470395456</v>
      </c>
      <c r="X58" s="355" t="n">
        <v>52</v>
      </c>
      <c r="Y58" s="404"/>
    </row>
    <row r="59" s="329" customFormat="true" ht="12.75" hidden="false" customHeight="true" outlineLevel="0" collapsed="false">
      <c r="A59" s="310" t="n">
        <v>53</v>
      </c>
      <c r="B59" s="51" t="s">
        <v>495</v>
      </c>
      <c r="C59" s="315" t="s">
        <v>496</v>
      </c>
      <c r="D59" s="312" t="n">
        <f aca="false">SUM(E59:G59,O59:P59,U59:W59)</f>
        <v>172132.411145177</v>
      </c>
      <c r="E59" s="312" t="n">
        <v>0</v>
      </c>
      <c r="F59" s="312" t="n">
        <v>0</v>
      </c>
      <c r="G59" s="312" t="n">
        <f aca="false">SUM(H59:N59)</f>
        <v>146796.788776237</v>
      </c>
      <c r="H59" s="312" t="n">
        <v>0</v>
      </c>
      <c r="I59" s="312" t="n">
        <v>2372.66339940471</v>
      </c>
      <c r="J59" s="312" t="n">
        <v>138267.639432085</v>
      </c>
      <c r="K59" s="312" t="n">
        <v>0</v>
      </c>
      <c r="L59" s="312" t="n">
        <v>50.0076257292104</v>
      </c>
      <c r="M59" s="312" t="n">
        <v>0</v>
      </c>
      <c r="N59" s="312" t="n">
        <v>6106.47831901772</v>
      </c>
      <c r="O59" s="312" t="n">
        <v>496.752668133595</v>
      </c>
      <c r="P59" s="312" t="n">
        <v>9384.06970080674</v>
      </c>
      <c r="Q59" s="312" t="n">
        <v>0</v>
      </c>
      <c r="R59" s="401" t="n">
        <v>9384.06970080674</v>
      </c>
      <c r="S59" s="403" t="n">
        <v>0</v>
      </c>
      <c r="T59" s="403" t="n">
        <v>0</v>
      </c>
      <c r="U59" s="403" t="n">
        <v>15454.8</v>
      </c>
      <c r="V59" s="403" t="n">
        <v>0</v>
      </c>
      <c r="W59" s="403" t="n">
        <v>0</v>
      </c>
      <c r="X59" s="355" t="n">
        <v>53</v>
      </c>
      <c r="Y59" s="404"/>
    </row>
    <row r="60" s="329" customFormat="true" ht="12.75" hidden="false" customHeight="true" outlineLevel="0" collapsed="false">
      <c r="A60" s="310" t="n">
        <v>54</v>
      </c>
      <c r="B60" s="51" t="n">
        <v>50</v>
      </c>
      <c r="C60" s="315" t="s">
        <v>497</v>
      </c>
      <c r="D60" s="312" t="n">
        <f aca="false">SUM(E60:G60,O60:P60,U60:W60)</f>
        <v>39050.211053295</v>
      </c>
      <c r="E60" s="312" t="n">
        <v>0</v>
      </c>
      <c r="F60" s="312" t="n">
        <v>0</v>
      </c>
      <c r="G60" s="312" t="n">
        <f aca="false">SUM(H60:N60)</f>
        <v>37537.6303457165</v>
      </c>
      <c r="H60" s="312" t="n">
        <v>0</v>
      </c>
      <c r="I60" s="312" t="n">
        <v>71.3864738703762</v>
      </c>
      <c r="J60" s="312" t="n">
        <v>18973.3020546132</v>
      </c>
      <c r="K60" s="312" t="n">
        <v>0</v>
      </c>
      <c r="L60" s="312" t="n">
        <v>0</v>
      </c>
      <c r="M60" s="312" t="n">
        <v>16360</v>
      </c>
      <c r="N60" s="312" t="n">
        <v>2132.94181723285</v>
      </c>
      <c r="O60" s="312" t="n">
        <v>0.204165903242873</v>
      </c>
      <c r="P60" s="312" t="n">
        <v>1512.37654167527</v>
      </c>
      <c r="Q60" s="312" t="n">
        <v>0</v>
      </c>
      <c r="R60" s="401" t="n">
        <v>1512.37654167527</v>
      </c>
      <c r="S60" s="403" t="n">
        <v>0</v>
      </c>
      <c r="T60" s="403" t="n">
        <v>0</v>
      </c>
      <c r="U60" s="403" t="n">
        <v>0</v>
      </c>
      <c r="V60" s="403" t="n">
        <v>0</v>
      </c>
      <c r="W60" s="403" t="n">
        <v>0</v>
      </c>
      <c r="X60" s="355" t="n">
        <v>54</v>
      </c>
      <c r="Y60" s="404"/>
    </row>
    <row r="61" s="329" customFormat="true" ht="12.75" hidden="false" customHeight="true" outlineLevel="0" collapsed="false">
      <c r="A61" s="310" t="n">
        <v>55</v>
      </c>
      <c r="B61" s="51" t="n">
        <v>51</v>
      </c>
      <c r="C61" s="315" t="s">
        <v>498</v>
      </c>
      <c r="D61" s="312" t="n">
        <f aca="false">SUM(E61:G61,O61:P61,U61:W61)</f>
        <v>436756.820913667</v>
      </c>
      <c r="E61" s="312" t="n">
        <v>0</v>
      </c>
      <c r="F61" s="312" t="n">
        <v>0</v>
      </c>
      <c r="G61" s="312" t="n">
        <f aca="false">SUM(H61:N61)</f>
        <v>435716.098859081</v>
      </c>
      <c r="H61" s="312" t="n">
        <v>0</v>
      </c>
      <c r="I61" s="312" t="n">
        <v>800.463093064386</v>
      </c>
      <c r="J61" s="312" t="n">
        <v>11009.4118464641</v>
      </c>
      <c r="K61" s="312" t="n">
        <v>423886</v>
      </c>
      <c r="L61" s="312" t="n">
        <v>20.0030502916842</v>
      </c>
      <c r="M61" s="312" t="n">
        <v>0</v>
      </c>
      <c r="N61" s="312" t="n">
        <v>0.220869260397187</v>
      </c>
      <c r="O61" s="312" t="n">
        <v>20.2916914643403</v>
      </c>
      <c r="P61" s="312" t="n">
        <v>1020.43036312163</v>
      </c>
      <c r="Q61" s="312" t="n">
        <v>0</v>
      </c>
      <c r="R61" s="401" t="n">
        <v>1020.43036312163</v>
      </c>
      <c r="S61" s="403" t="n">
        <v>0</v>
      </c>
      <c r="T61" s="403" t="n">
        <v>0</v>
      </c>
      <c r="U61" s="403" t="n">
        <v>0</v>
      </c>
      <c r="V61" s="403" t="n">
        <v>0</v>
      </c>
      <c r="W61" s="403" t="n">
        <v>0</v>
      </c>
      <c r="X61" s="355" t="n">
        <v>55</v>
      </c>
      <c r="Y61" s="404"/>
    </row>
    <row r="62" s="329" customFormat="true" ht="12.75" hidden="false" customHeight="true" outlineLevel="0" collapsed="false">
      <c r="A62" s="310" t="n">
        <v>56</v>
      </c>
      <c r="B62" s="51" t="n">
        <v>52</v>
      </c>
      <c r="C62" s="315" t="s">
        <v>499</v>
      </c>
      <c r="D62" s="312" t="n">
        <f aca="false">SUM(E62:G62,O62:P62,U62:W62)</f>
        <v>154512.056018518</v>
      </c>
      <c r="E62" s="312" t="n">
        <v>0</v>
      </c>
      <c r="F62" s="312" t="n">
        <v>0</v>
      </c>
      <c r="G62" s="312" t="n">
        <f aca="false">SUM(H62:N62)</f>
        <v>123432.261776137</v>
      </c>
      <c r="H62" s="312" t="n">
        <v>0</v>
      </c>
      <c r="I62" s="312" t="n">
        <v>1156.40374281841</v>
      </c>
      <c r="J62" s="312" t="n">
        <v>115590.202912831</v>
      </c>
      <c r="K62" s="312" t="n">
        <v>0</v>
      </c>
      <c r="L62" s="312" t="n">
        <v>4649.3744419675</v>
      </c>
      <c r="M62" s="312" t="n">
        <v>0</v>
      </c>
      <c r="N62" s="312" t="n">
        <v>2036.28067851981</v>
      </c>
      <c r="O62" s="312" t="n">
        <v>5082.96345248624</v>
      </c>
      <c r="P62" s="312" t="n">
        <v>7876.34663640735</v>
      </c>
      <c r="Q62" s="312" t="n">
        <v>0</v>
      </c>
      <c r="R62" s="401" t="n">
        <v>7876.34663640735</v>
      </c>
      <c r="S62" s="403" t="n">
        <v>0</v>
      </c>
      <c r="T62" s="403" t="n">
        <v>0</v>
      </c>
      <c r="U62" s="403" t="n">
        <v>11659.9901617905</v>
      </c>
      <c r="V62" s="403" t="n">
        <v>0</v>
      </c>
      <c r="W62" s="403" t="n">
        <v>6460.49399169762</v>
      </c>
      <c r="X62" s="355" t="n">
        <v>56</v>
      </c>
      <c r="Y62" s="404"/>
    </row>
    <row r="63" s="329" customFormat="true" ht="12.75" hidden="false" customHeight="true" outlineLevel="0" collapsed="false">
      <c r="A63" s="310" t="n">
        <v>57</v>
      </c>
      <c r="B63" s="51" t="n">
        <v>53</v>
      </c>
      <c r="C63" s="315" t="s">
        <v>500</v>
      </c>
      <c r="D63" s="312" t="n">
        <f aca="false">SUM(E63:G63,O63:P63,U63:W63)</f>
        <v>50058.4317755458</v>
      </c>
      <c r="E63" s="312" t="n">
        <v>0</v>
      </c>
      <c r="F63" s="312" t="n">
        <v>0</v>
      </c>
      <c r="G63" s="312" t="n">
        <f aca="false">SUM(H63:N63)</f>
        <v>43350.3775741885</v>
      </c>
      <c r="H63" s="312" t="n">
        <v>0</v>
      </c>
      <c r="I63" s="312" t="n">
        <v>1471.87612784268</v>
      </c>
      <c r="J63" s="312" t="n">
        <v>40131.1765993342</v>
      </c>
      <c r="K63" s="312" t="n">
        <v>0</v>
      </c>
      <c r="L63" s="312" t="n">
        <v>1744.15207345947</v>
      </c>
      <c r="M63" s="312" t="n">
        <v>0</v>
      </c>
      <c r="N63" s="312" t="n">
        <v>3.1727735522156</v>
      </c>
      <c r="O63" s="312" t="n">
        <v>1544.10533326523</v>
      </c>
      <c r="P63" s="312" t="n">
        <v>2653.89918617236</v>
      </c>
      <c r="Q63" s="312" t="n">
        <v>0</v>
      </c>
      <c r="R63" s="401" t="n">
        <v>2645.7989937901</v>
      </c>
      <c r="S63" s="403" t="n">
        <v>8.10019238226161</v>
      </c>
      <c r="T63" s="403" t="n">
        <v>0</v>
      </c>
      <c r="U63" s="403" t="n">
        <v>1839.99844748666</v>
      </c>
      <c r="V63" s="403" t="n">
        <v>0</v>
      </c>
      <c r="W63" s="403" t="n">
        <v>670.051234433035</v>
      </c>
      <c r="X63" s="355" t="n">
        <v>57</v>
      </c>
      <c r="Y63" s="404"/>
    </row>
    <row r="64" s="329" customFormat="true" ht="12.75" hidden="false" customHeight="true" outlineLevel="0" collapsed="false">
      <c r="A64" s="310" t="n">
        <v>58</v>
      </c>
      <c r="B64" s="51" t="s">
        <v>501</v>
      </c>
      <c r="C64" s="311" t="s">
        <v>502</v>
      </c>
      <c r="D64" s="312" t="n">
        <f aca="false">SUM(E64:G64,O64:P64,U64:W64)</f>
        <v>113553.326576569</v>
      </c>
      <c r="E64" s="312" t="n">
        <v>399.577296728882</v>
      </c>
      <c r="F64" s="312" t="n">
        <v>10.04355077145</v>
      </c>
      <c r="G64" s="312" t="n">
        <f aca="false">SUM(H64:N64)</f>
        <v>31791.580299788</v>
      </c>
      <c r="H64" s="312" t="n">
        <v>0</v>
      </c>
      <c r="I64" s="312" t="n">
        <v>1528.58761345971</v>
      </c>
      <c r="J64" s="312" t="n">
        <v>1976.01088758651</v>
      </c>
      <c r="K64" s="312" t="n">
        <v>0</v>
      </c>
      <c r="L64" s="312" t="n">
        <v>24329.2467780125</v>
      </c>
      <c r="M64" s="312" t="n">
        <v>0</v>
      </c>
      <c r="N64" s="312" t="n">
        <v>3957.73502072932</v>
      </c>
      <c r="O64" s="312" t="n">
        <v>23352.7911815904</v>
      </c>
      <c r="P64" s="312" t="n">
        <v>1698.42538866807</v>
      </c>
      <c r="Q64" s="312" t="n">
        <v>0</v>
      </c>
      <c r="R64" s="401" t="n">
        <v>926.26947489014</v>
      </c>
      <c r="S64" s="403" t="n">
        <v>772.15591377793</v>
      </c>
      <c r="T64" s="403" t="n">
        <v>0</v>
      </c>
      <c r="U64" s="403" t="n">
        <v>43929.962933744</v>
      </c>
      <c r="V64" s="403" t="n">
        <v>0</v>
      </c>
      <c r="W64" s="403" t="n">
        <v>12370.9459252786</v>
      </c>
      <c r="X64" s="355" t="n">
        <v>58</v>
      </c>
      <c r="Y64" s="404"/>
    </row>
    <row r="65" s="329" customFormat="true" ht="12.75" hidden="false" customHeight="true" outlineLevel="0" collapsed="false">
      <c r="A65" s="310" t="n">
        <v>59</v>
      </c>
      <c r="B65" s="51" t="s">
        <v>503</v>
      </c>
      <c r="C65" s="311" t="s">
        <v>504</v>
      </c>
      <c r="D65" s="312" t="n">
        <f aca="false">SUM(E65:G65,O65:P65,U65:W65)</f>
        <v>99120.4538563534</v>
      </c>
      <c r="E65" s="312" t="n">
        <v>0</v>
      </c>
      <c r="F65" s="312" t="n">
        <v>0</v>
      </c>
      <c r="G65" s="312" t="n">
        <f aca="false">SUM(H65:N65)</f>
        <v>52470.8043869663</v>
      </c>
      <c r="H65" s="312" t="n">
        <v>0</v>
      </c>
      <c r="I65" s="312" t="n">
        <v>4514.01147507129</v>
      </c>
      <c r="J65" s="312" t="n">
        <v>34985.0215477078</v>
      </c>
      <c r="K65" s="312" t="n">
        <v>0</v>
      </c>
      <c r="L65" s="312" t="n">
        <v>12962.0409691142</v>
      </c>
      <c r="M65" s="312" t="n">
        <v>0</v>
      </c>
      <c r="N65" s="312" t="n">
        <v>9.73039507305241</v>
      </c>
      <c r="O65" s="312" t="n">
        <v>14585.7357370994</v>
      </c>
      <c r="P65" s="312" t="n">
        <v>2578.53539480346</v>
      </c>
      <c r="Q65" s="312" t="n">
        <v>0</v>
      </c>
      <c r="R65" s="401" t="n">
        <v>2552.92299404759</v>
      </c>
      <c r="S65" s="403" t="n">
        <v>25.6124007558618</v>
      </c>
      <c r="T65" s="403" t="n">
        <v>0</v>
      </c>
      <c r="U65" s="403" t="n">
        <v>24150.7814542156</v>
      </c>
      <c r="V65" s="403" t="n">
        <v>0</v>
      </c>
      <c r="W65" s="403" t="n">
        <v>5334.59688326852</v>
      </c>
      <c r="X65" s="355" t="n">
        <v>59</v>
      </c>
      <c r="Y65" s="404"/>
    </row>
    <row r="66" s="329" customFormat="true" ht="12.75" hidden="false" customHeight="true" outlineLevel="0" collapsed="false">
      <c r="A66" s="310" t="n">
        <v>60</v>
      </c>
      <c r="B66" s="51" t="s">
        <v>505</v>
      </c>
      <c r="C66" s="311" t="s">
        <v>506</v>
      </c>
      <c r="D66" s="312" t="n">
        <f aca="false">SUM(E66:G66,O66:P66,U66:W66)</f>
        <v>47925.3797770383</v>
      </c>
      <c r="E66" s="312" t="n">
        <v>0</v>
      </c>
      <c r="F66" s="312" t="n">
        <v>0</v>
      </c>
      <c r="G66" s="312" t="n">
        <f aca="false">SUM(H66:N66)</f>
        <v>16694.6111978329</v>
      </c>
      <c r="H66" s="312" t="n">
        <v>0</v>
      </c>
      <c r="I66" s="312" t="n">
        <v>1268.06489076244</v>
      </c>
      <c r="J66" s="312" t="n">
        <v>2156.91344111167</v>
      </c>
      <c r="K66" s="312" t="n">
        <v>0</v>
      </c>
      <c r="L66" s="312" t="n">
        <v>13266.8994275452</v>
      </c>
      <c r="M66" s="312" t="n">
        <v>0</v>
      </c>
      <c r="N66" s="312" t="n">
        <v>2.7334384135988</v>
      </c>
      <c r="O66" s="312" t="n">
        <v>12642.771058152</v>
      </c>
      <c r="P66" s="312" t="n">
        <v>227.5893368662</v>
      </c>
      <c r="Q66" s="312" t="n">
        <v>0</v>
      </c>
      <c r="R66" s="401" t="n">
        <v>187.669143465319</v>
      </c>
      <c r="S66" s="403" t="n">
        <v>39.9201934008817</v>
      </c>
      <c r="T66" s="403" t="n">
        <v>0</v>
      </c>
      <c r="U66" s="403" t="n">
        <v>12879.9891324066</v>
      </c>
      <c r="V66" s="403" t="n">
        <v>0</v>
      </c>
      <c r="W66" s="403" t="n">
        <v>5480.41905178064</v>
      </c>
      <c r="X66" s="355" t="n">
        <v>60</v>
      </c>
      <c r="Y66" s="404"/>
    </row>
    <row r="67" s="329" customFormat="true" ht="12.75" hidden="false" customHeight="true" outlineLevel="0" collapsed="false">
      <c r="A67" s="310" t="n">
        <v>61</v>
      </c>
      <c r="B67" s="51" t="s">
        <v>507</v>
      </c>
      <c r="C67" s="311" t="s">
        <v>508</v>
      </c>
      <c r="D67" s="312" t="n">
        <f aca="false">SUM(E67:G67,O67:P67,U67:W67)</f>
        <v>37190.1211764593</v>
      </c>
      <c r="E67" s="312" t="n">
        <v>0</v>
      </c>
      <c r="F67" s="312" t="n">
        <v>0</v>
      </c>
      <c r="G67" s="312" t="n">
        <f aca="false">SUM(H67:N67)</f>
        <v>12957.8261691338</v>
      </c>
      <c r="H67" s="312" t="n">
        <v>0</v>
      </c>
      <c r="I67" s="312" t="n">
        <v>2555.25046326059</v>
      </c>
      <c r="J67" s="312" t="n">
        <v>7763.17844827208</v>
      </c>
      <c r="K67" s="312" t="n">
        <v>0</v>
      </c>
      <c r="L67" s="312" t="n">
        <v>2633.88916426656</v>
      </c>
      <c r="M67" s="312" t="n">
        <v>0</v>
      </c>
      <c r="N67" s="312" t="n">
        <v>5.50809333459505</v>
      </c>
      <c r="O67" s="312" t="n">
        <v>2797.11917867775</v>
      </c>
      <c r="P67" s="312" t="n">
        <v>455.099981871909</v>
      </c>
      <c r="Q67" s="312" t="n">
        <v>0</v>
      </c>
      <c r="R67" s="401" t="n">
        <v>453.632777213989</v>
      </c>
      <c r="S67" s="403" t="n">
        <v>1.46720465791908</v>
      </c>
      <c r="T67" s="403" t="n">
        <v>0</v>
      </c>
      <c r="U67" s="403" t="n">
        <v>19769.9833189192</v>
      </c>
      <c r="V67" s="403" t="n">
        <v>0</v>
      </c>
      <c r="W67" s="403" t="n">
        <v>1210.09252785667</v>
      </c>
      <c r="X67" s="355" t="n">
        <v>61</v>
      </c>
      <c r="Y67" s="404"/>
    </row>
    <row r="68" s="329" customFormat="true" ht="12.75" hidden="false" customHeight="true" outlineLevel="0" collapsed="false">
      <c r="A68" s="310" t="n">
        <v>62</v>
      </c>
      <c r="B68" s="51" t="s">
        <v>509</v>
      </c>
      <c r="C68" s="311" t="s">
        <v>510</v>
      </c>
      <c r="D68" s="312" t="n">
        <f aca="false">SUM(E68:G68,O68:P68,U68:W68)</f>
        <v>147488.988957843</v>
      </c>
      <c r="E68" s="312" t="n">
        <v>0</v>
      </c>
      <c r="F68" s="312" t="n">
        <v>0</v>
      </c>
      <c r="G68" s="312" t="n">
        <f aca="false">SUM(H68:N68)</f>
        <v>97503.6781403136</v>
      </c>
      <c r="H68" s="312" t="n">
        <v>0</v>
      </c>
      <c r="I68" s="312" t="n">
        <v>23059.6606440923</v>
      </c>
      <c r="J68" s="312" t="n">
        <v>55896.5926957547</v>
      </c>
      <c r="K68" s="312" t="n">
        <v>0</v>
      </c>
      <c r="L68" s="312" t="n">
        <v>17082.8574371698</v>
      </c>
      <c r="M68" s="312" t="n">
        <v>2.56</v>
      </c>
      <c r="N68" s="312" t="n">
        <v>1462.00736329685</v>
      </c>
      <c r="O68" s="312" t="n">
        <v>17014.8034520414</v>
      </c>
      <c r="P68" s="312" t="n">
        <v>3009.86156709146</v>
      </c>
      <c r="Q68" s="312" t="n">
        <v>0</v>
      </c>
      <c r="R68" s="401" t="n">
        <v>2942.38543620904</v>
      </c>
      <c r="S68" s="403" t="n">
        <v>67.4761308824245</v>
      </c>
      <c r="T68" s="403" t="n">
        <v>0</v>
      </c>
      <c r="U68" s="403" t="n">
        <v>21279.9820448457</v>
      </c>
      <c r="V68" s="403" t="n">
        <v>0</v>
      </c>
      <c r="W68" s="403" t="n">
        <v>8680.66375355036</v>
      </c>
      <c r="X68" s="355" t="n">
        <v>62</v>
      </c>
      <c r="Y68" s="404"/>
    </row>
    <row r="69" s="329" customFormat="true" ht="12.75" hidden="false" customHeight="true" outlineLevel="0" collapsed="false">
      <c r="A69" s="310" t="n">
        <v>63</v>
      </c>
      <c r="B69" s="51" t="s">
        <v>511</v>
      </c>
      <c r="C69" s="311" t="s">
        <v>512</v>
      </c>
      <c r="D69" s="312" t="n">
        <f aca="false">SUM(E69:G69,O69:P69,U69:W69)</f>
        <v>26087.3673186546</v>
      </c>
      <c r="E69" s="312" t="n">
        <v>0</v>
      </c>
      <c r="F69" s="312" t="n">
        <v>0</v>
      </c>
      <c r="G69" s="312" t="n">
        <f aca="false">SUM(H69:N69)</f>
        <v>15579.1149722574</v>
      </c>
      <c r="H69" s="312" t="n">
        <v>0</v>
      </c>
      <c r="I69" s="312" t="n">
        <v>1366.09840794303</v>
      </c>
      <c r="J69" s="312" t="n">
        <v>10190.5226024189</v>
      </c>
      <c r="K69" s="312" t="n">
        <v>0</v>
      </c>
      <c r="L69" s="312" t="n">
        <v>4019.54920260733</v>
      </c>
      <c r="M69" s="312" t="n">
        <v>0</v>
      </c>
      <c r="N69" s="312" t="n">
        <v>2.94475928813265</v>
      </c>
      <c r="O69" s="312" t="n">
        <v>4563.59838042539</v>
      </c>
      <c r="P69" s="312" t="n">
        <v>444.533359478956</v>
      </c>
      <c r="Q69" s="312" t="n">
        <v>0</v>
      </c>
      <c r="R69" s="401" t="n">
        <v>434.688314335107</v>
      </c>
      <c r="S69" s="403" t="n">
        <v>9.84504514384941</v>
      </c>
      <c r="T69" s="403" t="n">
        <v>0</v>
      </c>
      <c r="U69" s="403" t="n">
        <v>3879.99672622187</v>
      </c>
      <c r="V69" s="403" t="n">
        <v>0</v>
      </c>
      <c r="W69" s="403" t="n">
        <v>1620.12388027092</v>
      </c>
      <c r="X69" s="355" t="n">
        <v>63</v>
      </c>
      <c r="Y69" s="404"/>
    </row>
    <row r="70" s="329" customFormat="true" ht="12.75" hidden="false" customHeight="true" outlineLevel="0" collapsed="false">
      <c r="A70" s="310" t="n">
        <v>64</v>
      </c>
      <c r="B70" s="51" t="s">
        <v>513</v>
      </c>
      <c r="C70" s="311" t="s">
        <v>514</v>
      </c>
      <c r="D70" s="312" t="n">
        <f aca="false">SUM(E70:G70,O70:P70,U70:W70)</f>
        <v>143498.488411905</v>
      </c>
      <c r="E70" s="312" t="n">
        <v>1481.31426304293</v>
      </c>
      <c r="F70" s="312" t="n">
        <v>1455.7384843124</v>
      </c>
      <c r="G70" s="312" t="n">
        <f aca="false">SUM(H70:N70)</f>
        <v>69100.3075701009</v>
      </c>
      <c r="H70" s="312" t="n">
        <v>0</v>
      </c>
      <c r="I70" s="312" t="n">
        <v>10448.3773291085</v>
      </c>
      <c r="J70" s="312" t="n">
        <v>18681.6749292324</v>
      </c>
      <c r="K70" s="312" t="n">
        <v>1252</v>
      </c>
      <c r="L70" s="312" t="n">
        <v>35308.2944097157</v>
      </c>
      <c r="M70" s="312" t="n">
        <v>12.8</v>
      </c>
      <c r="N70" s="312" t="n">
        <v>3397.16090204432</v>
      </c>
      <c r="O70" s="312" t="n">
        <v>27868.2519296279</v>
      </c>
      <c r="P70" s="312" t="n">
        <v>821.979083680433</v>
      </c>
      <c r="Q70" s="312" t="n">
        <v>0</v>
      </c>
      <c r="R70" s="401" t="n">
        <v>641.197054198084</v>
      </c>
      <c r="S70" s="403" t="n">
        <v>180.782029482349</v>
      </c>
      <c r="T70" s="403" t="n">
        <v>0</v>
      </c>
      <c r="U70" s="403" t="n">
        <v>30699.9740966524</v>
      </c>
      <c r="V70" s="403" t="n">
        <v>0</v>
      </c>
      <c r="W70" s="403" t="n">
        <v>12070.9229844877</v>
      </c>
      <c r="X70" s="355" t="n">
        <v>64</v>
      </c>
      <c r="Y70" s="404"/>
    </row>
    <row r="71" s="329" customFormat="true" ht="12.75" hidden="false" customHeight="true" outlineLevel="0" collapsed="false">
      <c r="A71" s="310" t="n">
        <v>65</v>
      </c>
      <c r="B71" s="51" t="s">
        <v>515</v>
      </c>
      <c r="C71" s="311" t="s">
        <v>516</v>
      </c>
      <c r="D71" s="312" t="n">
        <f aca="false">SUM(E71:G71,O71:P71,U71:W71)</f>
        <v>131785.320188573</v>
      </c>
      <c r="E71" s="312" t="n">
        <v>242.221543042987</v>
      </c>
      <c r="F71" s="312" t="n">
        <v>6.0883448219078</v>
      </c>
      <c r="G71" s="312" t="n">
        <f aca="false">SUM(H71:N71)</f>
        <v>24262.2394254616</v>
      </c>
      <c r="H71" s="312" t="n">
        <v>0</v>
      </c>
      <c r="I71" s="312" t="n">
        <v>284.350970613087</v>
      </c>
      <c r="J71" s="312" t="n">
        <v>1309.28649501025</v>
      </c>
      <c r="K71" s="312" t="n">
        <v>0</v>
      </c>
      <c r="L71" s="312" t="n">
        <v>22657.4290133939</v>
      </c>
      <c r="M71" s="312" t="n">
        <v>10.56</v>
      </c>
      <c r="N71" s="312" t="n">
        <v>0.612946444365776</v>
      </c>
      <c r="O71" s="312" t="n">
        <v>49457.4652350147</v>
      </c>
      <c r="P71" s="312" t="n">
        <v>264.178177945019</v>
      </c>
      <c r="Q71" s="312" t="n">
        <v>0</v>
      </c>
      <c r="R71" s="401" t="n">
        <v>176.742023140162</v>
      </c>
      <c r="S71" s="403" t="n">
        <v>87.4361548048566</v>
      </c>
      <c r="T71" s="403" t="n">
        <v>0</v>
      </c>
      <c r="U71" s="403" t="n">
        <v>16469.9861033181</v>
      </c>
      <c r="V71" s="403" t="n">
        <v>0</v>
      </c>
      <c r="W71" s="403" t="n">
        <v>41083.1413589688</v>
      </c>
      <c r="X71" s="355" t="n">
        <v>65</v>
      </c>
      <c r="Y71" s="404"/>
    </row>
    <row r="72" s="329" customFormat="true" ht="12.75" hidden="false" customHeight="true" outlineLevel="0" collapsed="false">
      <c r="A72" s="310" t="n">
        <v>66</v>
      </c>
      <c r="B72" s="51" t="s">
        <v>517</v>
      </c>
      <c r="C72" s="311" t="s">
        <v>518</v>
      </c>
      <c r="D72" s="312" t="n">
        <f aca="false">SUM(E72:G72,O72:P72,U72:W72)</f>
        <v>182641.395116139</v>
      </c>
      <c r="E72" s="312" t="n">
        <v>1301.9412537273</v>
      </c>
      <c r="F72" s="312" t="n">
        <v>32.72486497682</v>
      </c>
      <c r="G72" s="312" t="n">
        <f aca="false">SUM(H72:N72)</f>
        <v>33920.397203149</v>
      </c>
      <c r="H72" s="312" t="n">
        <v>0</v>
      </c>
      <c r="I72" s="312" t="n">
        <v>2575.31658223879</v>
      </c>
      <c r="J72" s="312" t="n">
        <v>4025.52147177558</v>
      </c>
      <c r="K72" s="312" t="n">
        <v>0</v>
      </c>
      <c r="L72" s="312" t="n">
        <v>27308.8878013098</v>
      </c>
      <c r="M72" s="312" t="n">
        <v>5.12</v>
      </c>
      <c r="N72" s="312" t="n">
        <v>5.55134782482377</v>
      </c>
      <c r="O72" s="312" t="n">
        <v>59443.3418564795</v>
      </c>
      <c r="P72" s="312" t="n">
        <v>849.534852553953</v>
      </c>
      <c r="Q72" s="312" t="n">
        <v>0</v>
      </c>
      <c r="R72" s="401" t="n">
        <v>536.483003905953</v>
      </c>
      <c r="S72" s="403" t="n">
        <v>313.051848648</v>
      </c>
      <c r="T72" s="403" t="n">
        <v>0</v>
      </c>
      <c r="U72" s="403" t="n">
        <v>41449.965026262</v>
      </c>
      <c r="V72" s="403" t="n">
        <v>0</v>
      </c>
      <c r="W72" s="403" t="n">
        <v>45643.4900589906</v>
      </c>
      <c r="X72" s="355" t="n">
        <v>66</v>
      </c>
      <c r="Y72" s="404"/>
    </row>
    <row r="73" s="329" customFormat="true" ht="12.75" hidden="false" customHeight="true" outlineLevel="0" collapsed="false">
      <c r="A73" s="310" t="n">
        <v>67</v>
      </c>
      <c r="B73" s="51" t="s">
        <v>519</v>
      </c>
      <c r="C73" s="311" t="s">
        <v>520</v>
      </c>
      <c r="D73" s="312" t="n">
        <f aca="false">SUM(E73:G73,O73:P73,U73:W73)</f>
        <v>170740.349824038</v>
      </c>
      <c r="E73" s="312" t="n">
        <v>159.726160021785</v>
      </c>
      <c r="F73" s="312" t="n">
        <v>4.01478715342536</v>
      </c>
      <c r="G73" s="312" t="n">
        <f aca="false">SUM(H73:N73)</f>
        <v>72153.1823842678</v>
      </c>
      <c r="H73" s="312" t="n">
        <v>0</v>
      </c>
      <c r="I73" s="312" t="n">
        <v>4914.30224246351</v>
      </c>
      <c r="J73" s="312" t="n">
        <v>43028.3086026281</v>
      </c>
      <c r="K73" s="312" t="n">
        <v>0</v>
      </c>
      <c r="L73" s="312" t="n">
        <v>24197.7382780399</v>
      </c>
      <c r="M73" s="312" t="n">
        <v>2.24</v>
      </c>
      <c r="N73" s="312" t="n">
        <v>10.5932611362717</v>
      </c>
      <c r="O73" s="312" t="n">
        <v>40211.3337551134</v>
      </c>
      <c r="P73" s="312" t="n">
        <v>2440.5827087896</v>
      </c>
      <c r="Q73" s="312" t="n">
        <v>0</v>
      </c>
      <c r="R73" s="401" t="n">
        <v>2426.09508168477</v>
      </c>
      <c r="S73" s="402" t="n">
        <v>14.4876271048274</v>
      </c>
      <c r="T73" s="403" t="n">
        <v>0</v>
      </c>
      <c r="U73" s="403" t="n">
        <v>35629.9699369292</v>
      </c>
      <c r="V73" s="403" t="n">
        <v>0</v>
      </c>
      <c r="W73" s="403" t="n">
        <v>20141.5400917632</v>
      </c>
      <c r="X73" s="355" t="n">
        <v>67</v>
      </c>
      <c r="Y73" s="404"/>
    </row>
    <row r="74" s="329" customFormat="true" ht="5.1" hidden="false" customHeight="true" outlineLevel="0" collapsed="false">
      <c r="A74" s="377"/>
      <c r="B74" s="378"/>
      <c r="C74" s="32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  <c r="O74" s="312"/>
      <c r="P74" s="312"/>
      <c r="Q74" s="312"/>
      <c r="R74" s="401"/>
      <c r="S74" s="403"/>
      <c r="T74" s="403"/>
      <c r="U74" s="403"/>
      <c r="V74" s="403"/>
      <c r="W74" s="403"/>
      <c r="X74" s="355"/>
      <c r="Y74" s="405"/>
    </row>
    <row r="75" s="407" customFormat="true" ht="12.75" hidden="false" customHeight="true" outlineLevel="0" collapsed="false">
      <c r="A75" s="377" t="n">
        <v>68</v>
      </c>
      <c r="B75" s="382"/>
      <c r="C75" s="323" t="s">
        <v>521</v>
      </c>
      <c r="D75" s="324" t="n">
        <f aca="false">SUM(E75:G75)+SUM(O75:P75)+SUM(U75:W75)</f>
        <v>19594723.0506904</v>
      </c>
      <c r="E75" s="324" t="n">
        <f aca="false">SUM(E7+E11+E15+E42+E45+E50+E53+E57)+SUM(E64:E73)</f>
        <v>2092321.53365154</v>
      </c>
      <c r="F75" s="324" t="n">
        <f aca="false">SUM(F7+F11+F15+F42+F45+F50+F53+F57)+SUM(F64:F73)</f>
        <v>1690980.73276</v>
      </c>
      <c r="G75" s="324" t="n">
        <f aca="false">SUM(H75:N75)</f>
        <v>8948638.31727245</v>
      </c>
      <c r="H75" s="324" t="n">
        <f aca="false">SUM(H7+H11+H15+H42+H45+H50+H53+H57)+SUM(H64:H73)</f>
        <v>4919545</v>
      </c>
      <c r="I75" s="324" t="n">
        <f aca="false">SUM(I7+I11+I15+I42+I45+I50+I53+I57)+SUM(I64:I73)</f>
        <v>244663.103230745</v>
      </c>
      <c r="J75" s="324" t="n">
        <f aca="false">SUM(J7+J11+J15+J42+J45+J50+J53+J57)+SUM(J64:J73)</f>
        <v>923865.490312953</v>
      </c>
      <c r="K75" s="324" t="n">
        <f aca="false">SUM(K7+K11+K15+K42+K45+K50+K53+K57)+SUM(K64:K73)</f>
        <v>425592</v>
      </c>
      <c r="L75" s="324" t="n">
        <f aca="false">SUM(L7+L11+L15+L42+L45+L50+L53+L57)+SUM(L64:L73)</f>
        <v>516305.583004127</v>
      </c>
      <c r="M75" s="324" t="n">
        <f aca="false">SUM(M7+M11+M15+M42+M45+M50+M53+M57)+SUM(M64:M73)</f>
        <v>387832.1</v>
      </c>
      <c r="N75" s="324" t="n">
        <f aca="false">SUM(N7+N11+N15+N42+N45+N50+N53+N57)+SUM(N64:N73)</f>
        <v>1530835.04072463</v>
      </c>
      <c r="O75" s="324" t="n">
        <f aca="false">SUM(O7+O11+O15+O42+O45+O50+O53+O57)+SUM(O64:O73)</f>
        <v>2338846.20952951</v>
      </c>
      <c r="P75" s="324" t="n">
        <f aca="false">SUM(P7+P11+P15+P42+P45+P50+P53+P57)+SUM(P64:P73)</f>
        <v>840373.457476849</v>
      </c>
      <c r="Q75" s="324" t="n">
        <f aca="false">SUM(Q7+Q11+Q15+Q42+Q45+Q50+Q53+Q57)+SUM(Q64:Q73)</f>
        <v>173131.2</v>
      </c>
      <c r="R75" s="401" t="n">
        <f aca="false">SUM(R7+R11+R15+R42+R45+R50+R53+R57)+SUM(R64:R73)</f>
        <v>450632.821500856</v>
      </c>
      <c r="S75" s="412" t="n">
        <f aca="false">SUM(S7+S11+S15+S42+S45+S50+S53+S57)+SUM(S64:S73)</f>
        <v>5363.73097599314</v>
      </c>
      <c r="T75" s="412" t="n">
        <f aca="false">SUM(T7+T11+T15+T42+T45+T50+T53+T57)+SUM(T64:T73)</f>
        <v>211245.705</v>
      </c>
      <c r="U75" s="410" t="n">
        <f aca="false">SUM(U7+U11+U15+U42+U45+U50+U53+U57)+SUM(U64:U73)</f>
        <v>1589144.4</v>
      </c>
      <c r="V75" s="410" t="n">
        <f aca="false">SUM(V7+V11+V15+V42+V45+V50+V53+V57)+SUM(V64:V73)</f>
        <v>1778594</v>
      </c>
      <c r="W75" s="410" t="n">
        <f aca="false">SUM(W7+W11+W15+W42+W45+W50+W53+W57)+SUM(W64:W73)</f>
        <v>315824.4</v>
      </c>
      <c r="X75" s="355" t="n">
        <v>68</v>
      </c>
      <c r="Y75" s="406"/>
    </row>
    <row r="76" s="329" customFormat="true" ht="12.75" hidden="false" customHeight="true" outlineLevel="0" collapsed="false">
      <c r="A76" s="377" t="n">
        <v>69</v>
      </c>
      <c r="B76" s="50"/>
      <c r="C76" s="325" t="s">
        <v>522</v>
      </c>
      <c r="D76" s="312" t="n">
        <f aca="false">SUM(E76:G76,O76:P76,U76:W76)</f>
        <v>3924102.43433977</v>
      </c>
      <c r="E76" s="312" t="n">
        <v>15407.451</v>
      </c>
      <c r="F76" s="312" t="n">
        <v>16997.74</v>
      </c>
      <c r="G76" s="312" t="n">
        <f aca="false">SUM(H76:N76)</f>
        <v>2021263.4989582</v>
      </c>
      <c r="H76" s="312" t="n">
        <v>0</v>
      </c>
      <c r="I76" s="312" t="n">
        <v>1000706.86606394</v>
      </c>
      <c r="J76" s="312" t="n">
        <v>362815.25662301</v>
      </c>
      <c r="K76" s="312" t="n">
        <v>0</v>
      </c>
      <c r="L76" s="312" t="n">
        <v>628974.416995873</v>
      </c>
      <c r="M76" s="312" t="n">
        <v>0</v>
      </c>
      <c r="N76" s="312" t="n">
        <v>28766.9592753727</v>
      </c>
      <c r="O76" s="312" t="n">
        <v>987805.57164652</v>
      </c>
      <c r="P76" s="312" t="n">
        <v>220281.172735052</v>
      </c>
      <c r="Q76" s="312" t="n">
        <v>0</v>
      </c>
      <c r="R76" s="312" t="n">
        <v>209094.332735052</v>
      </c>
      <c r="S76" s="312" t="n">
        <v>11186.84</v>
      </c>
      <c r="T76" s="312" t="n">
        <v>0</v>
      </c>
      <c r="U76" s="312" t="n">
        <v>508680</v>
      </c>
      <c r="V76" s="312" t="n">
        <v>0</v>
      </c>
      <c r="W76" s="312" t="n">
        <v>153667</v>
      </c>
      <c r="X76" s="355" t="n">
        <v>69</v>
      </c>
      <c r="Y76" s="404"/>
    </row>
    <row r="77" s="407" customFormat="true" ht="12.75" hidden="false" customHeight="true" outlineLevel="0" collapsed="false">
      <c r="A77" s="377" t="n">
        <v>70</v>
      </c>
      <c r="B77" s="60"/>
      <c r="C77" s="323" t="s">
        <v>573</v>
      </c>
      <c r="D77" s="324" t="n">
        <f aca="false">SUM(D75:D76)</f>
        <v>23518825.4850301</v>
      </c>
      <c r="E77" s="324" t="n">
        <f aca="false">SUM(E75:E76)</f>
        <v>2107728.98465154</v>
      </c>
      <c r="F77" s="324" t="n">
        <f aca="false">SUM(F75:F76)</f>
        <v>1707978.47276</v>
      </c>
      <c r="G77" s="324" t="n">
        <f aca="false">SUM(G75:G76)</f>
        <v>10969901.8162307</v>
      </c>
      <c r="H77" s="324" t="n">
        <f aca="false">SUM(H75:H76)</f>
        <v>4919545</v>
      </c>
      <c r="I77" s="324" t="n">
        <f aca="false">SUM(I75:I76)</f>
        <v>1245369.96929469</v>
      </c>
      <c r="J77" s="324" t="n">
        <f aca="false">SUM(J75:J76)</f>
        <v>1286680.74693596</v>
      </c>
      <c r="K77" s="324" t="n">
        <f aca="false">SUM(K75:K76)</f>
        <v>425592</v>
      </c>
      <c r="L77" s="324" t="n">
        <f aca="false">SUM(L75:L76)</f>
        <v>1145280</v>
      </c>
      <c r="M77" s="324" t="n">
        <f aca="false">SUM(M75:M76)</f>
        <v>387832.1</v>
      </c>
      <c r="N77" s="324" t="n">
        <f aca="false">SUM(N75:N76)</f>
        <v>1559602</v>
      </c>
      <c r="O77" s="324" t="n">
        <f aca="false">SUM(O75:O76)</f>
        <v>3326651.78117603</v>
      </c>
      <c r="P77" s="324" t="n">
        <f aca="false">SUM(P75:P76)</f>
        <v>1060654.6302119</v>
      </c>
      <c r="Q77" s="324" t="n">
        <f aca="false">SUM(Q75:Q76)</f>
        <v>173131.2</v>
      </c>
      <c r="R77" s="401" t="n">
        <f aca="false">SUM(R75:R76)</f>
        <v>659727.154235908</v>
      </c>
      <c r="S77" s="410" t="n">
        <f aca="false">SUM(S75:S76)</f>
        <v>16550.5709759931</v>
      </c>
      <c r="T77" s="410" t="n">
        <f aca="false">SUM(T75:T76)</f>
        <v>211245.705</v>
      </c>
      <c r="U77" s="410" t="n">
        <f aca="false">SUM(U75:U76)</f>
        <v>2097824.4</v>
      </c>
      <c r="V77" s="410" t="n">
        <f aca="false">SUM(V75:V76)</f>
        <v>1778594</v>
      </c>
      <c r="W77" s="410" t="n">
        <f aca="false">SUM(W75:W76)</f>
        <v>469491.4</v>
      </c>
      <c r="X77" s="355" t="n">
        <v>70</v>
      </c>
      <c r="Y77" s="406"/>
    </row>
    <row r="78" s="329" customFormat="true" ht="12.75" hidden="false" customHeight="true" outlineLevel="0" collapsed="false">
      <c r="A78" s="377" t="n">
        <v>71</v>
      </c>
      <c r="B78" s="326" t="s">
        <v>524</v>
      </c>
      <c r="C78" s="325" t="s">
        <v>561</v>
      </c>
      <c r="D78" s="312" t="n">
        <f aca="false">SUM(E78:G78,O78:P78,U78:W78)</f>
        <v>175774.451580573</v>
      </c>
      <c r="E78" s="403" t="n">
        <v>0</v>
      </c>
      <c r="F78" s="403" t="n">
        <v>0</v>
      </c>
      <c r="G78" s="403" t="n">
        <f aca="false">SUM(H78:N78)</f>
        <v>0</v>
      </c>
      <c r="H78" s="403" t="n">
        <v>0</v>
      </c>
      <c r="I78" s="403" t="n">
        <v>0</v>
      </c>
      <c r="J78" s="403" t="n">
        <v>0</v>
      </c>
      <c r="K78" s="403" t="n">
        <v>0</v>
      </c>
      <c r="L78" s="403" t="n">
        <v>0</v>
      </c>
      <c r="M78" s="403" t="n">
        <v>0</v>
      </c>
      <c r="N78" s="403" t="n">
        <v>0</v>
      </c>
      <c r="O78" s="403" t="n">
        <v>29720.7870971603</v>
      </c>
      <c r="P78" s="403" t="n">
        <v>1266.6644834128</v>
      </c>
      <c r="Q78" s="403" t="n">
        <v>0</v>
      </c>
      <c r="R78" s="403" t="n">
        <v>1266.6644834128</v>
      </c>
      <c r="S78" s="403" t="n">
        <v>0</v>
      </c>
      <c r="T78" s="403" t="n">
        <v>0</v>
      </c>
      <c r="U78" s="403" t="n">
        <v>105732</v>
      </c>
      <c r="V78" s="403" t="n">
        <v>0</v>
      </c>
      <c r="W78" s="403" t="n">
        <v>39055</v>
      </c>
      <c r="X78" s="355" t="n">
        <v>71</v>
      </c>
      <c r="Y78" s="405"/>
    </row>
    <row r="79" s="329" customFormat="true" ht="12.75" hidden="false" customHeight="true" outlineLevel="0" collapsed="false">
      <c r="A79" s="377" t="n">
        <v>72</v>
      </c>
      <c r="B79" s="326" t="s">
        <v>524</v>
      </c>
      <c r="C79" s="325" t="s">
        <v>525</v>
      </c>
      <c r="D79" s="312" t="n">
        <f aca="false">SUM(E79:G79,O79:P79,U79:W79)</f>
        <v>36667.1295371025</v>
      </c>
      <c r="E79" s="403" t="n">
        <v>24273.362</v>
      </c>
      <c r="F79" s="403" t="n">
        <v>610.045</v>
      </c>
      <c r="G79" s="403" t="n">
        <f aca="false">SUM(H79:N79)</f>
        <v>75087</v>
      </c>
      <c r="H79" s="403" t="n">
        <v>27464</v>
      </c>
      <c r="I79" s="403" t="n">
        <v>2027</v>
      </c>
      <c r="J79" s="408" t="n">
        <v>-12489</v>
      </c>
      <c r="K79" s="403" t="n">
        <v>6204</v>
      </c>
      <c r="L79" s="403" t="n">
        <v>42842</v>
      </c>
      <c r="M79" s="403" t="n">
        <v>10925</v>
      </c>
      <c r="N79" s="408" t="n">
        <v>-1886</v>
      </c>
      <c r="O79" s="408" t="n">
        <v>-63303.2774628975</v>
      </c>
      <c r="P79" s="403" t="n">
        <v>0</v>
      </c>
      <c r="Q79" s="403" t="n">
        <v>0</v>
      </c>
      <c r="R79" s="403" t="n">
        <v>0</v>
      </c>
      <c r="S79" s="403" t="n">
        <v>0</v>
      </c>
      <c r="T79" s="403" t="n">
        <v>0</v>
      </c>
      <c r="U79" s="403" t="n">
        <v>0</v>
      </c>
      <c r="V79" s="403" t="n">
        <v>0</v>
      </c>
      <c r="W79" s="403" t="n">
        <v>0</v>
      </c>
      <c r="X79" s="355" t="n">
        <v>72</v>
      </c>
      <c r="Y79" s="405"/>
    </row>
    <row r="80" s="329" customFormat="true" ht="12.75" hidden="false" customHeight="true" outlineLevel="0" collapsed="false">
      <c r="A80" s="377" t="n">
        <v>73</v>
      </c>
      <c r="B80" s="326" t="s">
        <v>524</v>
      </c>
      <c r="C80" s="328" t="s">
        <v>527</v>
      </c>
      <c r="D80" s="312" t="n">
        <f aca="false">SUM(E80:G80,O80:P80,U80:W80)</f>
        <v>2450181.3243647</v>
      </c>
      <c r="E80" s="403" t="n">
        <v>58932.12</v>
      </c>
      <c r="F80" s="403" t="n">
        <v>16226.142</v>
      </c>
      <c r="G80" s="403" t="n">
        <f aca="false">SUM(H80:N80)</f>
        <v>1440129.32296823</v>
      </c>
      <c r="H80" s="403" t="n">
        <v>30190</v>
      </c>
      <c r="I80" s="403" t="n">
        <v>258979.811965661</v>
      </c>
      <c r="J80" s="403" t="n">
        <v>461081.511002567</v>
      </c>
      <c r="K80" s="403" t="n">
        <v>152309</v>
      </c>
      <c r="L80" s="403" t="n">
        <v>47421</v>
      </c>
      <c r="M80" s="403" t="n">
        <v>309031</v>
      </c>
      <c r="N80" s="403" t="n">
        <v>181117</v>
      </c>
      <c r="O80" s="403" t="n">
        <v>711716.339396473</v>
      </c>
      <c r="P80" s="403" t="n">
        <v>0</v>
      </c>
      <c r="Q80" s="403" t="n">
        <v>0</v>
      </c>
      <c r="R80" s="403" t="n">
        <v>0</v>
      </c>
      <c r="S80" s="403" t="n">
        <v>0</v>
      </c>
      <c r="T80" s="403" t="n">
        <v>0</v>
      </c>
      <c r="U80" s="403" t="n">
        <v>222926.4</v>
      </c>
      <c r="V80" s="403" t="n">
        <v>0</v>
      </c>
      <c r="W80" s="403" t="n">
        <v>251</v>
      </c>
      <c r="X80" s="355" t="n">
        <v>73</v>
      </c>
      <c r="Y80" s="405"/>
    </row>
    <row r="81" s="329" customFormat="true" ht="12.75" hidden="false" customHeight="true" outlineLevel="0" collapsed="false">
      <c r="A81" s="377" t="n">
        <v>74</v>
      </c>
      <c r="B81" s="326" t="s">
        <v>524</v>
      </c>
      <c r="C81" s="328" t="s">
        <v>528</v>
      </c>
      <c r="D81" s="312" t="n">
        <f aca="false">SUM(E81:G81,O81:P81,U81:W81)</f>
        <v>110295.884102184</v>
      </c>
      <c r="E81" s="403" t="n">
        <v>-30977.8244318837</v>
      </c>
      <c r="F81" s="403" t="n">
        <v>204.643240000073</v>
      </c>
      <c r="G81" s="403" t="n">
        <f aca="false">SUM(H81:N81)</f>
        <v>0</v>
      </c>
      <c r="H81" s="403" t="n">
        <v>0</v>
      </c>
      <c r="I81" s="403" t="n">
        <v>0</v>
      </c>
      <c r="J81" s="403" t="n">
        <v>0</v>
      </c>
      <c r="K81" s="403" t="n">
        <v>0</v>
      </c>
      <c r="L81" s="403" t="n">
        <v>0</v>
      </c>
      <c r="M81" s="403" t="n">
        <v>0</v>
      </c>
      <c r="N81" s="403" t="n">
        <v>0</v>
      </c>
      <c r="O81" s="403" t="n">
        <v>141068.331381572</v>
      </c>
      <c r="P81" s="403" t="n">
        <v>0.892712496008016</v>
      </c>
      <c r="Q81" s="403" t="n">
        <v>0</v>
      </c>
      <c r="R81" s="403" t="n">
        <v>0.359712496041311</v>
      </c>
      <c r="S81" s="403" t="n">
        <v>0</v>
      </c>
      <c r="T81" s="403" t="n">
        <v>0.532999999966705</v>
      </c>
      <c r="U81" s="403" t="n">
        <v>0</v>
      </c>
      <c r="V81" s="403" t="n">
        <v>0</v>
      </c>
      <c r="W81" s="403" t="n">
        <v>-0.158800000033807</v>
      </c>
      <c r="X81" s="355" t="n">
        <v>74</v>
      </c>
      <c r="Y81" s="405"/>
    </row>
    <row r="82" s="329" customFormat="true" ht="12.75" hidden="false" customHeight="true" outlineLevel="0" collapsed="false">
      <c r="A82" s="377" t="n">
        <v>75</v>
      </c>
      <c r="B82" s="326" t="s">
        <v>529</v>
      </c>
      <c r="C82" s="409" t="s">
        <v>574</v>
      </c>
      <c r="D82" s="410" t="n">
        <f aca="false">SUM(D77:D81)</f>
        <v>26291744.2746147</v>
      </c>
      <c r="E82" s="410" t="n">
        <f aca="false">SUM(E77:E81)</f>
        <v>2159956.64221965</v>
      </c>
      <c r="F82" s="410" t="n">
        <f aca="false">SUM(F77:F81)</f>
        <v>1725019.303</v>
      </c>
      <c r="G82" s="410" t="n">
        <f aca="false">SUM(G77:G81)</f>
        <v>12485118.1391989</v>
      </c>
      <c r="H82" s="410" t="n">
        <f aca="false">SUM(H77:H81)</f>
        <v>4977199</v>
      </c>
      <c r="I82" s="410" t="n">
        <f aca="false">SUM(I77:I81)</f>
        <v>1506376.78126035</v>
      </c>
      <c r="J82" s="410" t="n">
        <f aca="false">SUM(J77:J81)</f>
        <v>1735273.25793853</v>
      </c>
      <c r="K82" s="410" t="n">
        <f aca="false">SUM(K77:K81)</f>
        <v>584105</v>
      </c>
      <c r="L82" s="410" t="n">
        <f aca="false">SUM(L77:L81)</f>
        <v>1235543</v>
      </c>
      <c r="M82" s="410" t="n">
        <f aca="false">SUM(M77:M81)</f>
        <v>707788.1</v>
      </c>
      <c r="N82" s="410" t="n">
        <f aca="false">SUM(N77:N81)</f>
        <v>1738833</v>
      </c>
      <c r="O82" s="410" t="n">
        <f aca="false">SUM(O77:O81)</f>
        <v>4145853.96158834</v>
      </c>
      <c r="P82" s="410" t="n">
        <f aca="false">SUM(P77:P81)</f>
        <v>1061922.18740781</v>
      </c>
      <c r="Q82" s="410" t="n">
        <f aca="false">SUM(Q77:Q81)</f>
        <v>173131.2</v>
      </c>
      <c r="R82" s="410" t="n">
        <f aca="false">SUM(R77:R81)</f>
        <v>660994.178431817</v>
      </c>
      <c r="S82" s="410" t="n">
        <f aca="false">SUM(S77:S81)</f>
        <v>16550.5709759931</v>
      </c>
      <c r="T82" s="410" t="n">
        <f aca="false">SUM(T77:T81)</f>
        <v>211246.238</v>
      </c>
      <c r="U82" s="410" t="n">
        <f aca="false">SUM(U77:U81)</f>
        <v>2426482.8</v>
      </c>
      <c r="V82" s="410" t="n">
        <f aca="false">SUM(V77:V81)</f>
        <v>1778594</v>
      </c>
      <c r="W82" s="410" t="n">
        <f aca="false">SUM(W77:W81)</f>
        <v>508797.2412</v>
      </c>
      <c r="X82" s="355" t="n">
        <v>75</v>
      </c>
      <c r="Y82" s="405"/>
    </row>
    <row r="83" s="329" customFormat="true" ht="12.75" hidden="false" customHeight="true" outlineLevel="0" collapsed="false">
      <c r="A83" s="377" t="n">
        <v>76</v>
      </c>
      <c r="C83" s="328" t="s">
        <v>319</v>
      </c>
      <c r="D83" s="312" t="n">
        <f aca="false">SUM(E83:G83,O83:P83,U83:W83)</f>
        <v>13057974.2488174</v>
      </c>
      <c r="E83" s="403" t="n">
        <v>1024833.339</v>
      </c>
      <c r="F83" s="403" t="n">
        <v>1723085.014</v>
      </c>
      <c r="G83" s="403" t="n">
        <v>5670333</v>
      </c>
      <c r="H83" s="403" t="n">
        <v>153451</v>
      </c>
      <c r="I83" s="403" t="n">
        <v>1372363</v>
      </c>
      <c r="J83" s="403" t="n">
        <v>1465910</v>
      </c>
      <c r="K83" s="403" t="n">
        <v>181983</v>
      </c>
      <c r="L83" s="403" t="n">
        <v>775882</v>
      </c>
      <c r="M83" s="403" t="n">
        <v>553330</v>
      </c>
      <c r="N83" s="403" t="n">
        <v>1167414</v>
      </c>
      <c r="O83" s="403" t="n">
        <v>834937.41738558</v>
      </c>
      <c r="P83" s="403" t="n">
        <v>1061921.83723182</v>
      </c>
      <c r="Q83" s="403" t="n">
        <v>173131.2</v>
      </c>
      <c r="R83" s="403" t="n">
        <v>660994.178431817</v>
      </c>
      <c r="S83" s="403" t="n">
        <v>16550.2208</v>
      </c>
      <c r="T83" s="403" t="n">
        <v>211246.238</v>
      </c>
      <c r="U83" s="403" t="n">
        <v>2234066.4</v>
      </c>
      <c r="V83" s="403" t="n">
        <v>0</v>
      </c>
      <c r="W83" s="403" t="n">
        <v>508797.2412</v>
      </c>
      <c r="X83" s="355" t="n">
        <v>76</v>
      </c>
      <c r="Y83" s="405"/>
    </row>
    <row r="84" s="329" customFormat="true" ht="12.75" hidden="false" customHeight="true" outlineLevel="0" collapsed="false">
      <c r="A84" s="377" t="n">
        <v>77</v>
      </c>
      <c r="B84" s="326"/>
      <c r="C84" s="328" t="s">
        <v>562</v>
      </c>
      <c r="D84" s="379" t="n">
        <f aca="false">D82-D83</f>
        <v>13233770.0257973</v>
      </c>
      <c r="E84" s="379" t="n">
        <v>1135123.30321965</v>
      </c>
      <c r="F84" s="379" t="n">
        <v>1934.28900000011</v>
      </c>
      <c r="G84" s="379" t="n">
        <v>6814785.13919888</v>
      </c>
      <c r="H84" s="379" t="n">
        <v>4823748</v>
      </c>
      <c r="I84" s="379" t="n">
        <v>134013.781260348</v>
      </c>
      <c r="J84" s="379" t="n">
        <v>269363.257938529</v>
      </c>
      <c r="K84" s="379" t="n">
        <v>402122</v>
      </c>
      <c r="L84" s="379" t="n">
        <v>459661</v>
      </c>
      <c r="M84" s="379" t="n">
        <v>154458.1</v>
      </c>
      <c r="N84" s="379" t="n">
        <v>571419</v>
      </c>
      <c r="O84" s="379" t="n">
        <v>3310916.54420276</v>
      </c>
      <c r="P84" s="379" t="n">
        <f aca="false">P82-P83</f>
        <v>0.350175993284211</v>
      </c>
      <c r="Q84" s="379" t="n">
        <v>0</v>
      </c>
      <c r="R84" s="379" t="n">
        <v>0</v>
      </c>
      <c r="S84" s="379" t="n">
        <v>0.350175993135053</v>
      </c>
      <c r="T84" s="379" t="n">
        <v>0</v>
      </c>
      <c r="U84" s="379" t="n">
        <v>192416.4</v>
      </c>
      <c r="V84" s="379" t="n">
        <v>1778594</v>
      </c>
      <c r="W84" s="379" t="n">
        <v>0</v>
      </c>
      <c r="X84" s="355" t="n">
        <v>77</v>
      </c>
      <c r="Y84" s="405"/>
    </row>
    <row r="85" customFormat="false" ht="12.75" hidden="false" customHeight="true" outlineLevel="0" collapsed="false">
      <c r="B85" s="283" t="s">
        <v>265</v>
      </c>
      <c r="C85" s="358"/>
    </row>
    <row r="86" customFormat="false" ht="12.75" hidden="false" customHeight="true" outlineLevel="0" collapsed="false">
      <c r="B86" s="119" t="s">
        <v>531</v>
      </c>
    </row>
    <row r="87" customFormat="false" ht="12.75" hidden="false" customHeight="true" outlineLevel="0" collapsed="false">
      <c r="B87" s="119" t="s">
        <v>532</v>
      </c>
    </row>
    <row r="88" customFormat="false" ht="12.75" hidden="false" customHeight="true" outlineLevel="0" collapsed="false">
      <c r="B88" s="272" t="s">
        <v>575</v>
      </c>
    </row>
    <row r="89" customFormat="false" ht="12.75" hidden="false" customHeight="true" outlineLevel="0" collapsed="false">
      <c r="B89" s="272" t="s">
        <v>576</v>
      </c>
    </row>
    <row r="90" customFormat="false" ht="12.75" hidden="false" customHeight="true" outlineLevel="0" collapsed="false"/>
  </sheetData>
  <mergeCells count="13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39375" right="0" top="0.590277777777778" bottom="0.39375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58" width="4.28"/>
    <col collapsed="false" customWidth="true" hidden="false" outlineLevel="0" max="2" min="2" style="359" width="8.7"/>
    <col collapsed="false" customWidth="true" hidden="false" outlineLevel="0" max="3" min="3" style="359" width="54.7"/>
    <col collapsed="false" customWidth="true" hidden="false" outlineLevel="0" max="4" min="4" style="359" width="12.7"/>
    <col collapsed="false" customWidth="true" hidden="false" outlineLevel="0" max="6" min="5" style="359" width="11.7"/>
    <col collapsed="false" customWidth="false" hidden="false" outlineLevel="0" max="7" min="7" style="359" width="11.42"/>
    <col collapsed="false" customWidth="true" hidden="false" outlineLevel="0" max="8" min="8" style="359" width="10.71"/>
    <col collapsed="false" customWidth="true" hidden="false" outlineLevel="0" max="9" min="9" style="359" width="11.85"/>
    <col collapsed="false" customWidth="true" hidden="false" outlineLevel="0" max="10" min="10" style="359" width="10.71"/>
    <col collapsed="false" customWidth="true" hidden="false" outlineLevel="0" max="11" min="11" style="359" width="9.7"/>
    <col collapsed="false" customWidth="true" hidden="false" outlineLevel="0" max="12" min="12" style="359" width="9.56"/>
    <col collapsed="false" customWidth="true" hidden="false" outlineLevel="0" max="13" min="13" style="359" width="10.71"/>
    <col collapsed="false" customWidth="true" hidden="false" outlineLevel="0" max="16" min="14" style="359" width="11.28"/>
    <col collapsed="false" customWidth="true" hidden="false" outlineLevel="0" max="17" min="17" style="359" width="10.71"/>
    <col collapsed="false" customWidth="true" hidden="false" outlineLevel="0" max="18" min="18" style="359" width="11.28"/>
    <col collapsed="false" customWidth="true" hidden="false" outlineLevel="0" max="19" min="19" style="359" width="10.71"/>
    <col collapsed="false" customWidth="true" hidden="false" outlineLevel="0" max="20" min="20" style="3" width="10.71"/>
    <col collapsed="false" customWidth="true" hidden="false" outlineLevel="0" max="22" min="21" style="359" width="11.28"/>
    <col collapsed="false" customWidth="true" hidden="false" outlineLevel="0" max="23" min="23" style="359" width="10.71"/>
    <col collapsed="false" customWidth="true" hidden="false" outlineLevel="0" max="24" min="24" style="3" width="4.28"/>
    <col collapsed="false" customWidth="true" hidden="false" outlineLevel="0" max="25" min="25" style="364" width="11.56"/>
    <col collapsed="false" customWidth="false" hidden="false" outlineLevel="0" max="257" min="26" style="359" width="11.42"/>
  </cols>
  <sheetData>
    <row r="1" customFormat="false" ht="20.25" hidden="false" customHeight="true" outlineLevel="0" collapsed="false">
      <c r="A1" s="253" t="s">
        <v>580</v>
      </c>
      <c r="C1" s="12"/>
      <c r="D1" s="12"/>
      <c r="E1" s="12"/>
      <c r="F1" s="360"/>
      <c r="G1" s="360"/>
      <c r="H1" s="360"/>
      <c r="I1" s="360"/>
      <c r="K1" s="253"/>
      <c r="N1" s="12"/>
      <c r="O1" s="12"/>
      <c r="P1" s="12"/>
      <c r="Q1" s="360"/>
      <c r="R1" s="360"/>
      <c r="S1" s="360"/>
      <c r="T1" s="253"/>
    </row>
    <row r="2" customFormat="false" ht="15.75" hidden="false" customHeight="true" outlineLevel="0" collapsed="false">
      <c r="A2" s="257" t="s">
        <v>284</v>
      </c>
      <c r="B2" s="257"/>
      <c r="C2" s="387"/>
      <c r="F2" s="360"/>
      <c r="G2" s="360"/>
      <c r="H2" s="360"/>
      <c r="I2" s="388"/>
      <c r="K2" s="257"/>
      <c r="M2" s="411"/>
      <c r="N2" s="387"/>
      <c r="Q2" s="360"/>
      <c r="R2" s="360"/>
      <c r="S2" s="360"/>
      <c r="T2" s="257"/>
    </row>
    <row r="3" customFormat="false" ht="12" hidden="false" customHeight="true" outlineLevel="0" collapsed="false">
      <c r="A3" s="251"/>
      <c r="B3" s="302"/>
      <c r="C3" s="362"/>
      <c r="D3" s="413"/>
      <c r="E3" s="414"/>
      <c r="F3" s="414"/>
      <c r="G3" s="414"/>
      <c r="H3" s="414"/>
      <c r="I3" s="414"/>
      <c r="J3" s="414"/>
      <c r="K3" s="363"/>
      <c r="L3" s="363"/>
      <c r="M3" s="363"/>
      <c r="N3" s="363"/>
      <c r="O3" s="363"/>
      <c r="P3" s="364"/>
      <c r="Q3" s="364"/>
      <c r="R3" s="364"/>
      <c r="U3" s="363"/>
      <c r="V3" s="364"/>
      <c r="W3" s="364"/>
    </row>
    <row r="4" s="3" customFormat="true" ht="15" hidden="false" customHeight="true" outlineLevel="0" collapsed="false">
      <c r="A4" s="391" t="s">
        <v>201</v>
      </c>
      <c r="B4" s="392" t="s">
        <v>540</v>
      </c>
      <c r="C4" s="392" t="s">
        <v>541</v>
      </c>
      <c r="D4" s="121" t="s">
        <v>542</v>
      </c>
      <c r="E4" s="368" t="s">
        <v>581</v>
      </c>
      <c r="F4" s="368" t="s">
        <v>582</v>
      </c>
      <c r="G4" s="121" t="s">
        <v>209</v>
      </c>
      <c r="H4" s="121"/>
      <c r="I4" s="121"/>
      <c r="J4" s="121"/>
      <c r="K4" s="121"/>
      <c r="L4" s="121"/>
      <c r="M4" s="121"/>
      <c r="N4" s="121"/>
      <c r="O4" s="121" t="s">
        <v>545</v>
      </c>
      <c r="P4" s="121" t="s">
        <v>546</v>
      </c>
      <c r="Q4" s="121"/>
      <c r="R4" s="121"/>
      <c r="S4" s="121"/>
      <c r="T4" s="121"/>
      <c r="U4" s="368" t="s">
        <v>389</v>
      </c>
      <c r="V4" s="368" t="s">
        <v>547</v>
      </c>
      <c r="W4" s="369" t="s">
        <v>548</v>
      </c>
      <c r="X4" s="393" t="s">
        <v>201</v>
      </c>
      <c r="Y4" s="394"/>
    </row>
    <row r="5" s="3" customFormat="true" ht="75" hidden="false" customHeight="true" outlineLevel="0" collapsed="false">
      <c r="A5" s="391"/>
      <c r="B5" s="392"/>
      <c r="C5" s="392"/>
      <c r="D5" s="121"/>
      <c r="E5" s="368"/>
      <c r="F5" s="368"/>
      <c r="G5" s="368" t="s">
        <v>549</v>
      </c>
      <c r="H5" s="368" t="s">
        <v>550</v>
      </c>
      <c r="I5" s="369" t="s">
        <v>567</v>
      </c>
      <c r="J5" s="368" t="s">
        <v>552</v>
      </c>
      <c r="K5" s="395" t="s">
        <v>568</v>
      </c>
      <c r="L5" s="368" t="s">
        <v>554</v>
      </c>
      <c r="M5" s="368" t="s">
        <v>555</v>
      </c>
      <c r="N5" s="368" t="s">
        <v>556</v>
      </c>
      <c r="O5" s="121"/>
      <c r="P5" s="121" t="s">
        <v>549</v>
      </c>
      <c r="Q5" s="367" t="s">
        <v>570</v>
      </c>
      <c r="R5" s="121" t="s">
        <v>571</v>
      </c>
      <c r="S5" s="368" t="s">
        <v>583</v>
      </c>
      <c r="T5" s="368" t="s">
        <v>584</v>
      </c>
      <c r="U5" s="368"/>
      <c r="V5" s="368"/>
      <c r="W5" s="369"/>
      <c r="X5" s="393"/>
      <c r="Y5" s="374"/>
    </row>
    <row r="6" s="23" customFormat="true" ht="5.1" hidden="false" customHeight="true" outlineLevel="0" collapsed="false">
      <c r="A6" s="396"/>
      <c r="B6" s="344"/>
      <c r="C6" s="415"/>
      <c r="D6" s="284"/>
      <c r="E6" s="397"/>
      <c r="F6" s="397"/>
      <c r="G6" s="397"/>
      <c r="H6" s="397"/>
      <c r="I6" s="397"/>
      <c r="J6" s="397"/>
      <c r="K6" s="398"/>
      <c r="L6" s="397"/>
      <c r="M6" s="397"/>
      <c r="N6" s="397"/>
      <c r="O6" s="284"/>
      <c r="P6" s="284"/>
      <c r="Q6" s="399"/>
      <c r="R6" s="284"/>
      <c r="S6" s="397"/>
      <c r="T6" s="397"/>
      <c r="U6" s="397"/>
      <c r="V6" s="374"/>
      <c r="W6" s="374"/>
      <c r="X6" s="400"/>
      <c r="Y6" s="374"/>
    </row>
    <row r="7" s="50" customFormat="true" ht="12.75" hidden="false" customHeight="true" outlineLevel="0" collapsed="false">
      <c r="A7" s="310" t="n">
        <v>1</v>
      </c>
      <c r="B7" s="51" t="s">
        <v>413</v>
      </c>
      <c r="C7" s="311" t="s">
        <v>414</v>
      </c>
      <c r="D7" s="312" t="n">
        <f aca="false">SUM(E7:G7,O7:P7,U7:W7)</f>
        <v>190186.709706538</v>
      </c>
      <c r="E7" s="312" t="n">
        <v>500</v>
      </c>
      <c r="F7" s="312" t="n">
        <v>0</v>
      </c>
      <c r="G7" s="312" t="n">
        <f aca="false">SUM(H7:N7)</f>
        <v>136689.498676646</v>
      </c>
      <c r="H7" s="312" t="n">
        <v>0</v>
      </c>
      <c r="I7" s="312" t="n">
        <v>3376.67409694364</v>
      </c>
      <c r="J7" s="312" t="n">
        <v>106710.112944927</v>
      </c>
      <c r="K7" s="312" t="n">
        <v>0</v>
      </c>
      <c r="L7" s="312" t="n">
        <v>24489.4100259283</v>
      </c>
      <c r="M7" s="312" t="n">
        <v>0</v>
      </c>
      <c r="N7" s="312" t="n">
        <v>2113.3016088472</v>
      </c>
      <c r="O7" s="312" t="n">
        <v>12929.5126876245</v>
      </c>
      <c r="P7" s="312" t="n">
        <f aca="false">SUM(Q7:T7)</f>
        <v>16539.4001336072</v>
      </c>
      <c r="Q7" s="312" t="n">
        <v>0</v>
      </c>
      <c r="R7" s="312" t="n">
        <v>13612.1428986842</v>
      </c>
      <c r="S7" s="312" t="n">
        <v>2927.25723492303</v>
      </c>
      <c r="T7" s="312" t="n">
        <v>0</v>
      </c>
      <c r="U7" s="312" t="n">
        <v>22768.2370170337</v>
      </c>
      <c r="V7" s="312" t="n">
        <v>0</v>
      </c>
      <c r="W7" s="312" t="n">
        <v>760.061191626409</v>
      </c>
      <c r="X7" s="355" t="n">
        <v>1</v>
      </c>
      <c r="Y7" s="404"/>
    </row>
    <row r="8" s="50" customFormat="true" ht="12.75" hidden="false" customHeight="true" outlineLevel="0" collapsed="false">
      <c r="A8" s="310" t="n">
        <v>2</v>
      </c>
      <c r="B8" s="314" t="s">
        <v>415</v>
      </c>
      <c r="C8" s="315" t="s">
        <v>416</v>
      </c>
      <c r="D8" s="312" t="n">
        <f aca="false">SUM(E8:G8,O8:P8,U8:W8)</f>
        <v>185507.120807778</v>
      </c>
      <c r="E8" s="312" t="n">
        <v>500</v>
      </c>
      <c r="F8" s="312" t="n">
        <v>0</v>
      </c>
      <c r="G8" s="312" t="n">
        <f aca="false">SUM(H8:N8)</f>
        <v>133277.428062457</v>
      </c>
      <c r="H8" s="312" t="n">
        <v>0</v>
      </c>
      <c r="I8" s="312" t="n">
        <v>3283.94690132111</v>
      </c>
      <c r="J8" s="312" t="n">
        <v>103393.008211039</v>
      </c>
      <c r="K8" s="312" t="n">
        <v>0</v>
      </c>
      <c r="L8" s="312" t="n">
        <v>24489.4100259283</v>
      </c>
      <c r="M8" s="312" t="n">
        <v>0</v>
      </c>
      <c r="N8" s="312" t="n">
        <v>2111.06292416883</v>
      </c>
      <c r="O8" s="312" t="n">
        <v>12928.710170775</v>
      </c>
      <c r="P8" s="312" t="n">
        <f aca="false">SUM(Q8:T8)</f>
        <v>16492.5899065437</v>
      </c>
      <c r="Q8" s="312" t="n">
        <v>0</v>
      </c>
      <c r="R8" s="312" t="n">
        <v>13565.3326716206</v>
      </c>
      <c r="S8" s="312" t="n">
        <v>2927.25723492303</v>
      </c>
      <c r="T8" s="312" t="n">
        <v>0</v>
      </c>
      <c r="U8" s="312" t="n">
        <v>21548.3314763757</v>
      </c>
      <c r="V8" s="312" t="n">
        <v>0</v>
      </c>
      <c r="W8" s="312" t="n">
        <v>760.061191626409</v>
      </c>
      <c r="X8" s="355" t="n">
        <v>2</v>
      </c>
      <c r="Y8" s="404"/>
    </row>
    <row r="9" s="50" customFormat="true" ht="12.75" hidden="false" customHeight="true" outlineLevel="0" collapsed="false">
      <c r="A9" s="310" t="n">
        <v>3</v>
      </c>
      <c r="B9" s="314" t="s">
        <v>417</v>
      </c>
      <c r="C9" s="315" t="s">
        <v>418</v>
      </c>
      <c r="D9" s="312" t="n">
        <f aca="false">SUM(E9:G9,O9:P9,U9:W9)</f>
        <v>3003.98642311203</v>
      </c>
      <c r="E9" s="312" t="n">
        <v>0</v>
      </c>
      <c r="F9" s="312" t="n">
        <v>0</v>
      </c>
      <c r="G9" s="312" t="n">
        <f aca="false">SUM(H9:N9)</f>
        <v>2351.46580837006</v>
      </c>
      <c r="H9" s="312" t="n">
        <v>0</v>
      </c>
      <c r="I9" s="312" t="n">
        <v>82.733666169976</v>
      </c>
      <c r="J9" s="312" t="n">
        <v>2266.73472828503</v>
      </c>
      <c r="K9" s="312" t="n">
        <v>0</v>
      </c>
      <c r="L9" s="312" t="n">
        <v>0</v>
      </c>
      <c r="M9" s="312" t="n">
        <v>0</v>
      </c>
      <c r="N9" s="312" t="n">
        <v>1.9974139150558</v>
      </c>
      <c r="O9" s="312" t="n">
        <v>0.802516849526154</v>
      </c>
      <c r="P9" s="312" t="n">
        <f aca="false">SUM(Q9:T9)</f>
        <v>41.7653275634775</v>
      </c>
      <c r="Q9" s="312" t="n">
        <v>0</v>
      </c>
      <c r="R9" s="312" t="n">
        <v>41.7653275634775</v>
      </c>
      <c r="S9" s="312" t="n">
        <v>0</v>
      </c>
      <c r="T9" s="312" t="n">
        <v>0</v>
      </c>
      <c r="U9" s="312" t="n">
        <v>609.952770328965</v>
      </c>
      <c r="V9" s="312" t="n">
        <v>0</v>
      </c>
      <c r="W9" s="312" t="n">
        <v>0</v>
      </c>
      <c r="X9" s="355" t="n">
        <v>3</v>
      </c>
      <c r="Y9" s="404"/>
    </row>
    <row r="10" s="50" customFormat="true" ht="12.75" hidden="false" customHeight="true" outlineLevel="0" collapsed="false">
      <c r="A10" s="310" t="n">
        <v>4</v>
      </c>
      <c r="B10" s="314" t="s">
        <v>419</v>
      </c>
      <c r="C10" s="315" t="s">
        <v>420</v>
      </c>
      <c r="D10" s="312" t="n">
        <f aca="false">SUM(E10:G10,O10:P10,U10:W10)</f>
        <v>1675.69941291839</v>
      </c>
      <c r="E10" s="312" t="n">
        <v>0</v>
      </c>
      <c r="F10" s="312" t="n">
        <v>0</v>
      </c>
      <c r="G10" s="312" t="n">
        <f aca="false">SUM(H10:N10)</f>
        <v>1060.6048058189</v>
      </c>
      <c r="H10" s="312" t="n">
        <v>0</v>
      </c>
      <c r="I10" s="312" t="n">
        <v>9.99352945255428</v>
      </c>
      <c r="J10" s="312" t="n">
        <v>1050.37000560302</v>
      </c>
      <c r="K10" s="312" t="n">
        <v>0</v>
      </c>
      <c r="L10" s="312" t="n">
        <v>0</v>
      </c>
      <c r="M10" s="312" t="n">
        <v>0</v>
      </c>
      <c r="N10" s="312" t="n">
        <v>0.241270763319513</v>
      </c>
      <c r="O10" s="312" t="n">
        <v>0.0969372704387798</v>
      </c>
      <c r="P10" s="312" t="n">
        <f aca="false">SUM(Q10:T10)</f>
        <v>5.04489950008595</v>
      </c>
      <c r="Q10" s="312" t="n">
        <v>0</v>
      </c>
      <c r="R10" s="312" t="n">
        <v>5.04489950008595</v>
      </c>
      <c r="S10" s="312" t="n">
        <v>0</v>
      </c>
      <c r="T10" s="312" t="n">
        <v>0</v>
      </c>
      <c r="U10" s="312" t="n">
        <v>609.952770328965</v>
      </c>
      <c r="V10" s="312" t="n">
        <v>0</v>
      </c>
      <c r="W10" s="312" t="n">
        <v>0</v>
      </c>
      <c r="X10" s="355" t="n">
        <v>4</v>
      </c>
      <c r="Y10" s="404"/>
    </row>
    <row r="11" s="50" customFormat="true" ht="12.75" hidden="false" customHeight="true" outlineLevel="0" collapsed="false">
      <c r="A11" s="310" t="n">
        <v>5</v>
      </c>
      <c r="B11" s="51" t="s">
        <v>421</v>
      </c>
      <c r="C11" s="311" t="s">
        <v>422</v>
      </c>
      <c r="D11" s="312" t="n">
        <f aca="false">SUM(E11:G11,O11:P11,U11:W11)</f>
        <v>208973.602594749</v>
      </c>
      <c r="E11" s="312" t="n">
        <v>8201</v>
      </c>
      <c r="F11" s="312" t="n">
        <v>138905</v>
      </c>
      <c r="G11" s="312" t="n">
        <f aca="false">SUM(H11:N11)</f>
        <v>4915.89248546156</v>
      </c>
      <c r="H11" s="312" t="n">
        <v>0</v>
      </c>
      <c r="I11" s="312" t="n">
        <v>105.988473886572</v>
      </c>
      <c r="J11" s="312" t="n">
        <v>2441.05855539931</v>
      </c>
      <c r="K11" s="312" t="n">
        <v>0</v>
      </c>
      <c r="L11" s="312" t="n">
        <v>1254.03660846135</v>
      </c>
      <c r="M11" s="312" t="n">
        <v>121.175000000002</v>
      </c>
      <c r="N11" s="312" t="n">
        <v>993.633847714323</v>
      </c>
      <c r="O11" s="312" t="n">
        <v>14806.0280885652</v>
      </c>
      <c r="P11" s="312" t="n">
        <f aca="false">SUM(Q11:T11)</f>
        <v>6529.69440883301</v>
      </c>
      <c r="Q11" s="312" t="n">
        <v>0</v>
      </c>
      <c r="R11" s="312" t="n">
        <v>845.694408833011</v>
      </c>
      <c r="S11" s="312" t="n">
        <v>0</v>
      </c>
      <c r="T11" s="312" t="n">
        <v>5684</v>
      </c>
      <c r="U11" s="312" t="n">
        <v>34654.9876118896</v>
      </c>
      <c r="V11" s="312" t="n">
        <v>0</v>
      </c>
      <c r="W11" s="312" t="n">
        <v>961</v>
      </c>
      <c r="X11" s="355" t="n">
        <v>5</v>
      </c>
      <c r="Y11" s="404"/>
    </row>
    <row r="12" s="50" customFormat="true" ht="12.75" hidden="false" customHeight="true" outlineLevel="0" collapsed="false">
      <c r="A12" s="310" t="n">
        <v>6</v>
      </c>
      <c r="B12" s="314" t="s">
        <v>423</v>
      </c>
      <c r="C12" s="315" t="s">
        <v>424</v>
      </c>
      <c r="D12" s="312" t="n">
        <f aca="false">SUM(E12:G12,O12:P12,U12:W12)</f>
        <v>177494.317881265</v>
      </c>
      <c r="E12" s="312" t="n">
        <v>8088</v>
      </c>
      <c r="F12" s="312" t="n">
        <v>136695</v>
      </c>
      <c r="G12" s="312" t="n">
        <f aca="false">SUM(H12:N12)</f>
        <v>1165.70643646834</v>
      </c>
      <c r="H12" s="312" t="n">
        <v>0</v>
      </c>
      <c r="I12" s="312" t="n">
        <v>26.2737357864499</v>
      </c>
      <c r="J12" s="312" t="n">
        <v>722.79838181401</v>
      </c>
      <c r="K12" s="312" t="n">
        <v>0</v>
      </c>
      <c r="L12" s="312" t="n">
        <v>314</v>
      </c>
      <c r="M12" s="312" t="n">
        <v>21</v>
      </c>
      <c r="N12" s="312" t="n">
        <v>81.6343188678782</v>
      </c>
      <c r="O12" s="312" t="n">
        <v>210.254855328486</v>
      </c>
      <c r="P12" s="312" t="n">
        <f aca="false">SUM(Q12:T12)</f>
        <v>5737.35658946818</v>
      </c>
      <c r="Q12" s="312" t="n">
        <v>0</v>
      </c>
      <c r="R12" s="312" t="n">
        <v>53.3565894681753</v>
      </c>
      <c r="S12" s="312" t="n">
        <v>0</v>
      </c>
      <c r="T12" s="312" t="n">
        <v>5684</v>
      </c>
      <c r="U12" s="312" t="n">
        <v>24718</v>
      </c>
      <c r="V12" s="312" t="n">
        <v>0</v>
      </c>
      <c r="W12" s="312" t="n">
        <v>880</v>
      </c>
      <c r="X12" s="355" t="n">
        <v>6</v>
      </c>
      <c r="Y12" s="404"/>
    </row>
    <row r="13" s="50" customFormat="true" ht="12.75" hidden="false" customHeight="true" outlineLevel="0" collapsed="false">
      <c r="A13" s="310" t="n">
        <v>7</v>
      </c>
      <c r="B13" s="314" t="s">
        <v>425</v>
      </c>
      <c r="C13" s="315" t="s">
        <v>426</v>
      </c>
      <c r="D13" s="312" t="n">
        <f aca="false">SUM(E13:G13,O13:P13,U13:W13)</f>
        <v>11354.409535594</v>
      </c>
      <c r="E13" s="312" t="n">
        <v>0</v>
      </c>
      <c r="F13" s="312" t="n">
        <v>0</v>
      </c>
      <c r="G13" s="312" t="n">
        <f aca="false">SUM(H13:N13)</f>
        <v>632.255681225215</v>
      </c>
      <c r="H13" s="312" t="n">
        <v>0</v>
      </c>
      <c r="I13" s="312" t="n">
        <v>27.0296352352539</v>
      </c>
      <c r="J13" s="312" t="n">
        <v>599.565581543721</v>
      </c>
      <c r="K13" s="312" t="n">
        <v>0</v>
      </c>
      <c r="L13" s="312" t="n">
        <v>5.00789612626624</v>
      </c>
      <c r="M13" s="312" t="n">
        <v>0</v>
      </c>
      <c r="N13" s="312" t="n">
        <v>0.652568319973368</v>
      </c>
      <c r="O13" s="312" t="n">
        <v>8457.26218755577</v>
      </c>
      <c r="P13" s="312" t="n">
        <f aca="false">SUM(Q13:T13)</f>
        <v>54.8916668129757</v>
      </c>
      <c r="Q13" s="312" t="n">
        <v>0</v>
      </c>
      <c r="R13" s="312" t="n">
        <v>54.8916668129757</v>
      </c>
      <c r="S13" s="312" t="n">
        <v>0</v>
      </c>
      <c r="T13" s="312" t="n">
        <v>0</v>
      </c>
      <c r="U13" s="312" t="n">
        <v>2185</v>
      </c>
      <c r="V13" s="312" t="n">
        <v>0</v>
      </c>
      <c r="W13" s="312" t="n">
        <v>25</v>
      </c>
      <c r="X13" s="355" t="n">
        <v>7</v>
      </c>
      <c r="Y13" s="404"/>
    </row>
    <row r="14" s="50" customFormat="true" ht="12.75" hidden="false" customHeight="true" outlineLevel="0" collapsed="false">
      <c r="A14" s="310" t="n">
        <v>8</v>
      </c>
      <c r="B14" s="314" t="s">
        <v>427</v>
      </c>
      <c r="C14" s="315" t="s">
        <v>428</v>
      </c>
      <c r="D14" s="312" t="n">
        <f aca="false">SUM(E14:G14,O14:P14,U14:W14)</f>
        <v>20124.8751778904</v>
      </c>
      <c r="E14" s="312" t="n">
        <v>113</v>
      </c>
      <c r="F14" s="312" t="n">
        <v>2210</v>
      </c>
      <c r="G14" s="312" t="n">
        <f aca="false">SUM(H14:N14)</f>
        <v>3117.930367768</v>
      </c>
      <c r="H14" s="312" t="n">
        <v>0</v>
      </c>
      <c r="I14" s="312" t="n">
        <v>52.6851028648682</v>
      </c>
      <c r="J14" s="312" t="n">
        <v>1118.69459204158</v>
      </c>
      <c r="K14" s="312" t="n">
        <v>0</v>
      </c>
      <c r="L14" s="312" t="n">
        <v>935.028712335083</v>
      </c>
      <c r="M14" s="312" t="n">
        <v>100.175000000002</v>
      </c>
      <c r="N14" s="312" t="n">
        <v>911.346960526471</v>
      </c>
      <c r="O14" s="312" t="n">
        <v>6138.51104568098</v>
      </c>
      <c r="P14" s="312" t="n">
        <f aca="false">SUM(Q14:T14)</f>
        <v>737.44615255186</v>
      </c>
      <c r="Q14" s="312" t="n">
        <v>0</v>
      </c>
      <c r="R14" s="312" t="n">
        <v>737.44615255186</v>
      </c>
      <c r="S14" s="312" t="n">
        <v>0</v>
      </c>
      <c r="T14" s="312" t="n">
        <v>0</v>
      </c>
      <c r="U14" s="312" t="n">
        <v>7751.98761188956</v>
      </c>
      <c r="V14" s="312" t="n">
        <v>0</v>
      </c>
      <c r="W14" s="312" t="n">
        <v>56</v>
      </c>
      <c r="X14" s="355" t="n">
        <v>8</v>
      </c>
      <c r="Y14" s="404"/>
    </row>
    <row r="15" s="50" customFormat="true" ht="12.75" hidden="false" customHeight="true" outlineLevel="0" collapsed="false">
      <c r="A15" s="310" t="n">
        <v>9</v>
      </c>
      <c r="B15" s="51" t="s">
        <v>429</v>
      </c>
      <c r="C15" s="311" t="s">
        <v>430</v>
      </c>
      <c r="D15" s="312" t="n">
        <f aca="false">SUM(E15:G15,O15:P15,U15:W15)</f>
        <v>9171311.36453443</v>
      </c>
      <c r="E15" s="312" t="n">
        <v>804042.684078264</v>
      </c>
      <c r="F15" s="312" t="n">
        <v>83226</v>
      </c>
      <c r="G15" s="312" t="n">
        <f aca="false">SUM(H15:N15)</f>
        <v>5866894.22252267</v>
      </c>
      <c r="H15" s="312" t="n">
        <v>4052556</v>
      </c>
      <c r="I15" s="312" t="n">
        <v>78265.8518565723</v>
      </c>
      <c r="J15" s="312" t="n">
        <v>60394.7426814653</v>
      </c>
      <c r="K15" s="312" t="n">
        <v>1</v>
      </c>
      <c r="L15" s="312" t="n">
        <v>170126.166884192</v>
      </c>
      <c r="M15" s="312" t="n">
        <v>273339.95</v>
      </c>
      <c r="N15" s="312" t="n">
        <v>1232210.51110044</v>
      </c>
      <c r="O15" s="312" t="n">
        <v>1070046.68427698</v>
      </c>
      <c r="P15" s="312" t="n">
        <f aca="false">SUM(Q15:T15)</f>
        <v>351370.782037307</v>
      </c>
      <c r="Q15" s="312" t="n">
        <v>0</v>
      </c>
      <c r="R15" s="312" t="n">
        <v>272222.859500067</v>
      </c>
      <c r="S15" s="312" t="n">
        <v>232.922537240551</v>
      </c>
      <c r="T15" s="312" t="n">
        <v>78915</v>
      </c>
      <c r="U15" s="312" t="n">
        <v>846008.902247233</v>
      </c>
      <c r="V15" s="312" t="n">
        <v>0</v>
      </c>
      <c r="W15" s="312" t="n">
        <v>149722.089371981</v>
      </c>
      <c r="X15" s="355" t="n">
        <v>9</v>
      </c>
      <c r="Y15" s="404"/>
    </row>
    <row r="16" s="50" customFormat="true" ht="12.75" hidden="false" customHeight="true" outlineLevel="0" collapsed="false">
      <c r="A16" s="310" t="n">
        <v>10</v>
      </c>
      <c r="B16" s="314" t="s">
        <v>431</v>
      </c>
      <c r="C16" s="315" t="s">
        <v>432</v>
      </c>
      <c r="D16" s="312" t="n">
        <f aca="false">SUM(E16:G16,O16:P16,U16:W16)</f>
        <v>229984.155153863</v>
      </c>
      <c r="E16" s="312" t="n">
        <v>3818</v>
      </c>
      <c r="F16" s="312" t="n">
        <v>4751</v>
      </c>
      <c r="G16" s="312" t="n">
        <f aca="false">SUM(H16:N16)</f>
        <v>27646.8288418439</v>
      </c>
      <c r="H16" s="312" t="n">
        <v>0</v>
      </c>
      <c r="I16" s="312" t="n">
        <v>943.144789857734</v>
      </c>
      <c r="J16" s="312" t="n">
        <v>5842.14756684063</v>
      </c>
      <c r="K16" s="312" t="n">
        <v>0</v>
      </c>
      <c r="L16" s="312" t="n">
        <v>16586.2264253333</v>
      </c>
      <c r="M16" s="312" t="n">
        <v>1879.625</v>
      </c>
      <c r="N16" s="312" t="n">
        <v>2395.68505981222</v>
      </c>
      <c r="O16" s="312" t="n">
        <v>108246.328774333</v>
      </c>
      <c r="P16" s="312" t="n">
        <f aca="false">SUM(Q16:T16)</f>
        <v>12016.4210562124</v>
      </c>
      <c r="Q16" s="312" t="n">
        <v>0</v>
      </c>
      <c r="R16" s="312" t="n">
        <v>8781.16632071338</v>
      </c>
      <c r="S16" s="312" t="n">
        <v>179.254735499009</v>
      </c>
      <c r="T16" s="312" t="n">
        <v>3056</v>
      </c>
      <c r="U16" s="312" t="n">
        <v>67904.5764814745</v>
      </c>
      <c r="V16" s="312" t="n">
        <v>0</v>
      </c>
      <c r="W16" s="312" t="n">
        <v>5601</v>
      </c>
      <c r="X16" s="355" t="n">
        <v>10</v>
      </c>
      <c r="Y16" s="404"/>
    </row>
    <row r="17" s="50" customFormat="true" ht="12.75" hidden="false" customHeight="true" outlineLevel="0" collapsed="false">
      <c r="A17" s="310" t="n">
        <v>11</v>
      </c>
      <c r="B17" s="51" t="s">
        <v>433</v>
      </c>
      <c r="C17" s="315" t="s">
        <v>434</v>
      </c>
      <c r="D17" s="312" t="n">
        <f aca="false">SUM(E17:G17,O17:P17,U17:W17)</f>
        <v>25460.3044838202</v>
      </c>
      <c r="E17" s="312" t="n">
        <v>501.000000000007</v>
      </c>
      <c r="F17" s="312" t="n">
        <v>0</v>
      </c>
      <c r="G17" s="312" t="n">
        <f aca="false">SUM(H17:N17)</f>
        <v>2683.32286535729</v>
      </c>
      <c r="H17" s="312" t="n">
        <v>0</v>
      </c>
      <c r="I17" s="312" t="n">
        <v>132.366060722553</v>
      </c>
      <c r="J17" s="312" t="n">
        <v>821.801846847815</v>
      </c>
      <c r="K17" s="312" t="n">
        <v>0</v>
      </c>
      <c r="L17" s="312" t="n">
        <v>1698.33479416427</v>
      </c>
      <c r="M17" s="312" t="n">
        <v>0</v>
      </c>
      <c r="N17" s="312" t="n">
        <v>30.8201636226428</v>
      </c>
      <c r="O17" s="312" t="n">
        <v>12317.866058775</v>
      </c>
      <c r="P17" s="312" t="n">
        <f aca="false">SUM(Q17:T17)</f>
        <v>61.5284167732388</v>
      </c>
      <c r="Q17" s="312" t="n">
        <v>0</v>
      </c>
      <c r="R17" s="312" t="n">
        <v>60.7320550484788</v>
      </c>
      <c r="S17" s="312" t="n">
        <v>0.796361724759989</v>
      </c>
      <c r="T17" s="312" t="n">
        <v>0</v>
      </c>
      <c r="U17" s="312" t="n">
        <v>9345.16825546701</v>
      </c>
      <c r="V17" s="312" t="n">
        <v>0</v>
      </c>
      <c r="W17" s="312" t="n">
        <v>551.418887447639</v>
      </c>
      <c r="X17" s="355" t="n">
        <v>11</v>
      </c>
      <c r="Y17" s="404"/>
    </row>
    <row r="18" s="50" customFormat="true" ht="12.75" hidden="false" customHeight="true" outlineLevel="0" collapsed="false">
      <c r="A18" s="310" t="n">
        <v>12</v>
      </c>
      <c r="B18" s="51" t="n">
        <v>16</v>
      </c>
      <c r="C18" s="315" t="s">
        <v>435</v>
      </c>
      <c r="D18" s="312" t="n">
        <f aca="false">SUM(E18:G18,O18:P18,U18:W18)</f>
        <v>86672.9032374826</v>
      </c>
      <c r="E18" s="312" t="n">
        <v>0</v>
      </c>
      <c r="F18" s="312" t="n">
        <v>132</v>
      </c>
      <c r="G18" s="312" t="n">
        <f aca="false">SUM(H18:N18)</f>
        <v>5122.30599597333</v>
      </c>
      <c r="H18" s="312" t="n">
        <v>0</v>
      </c>
      <c r="I18" s="312" t="n">
        <v>133.122041786791</v>
      </c>
      <c r="J18" s="312" t="n">
        <v>1077.46214448925</v>
      </c>
      <c r="K18" s="312" t="n">
        <v>0</v>
      </c>
      <c r="L18" s="312" t="n">
        <v>2407.25614975417</v>
      </c>
      <c r="M18" s="312" t="n">
        <v>1386</v>
      </c>
      <c r="N18" s="312" t="n">
        <v>118.465659943114</v>
      </c>
      <c r="O18" s="312" t="n">
        <v>8591.33381195</v>
      </c>
      <c r="P18" s="312" t="n">
        <f aca="false">SUM(Q18:T18)</f>
        <v>51307.0749425394</v>
      </c>
      <c r="Q18" s="312" t="n">
        <v>0</v>
      </c>
      <c r="R18" s="312" t="n">
        <v>51306.5169425394</v>
      </c>
      <c r="S18" s="312" t="n">
        <v>0.558</v>
      </c>
      <c r="T18" s="312" t="n">
        <v>0</v>
      </c>
      <c r="U18" s="312" t="n">
        <v>17255.921025796</v>
      </c>
      <c r="V18" s="312" t="n">
        <v>0</v>
      </c>
      <c r="W18" s="312" t="n">
        <v>4264.26746122383</v>
      </c>
      <c r="X18" s="355" t="n">
        <v>12</v>
      </c>
      <c r="Y18" s="404"/>
    </row>
    <row r="19" s="50" customFormat="true" ht="12.75" hidden="false" customHeight="true" outlineLevel="0" collapsed="false">
      <c r="A19" s="310" t="n">
        <v>13</v>
      </c>
      <c r="B19" s="51" t="n">
        <v>17</v>
      </c>
      <c r="C19" s="315" t="s">
        <v>436</v>
      </c>
      <c r="D19" s="312" t="n">
        <f aca="false">SUM(E19:G19,O19:P19,U19:W19)</f>
        <v>245683.4766754</v>
      </c>
      <c r="E19" s="312" t="n">
        <v>12175</v>
      </c>
      <c r="F19" s="312" t="n">
        <v>4144</v>
      </c>
      <c r="G19" s="312" t="n">
        <f aca="false">SUM(H19:N19)</f>
        <v>5200.14180271266</v>
      </c>
      <c r="H19" s="312" t="n">
        <v>0</v>
      </c>
      <c r="I19" s="312" t="n">
        <v>213.039655103721</v>
      </c>
      <c r="J19" s="312" t="n">
        <v>1335.59707175419</v>
      </c>
      <c r="K19" s="312" t="n">
        <v>0</v>
      </c>
      <c r="L19" s="312" t="n">
        <v>2529.36172380398</v>
      </c>
      <c r="M19" s="312" t="n">
        <v>789</v>
      </c>
      <c r="N19" s="312" t="n">
        <v>333.143352050768</v>
      </c>
      <c r="O19" s="312" t="n">
        <v>86759.072198069</v>
      </c>
      <c r="P19" s="312" t="n">
        <f aca="false">SUM(Q19:T19)</f>
        <v>44477.2711914448</v>
      </c>
      <c r="Q19" s="312" t="n">
        <v>0</v>
      </c>
      <c r="R19" s="312" t="n">
        <v>41151.1592792126</v>
      </c>
      <c r="S19" s="312" t="n">
        <v>18.1119122322038</v>
      </c>
      <c r="T19" s="312" t="n">
        <v>3308</v>
      </c>
      <c r="U19" s="312" t="n">
        <v>75979.9914831741</v>
      </c>
      <c r="V19" s="312" t="n">
        <v>0</v>
      </c>
      <c r="W19" s="312" t="n">
        <v>16948</v>
      </c>
      <c r="X19" s="355" t="n">
        <v>13</v>
      </c>
      <c r="Y19" s="404"/>
    </row>
    <row r="20" s="50" customFormat="true" ht="12.75" hidden="false" customHeight="true" outlineLevel="0" collapsed="false">
      <c r="A20" s="310" t="n">
        <v>14</v>
      </c>
      <c r="B20" s="51" t="n">
        <v>18</v>
      </c>
      <c r="C20" s="315" t="s">
        <v>437</v>
      </c>
      <c r="D20" s="312" t="n">
        <f aca="false">SUM(E20:G20,O20:P20,U20:W20)</f>
        <v>27220.2616123015</v>
      </c>
      <c r="E20" s="312" t="n">
        <v>0</v>
      </c>
      <c r="F20" s="312" t="n">
        <v>0</v>
      </c>
      <c r="G20" s="312" t="n">
        <f aca="false">SUM(H20:N20)</f>
        <v>1657.60924717475</v>
      </c>
      <c r="H20" s="312" t="n">
        <v>0</v>
      </c>
      <c r="I20" s="312" t="n">
        <v>132.080082255212</v>
      </c>
      <c r="J20" s="312" t="n">
        <v>818.136457236638</v>
      </c>
      <c r="K20" s="312" t="n">
        <v>0</v>
      </c>
      <c r="L20" s="312" t="n">
        <v>676.579448352019</v>
      </c>
      <c r="M20" s="312" t="n">
        <v>0</v>
      </c>
      <c r="N20" s="312" t="n">
        <v>30.8132593308772</v>
      </c>
      <c r="O20" s="312" t="n">
        <v>9414.13068709563</v>
      </c>
      <c r="P20" s="312" t="n">
        <f aca="false">SUM(Q20:T20)</f>
        <v>61.0358899135037</v>
      </c>
      <c r="Q20" s="312" t="n">
        <v>0</v>
      </c>
      <c r="R20" s="312" t="n">
        <v>60.5174899135037</v>
      </c>
      <c r="S20" s="312" t="n">
        <v>0.5184</v>
      </c>
      <c r="T20" s="312" t="n">
        <v>0</v>
      </c>
      <c r="U20" s="312" t="n">
        <v>11057.5148317408</v>
      </c>
      <c r="V20" s="312" t="n">
        <v>0</v>
      </c>
      <c r="W20" s="312" t="n">
        <v>5029.97095637683</v>
      </c>
      <c r="X20" s="355" t="n">
        <v>14</v>
      </c>
      <c r="Y20" s="404"/>
    </row>
    <row r="21" s="50" customFormat="true" ht="12.75" hidden="false" customHeight="true" outlineLevel="0" collapsed="false">
      <c r="A21" s="310" t="n">
        <v>15</v>
      </c>
      <c r="B21" s="51" t="n">
        <v>19</v>
      </c>
      <c r="C21" s="315" t="s">
        <v>438</v>
      </c>
      <c r="D21" s="312" t="n">
        <f aca="false">SUM(E21:G21,O21:P21,U21:W21)</f>
        <v>5413297.85778171</v>
      </c>
      <c r="E21" s="312" t="n">
        <v>318463</v>
      </c>
      <c r="F21" s="312" t="n">
        <v>5710</v>
      </c>
      <c r="G21" s="312" t="n">
        <f aca="false">SUM(H21:N21)</f>
        <v>4879324.06411288</v>
      </c>
      <c r="H21" s="312" t="n">
        <v>4052556</v>
      </c>
      <c r="I21" s="312" t="n">
        <v>69299.3575815434</v>
      </c>
      <c r="J21" s="312" t="n">
        <v>2937.87182027754</v>
      </c>
      <c r="K21" s="312" t="n">
        <v>1</v>
      </c>
      <c r="L21" s="312" t="n">
        <v>46308</v>
      </c>
      <c r="M21" s="312" t="n">
        <v>85591</v>
      </c>
      <c r="N21" s="312" t="n">
        <v>622630.834711061</v>
      </c>
      <c r="O21" s="312" t="n">
        <v>51973.9513699574</v>
      </c>
      <c r="P21" s="312" t="n">
        <f aca="false">SUM(Q21:T21)</f>
        <v>132484.842298872</v>
      </c>
      <c r="Q21" s="312" t="n">
        <v>0</v>
      </c>
      <c r="R21" s="312" t="n">
        <v>127868.842298871</v>
      </c>
      <c r="S21" s="312" t="n">
        <v>0</v>
      </c>
      <c r="T21" s="312" t="n">
        <v>4616</v>
      </c>
      <c r="U21" s="312" t="n">
        <v>22532</v>
      </c>
      <c r="V21" s="312" t="n">
        <v>0</v>
      </c>
      <c r="W21" s="312" t="n">
        <v>2810</v>
      </c>
      <c r="X21" s="355" t="n">
        <v>15</v>
      </c>
      <c r="Y21" s="404"/>
    </row>
    <row r="22" s="50" customFormat="true" ht="12.75" hidden="false" customHeight="true" outlineLevel="0" collapsed="false">
      <c r="A22" s="310" t="n">
        <v>16</v>
      </c>
      <c r="B22" s="314" t="s">
        <v>439</v>
      </c>
      <c r="C22" s="317" t="s">
        <v>440</v>
      </c>
      <c r="D22" s="312" t="n">
        <f aca="false">SUM(E22:G22,O22:P22,U22:W22)</f>
        <v>377587.794305142</v>
      </c>
      <c r="E22" s="312" t="n">
        <v>310635</v>
      </c>
      <c r="F22" s="312" t="n">
        <v>5710</v>
      </c>
      <c r="G22" s="312" t="n">
        <f aca="false">SUM(H22:N22)</f>
        <v>35412.9216747051</v>
      </c>
      <c r="H22" s="312" t="n">
        <v>0</v>
      </c>
      <c r="I22" s="312" t="n">
        <v>5.54420289601358</v>
      </c>
      <c r="J22" s="312" t="n">
        <v>37.2436197930106</v>
      </c>
      <c r="K22" s="312" t="n">
        <v>0</v>
      </c>
      <c r="L22" s="312" t="n">
        <v>0</v>
      </c>
      <c r="M22" s="312" t="n">
        <v>0</v>
      </c>
      <c r="N22" s="312" t="n">
        <v>35370.1338520161</v>
      </c>
      <c r="O22" s="312" t="n">
        <v>24697.0537787874</v>
      </c>
      <c r="P22" s="312" t="n">
        <f aca="false">SUM(Q22:T22)</f>
        <v>2.81885164923377</v>
      </c>
      <c r="Q22" s="312" t="n">
        <v>0</v>
      </c>
      <c r="R22" s="312" t="n">
        <v>2.81885164923377</v>
      </c>
      <c r="S22" s="312" t="n">
        <v>0</v>
      </c>
      <c r="T22" s="312" t="n">
        <v>0</v>
      </c>
      <c r="U22" s="312" t="n">
        <v>1130</v>
      </c>
      <c r="V22" s="312" t="n">
        <v>0</v>
      </c>
      <c r="W22" s="312" t="n">
        <v>0</v>
      </c>
      <c r="X22" s="355" t="n">
        <v>16</v>
      </c>
      <c r="Y22" s="404"/>
    </row>
    <row r="23" s="50" customFormat="true" ht="12.75" hidden="false" customHeight="true" outlineLevel="0" collapsed="false">
      <c r="A23" s="310" t="n">
        <v>17</v>
      </c>
      <c r="B23" s="314" t="s">
        <v>441</v>
      </c>
      <c r="C23" s="317" t="s">
        <v>442</v>
      </c>
      <c r="D23" s="312" t="n">
        <f aca="false">SUM(E23:G23,O23:P23,U23:W23)</f>
        <v>5035710.06347657</v>
      </c>
      <c r="E23" s="312" t="n">
        <v>7828</v>
      </c>
      <c r="F23" s="312" t="n">
        <v>0</v>
      </c>
      <c r="G23" s="312" t="n">
        <f aca="false">SUM(H23:N23)</f>
        <v>4843911.14243818</v>
      </c>
      <c r="H23" s="312" t="n">
        <v>4052556</v>
      </c>
      <c r="I23" s="312" t="n">
        <v>69293.8133786474</v>
      </c>
      <c r="J23" s="312" t="n">
        <v>2900.62820048453</v>
      </c>
      <c r="K23" s="312" t="n">
        <v>1</v>
      </c>
      <c r="L23" s="312" t="n">
        <v>46308</v>
      </c>
      <c r="M23" s="312" t="n">
        <v>85591</v>
      </c>
      <c r="N23" s="312" t="n">
        <v>587260.700859045</v>
      </c>
      <c r="O23" s="312" t="n">
        <v>27276.89759117</v>
      </c>
      <c r="P23" s="312" t="n">
        <f aca="false">SUM(Q23:T23)</f>
        <v>132482.023447222</v>
      </c>
      <c r="Q23" s="312" t="n">
        <v>0</v>
      </c>
      <c r="R23" s="312" t="n">
        <v>127866.023447222</v>
      </c>
      <c r="S23" s="312" t="n">
        <v>0</v>
      </c>
      <c r="T23" s="312" t="n">
        <v>4616</v>
      </c>
      <c r="U23" s="312" t="n">
        <v>21402</v>
      </c>
      <c r="V23" s="312" t="n">
        <v>0</v>
      </c>
      <c r="W23" s="312" t="n">
        <v>2810</v>
      </c>
      <c r="X23" s="355" t="n">
        <v>17</v>
      </c>
      <c r="Y23" s="404"/>
    </row>
    <row r="24" s="50" customFormat="true" ht="12.75" hidden="false" customHeight="true" outlineLevel="0" collapsed="false">
      <c r="A24" s="310" t="n">
        <v>18</v>
      </c>
      <c r="B24" s="51" t="n">
        <v>20</v>
      </c>
      <c r="C24" s="315" t="s">
        <v>443</v>
      </c>
      <c r="D24" s="312" t="n">
        <f aca="false">SUM(E24:G24,O24:P24,U24:W24)</f>
        <v>1456988.59070063</v>
      </c>
      <c r="E24" s="312" t="n">
        <v>20188</v>
      </c>
      <c r="F24" s="312" t="n">
        <v>25209.9836065574</v>
      </c>
      <c r="G24" s="312" t="n">
        <f aca="false">SUM(H24:N24)</f>
        <v>786988.873911267</v>
      </c>
      <c r="H24" s="312" t="n">
        <v>0</v>
      </c>
      <c r="I24" s="312" t="n">
        <v>687.749048459076</v>
      </c>
      <c r="J24" s="312" t="n">
        <v>4276.46397629408</v>
      </c>
      <c r="K24" s="312" t="n">
        <v>0</v>
      </c>
      <c r="L24" s="312" t="n">
        <v>43024.1955687225</v>
      </c>
      <c r="M24" s="312" t="n">
        <v>169808</v>
      </c>
      <c r="N24" s="312" t="n">
        <v>569192.465317791</v>
      </c>
      <c r="O24" s="312" t="n">
        <v>318064.671802903</v>
      </c>
      <c r="P24" s="312" t="n">
        <f aca="false">SUM(Q24:T24)</f>
        <v>57828.3580408554</v>
      </c>
      <c r="Q24" s="312" t="n">
        <v>0</v>
      </c>
      <c r="R24" s="312" t="n">
        <v>27734.3580408554</v>
      </c>
      <c r="S24" s="312" t="n">
        <v>0</v>
      </c>
      <c r="T24" s="312" t="n">
        <v>30094</v>
      </c>
      <c r="U24" s="312" t="n">
        <v>177689.948899044</v>
      </c>
      <c r="V24" s="312" t="n">
        <v>0</v>
      </c>
      <c r="W24" s="312" t="n">
        <v>71018.75444</v>
      </c>
      <c r="X24" s="355" t="n">
        <v>18</v>
      </c>
      <c r="Y24" s="404"/>
    </row>
    <row r="25" s="50" customFormat="true" ht="12.75" hidden="false" customHeight="true" outlineLevel="0" collapsed="false">
      <c r="A25" s="310" t="n">
        <v>19</v>
      </c>
      <c r="B25" s="51" t="n">
        <v>21</v>
      </c>
      <c r="C25" s="315" t="s">
        <v>444</v>
      </c>
      <c r="D25" s="312" t="n">
        <f aca="false">SUM(E25:G25,O25:P25,U25:W25)</f>
        <v>20745.0632838848</v>
      </c>
      <c r="E25" s="312" t="n">
        <v>0</v>
      </c>
      <c r="F25" s="312" t="n">
        <v>47.0163934426228</v>
      </c>
      <c r="G25" s="312" t="n">
        <f aca="false">SUM(H25:N25)</f>
        <v>3960.9033942523</v>
      </c>
      <c r="H25" s="312" t="n">
        <v>0</v>
      </c>
      <c r="I25" s="312" t="n">
        <v>195.711276142802</v>
      </c>
      <c r="J25" s="312" t="n">
        <v>1207.25426959948</v>
      </c>
      <c r="K25" s="312" t="n">
        <v>0</v>
      </c>
      <c r="L25" s="312" t="n">
        <v>610.293104678992</v>
      </c>
      <c r="M25" s="312" t="n">
        <v>0</v>
      </c>
      <c r="N25" s="312" t="n">
        <v>1947.64474383102</v>
      </c>
      <c r="O25" s="312" t="n">
        <v>1.89840005910269</v>
      </c>
      <c r="P25" s="312" t="n">
        <f aca="false">SUM(Q25:T25)</f>
        <v>4758.00340741528</v>
      </c>
      <c r="Q25" s="312" t="n">
        <v>0</v>
      </c>
      <c r="R25" s="312" t="n">
        <v>1065.00340741528</v>
      </c>
      <c r="S25" s="312" t="n">
        <v>0</v>
      </c>
      <c r="T25" s="312" t="n">
        <v>3693</v>
      </c>
      <c r="U25" s="312" t="n">
        <v>7159.99612871549</v>
      </c>
      <c r="V25" s="312" t="n">
        <v>0</v>
      </c>
      <c r="W25" s="312" t="n">
        <v>4817.24556</v>
      </c>
      <c r="X25" s="355" t="n">
        <v>19</v>
      </c>
      <c r="Y25" s="404"/>
    </row>
    <row r="26" s="329" customFormat="true" ht="12.75" hidden="false" customHeight="true" outlineLevel="0" collapsed="false">
      <c r="A26" s="310" t="n">
        <v>20</v>
      </c>
      <c r="B26" s="51" t="n">
        <v>22</v>
      </c>
      <c r="C26" s="315" t="s">
        <v>445</v>
      </c>
      <c r="D26" s="312" t="n">
        <f aca="false">SUM(E26:G26,O26:P26,U26:W26)</f>
        <v>96561.1057990406</v>
      </c>
      <c r="E26" s="312" t="n">
        <v>0</v>
      </c>
      <c r="F26" s="312" t="n">
        <v>374</v>
      </c>
      <c r="G26" s="312" t="n">
        <f aca="false">SUM(H26:N26)</f>
        <v>13042.9009187027</v>
      </c>
      <c r="H26" s="312" t="n">
        <v>0</v>
      </c>
      <c r="I26" s="312" t="n">
        <v>370.129843849966</v>
      </c>
      <c r="J26" s="312" t="n">
        <v>2297.43484553551</v>
      </c>
      <c r="K26" s="312" t="n">
        <v>0</v>
      </c>
      <c r="L26" s="312" t="n">
        <v>7911.25029628406</v>
      </c>
      <c r="M26" s="312" t="n">
        <v>342</v>
      </c>
      <c r="N26" s="312" t="n">
        <v>2122.08593303317</v>
      </c>
      <c r="O26" s="312" t="n">
        <v>20637.5915302554</v>
      </c>
      <c r="P26" s="312" t="n">
        <f aca="false">SUM(Q26:T26)</f>
        <v>876.090292334269</v>
      </c>
      <c r="Q26" s="312" t="n">
        <v>0</v>
      </c>
      <c r="R26" s="312" t="n">
        <v>455.0987517537</v>
      </c>
      <c r="S26" s="312" t="n">
        <v>4.99154058056864</v>
      </c>
      <c r="T26" s="312" t="n">
        <v>416</v>
      </c>
      <c r="U26" s="312" t="n">
        <v>56239.5230577482</v>
      </c>
      <c r="V26" s="312" t="n">
        <v>0</v>
      </c>
      <c r="W26" s="312" t="n">
        <v>5391</v>
      </c>
      <c r="X26" s="355" t="n">
        <v>20</v>
      </c>
      <c r="Y26" s="404"/>
    </row>
    <row r="27" s="329" customFormat="true" ht="12.75" hidden="false" customHeight="true" outlineLevel="0" collapsed="false">
      <c r="A27" s="310" t="n">
        <v>21</v>
      </c>
      <c r="B27" s="51" t="n">
        <v>23</v>
      </c>
      <c r="C27" s="315" t="s">
        <v>446</v>
      </c>
      <c r="D27" s="312" t="n">
        <f aca="false">SUM(E27:G27,O27:P27,U27:W27)</f>
        <v>279774.110709073</v>
      </c>
      <c r="E27" s="312" t="n">
        <v>16446</v>
      </c>
      <c r="F27" s="312" t="n">
        <v>42374</v>
      </c>
      <c r="G27" s="312" t="n">
        <f aca="false">SUM(H27:N27)</f>
        <v>32303.5758757726</v>
      </c>
      <c r="H27" s="312" t="n">
        <v>0</v>
      </c>
      <c r="I27" s="312" t="n">
        <v>240.493811414016</v>
      </c>
      <c r="J27" s="312" t="n">
        <v>1619.81834830967</v>
      </c>
      <c r="K27" s="312" t="n">
        <v>0</v>
      </c>
      <c r="L27" s="312" t="n">
        <v>12454.3875465941</v>
      </c>
      <c r="M27" s="312" t="n">
        <v>7898.32500000001</v>
      </c>
      <c r="N27" s="312" t="n">
        <v>10090.5511694548</v>
      </c>
      <c r="O27" s="312" t="n">
        <v>102018.333425548</v>
      </c>
      <c r="P27" s="312" t="n">
        <f aca="false">SUM(Q27:T27)</f>
        <v>41503.2432176244</v>
      </c>
      <c r="Q27" s="312" t="n">
        <v>0</v>
      </c>
      <c r="R27" s="312" t="n">
        <v>8335.82290984517</v>
      </c>
      <c r="S27" s="312" t="n">
        <v>6.42030777918872</v>
      </c>
      <c r="T27" s="312" t="n">
        <v>33161</v>
      </c>
      <c r="U27" s="312" t="n">
        <v>44520.9581901273</v>
      </c>
      <c r="V27" s="312" t="n">
        <v>0</v>
      </c>
      <c r="W27" s="312" t="n">
        <v>608</v>
      </c>
      <c r="X27" s="355" t="n">
        <v>21</v>
      </c>
      <c r="Y27" s="404"/>
    </row>
    <row r="28" s="329" customFormat="true" ht="12.75" hidden="false" customHeight="true" outlineLevel="0" collapsed="false">
      <c r="A28" s="310" t="n">
        <v>22</v>
      </c>
      <c r="B28" s="51" t="s">
        <v>447</v>
      </c>
      <c r="C28" s="317" t="s">
        <v>448</v>
      </c>
      <c r="D28" s="312" t="n">
        <f aca="false">SUM(E28:G28,O28:P28,U28:W28)</f>
        <v>87802.7150985413</v>
      </c>
      <c r="E28" s="312" t="n">
        <v>0</v>
      </c>
      <c r="F28" s="312" t="n">
        <v>0</v>
      </c>
      <c r="G28" s="312" t="n">
        <f aca="false">SUM(H28:N28)</f>
        <v>8833.56219973532</v>
      </c>
      <c r="H28" s="312" t="n">
        <v>0</v>
      </c>
      <c r="I28" s="312" t="n">
        <v>56.7461996959549</v>
      </c>
      <c r="J28" s="312" t="n">
        <v>351.421437444534</v>
      </c>
      <c r="K28" s="312" t="n">
        <v>0</v>
      </c>
      <c r="L28" s="312" t="n">
        <v>864.504556234095</v>
      </c>
      <c r="M28" s="312" t="n">
        <v>5890.85000000001</v>
      </c>
      <c r="N28" s="312" t="n">
        <v>1670.04000636073</v>
      </c>
      <c r="O28" s="312" t="n">
        <v>60540.5504383344</v>
      </c>
      <c r="P28" s="312" t="n">
        <f aca="false">SUM(Q28:T28)</f>
        <v>43.6071060129928</v>
      </c>
      <c r="Q28" s="312" t="n">
        <v>0</v>
      </c>
      <c r="R28" s="312" t="n">
        <v>43.6071060129928</v>
      </c>
      <c r="S28" s="312" t="n">
        <v>0</v>
      </c>
      <c r="T28" s="312" t="n">
        <v>0</v>
      </c>
      <c r="U28" s="312" t="n">
        <v>18120.9953544586</v>
      </c>
      <c r="V28" s="312" t="n">
        <v>0</v>
      </c>
      <c r="W28" s="312" t="n">
        <v>264</v>
      </c>
      <c r="X28" s="355" t="n">
        <v>22</v>
      </c>
      <c r="Y28" s="404"/>
    </row>
    <row r="29" s="329" customFormat="true" ht="12.75" hidden="false" customHeight="true" outlineLevel="0" collapsed="false">
      <c r="A29" s="310" t="n">
        <v>23</v>
      </c>
      <c r="B29" s="314" t="s">
        <v>449</v>
      </c>
      <c r="C29" s="317" t="s">
        <v>450</v>
      </c>
      <c r="D29" s="312" t="n">
        <f aca="false">SUM(E29:G29,O29:P29,U29:W29)</f>
        <v>191971.395610531</v>
      </c>
      <c r="E29" s="312" t="n">
        <v>16446</v>
      </c>
      <c r="F29" s="312" t="n">
        <v>42374</v>
      </c>
      <c r="G29" s="312" t="n">
        <f aca="false">SUM(H29:N29)</f>
        <v>23470.0136760373</v>
      </c>
      <c r="H29" s="312" t="n">
        <v>0</v>
      </c>
      <c r="I29" s="312" t="n">
        <v>183.747611718061</v>
      </c>
      <c r="J29" s="312" t="n">
        <v>1268.39691086514</v>
      </c>
      <c r="K29" s="312" t="n">
        <v>0</v>
      </c>
      <c r="L29" s="312" t="n">
        <v>11589.88299036</v>
      </c>
      <c r="M29" s="312" t="n">
        <v>2007.47500000001</v>
      </c>
      <c r="N29" s="312" t="n">
        <v>8420.51116309411</v>
      </c>
      <c r="O29" s="312" t="n">
        <v>41477.7829872141</v>
      </c>
      <c r="P29" s="312" t="n">
        <f aca="false">SUM(Q29:T29)</f>
        <v>41459.6361116114</v>
      </c>
      <c r="Q29" s="312" t="n">
        <v>0</v>
      </c>
      <c r="R29" s="312" t="n">
        <v>8292.21580383218</v>
      </c>
      <c r="S29" s="312" t="n">
        <v>6.42030777918872</v>
      </c>
      <c r="T29" s="312" t="n">
        <v>33161</v>
      </c>
      <c r="U29" s="312" t="n">
        <v>26399.9628356687</v>
      </c>
      <c r="V29" s="312" t="n">
        <v>0</v>
      </c>
      <c r="W29" s="312" t="n">
        <v>344</v>
      </c>
      <c r="X29" s="355" t="n">
        <v>23</v>
      </c>
      <c r="Y29" s="404"/>
    </row>
    <row r="30" s="329" customFormat="true" ht="12.75" hidden="false" customHeight="true" outlineLevel="0" collapsed="false">
      <c r="A30" s="310" t="n">
        <v>24</v>
      </c>
      <c r="B30" s="51" t="n">
        <v>24</v>
      </c>
      <c r="C30" s="315" t="s">
        <v>451</v>
      </c>
      <c r="D30" s="312" t="n">
        <f aca="false">SUM(E30:G30,O30:P30,U30:W30)</f>
        <v>839149.402983859</v>
      </c>
      <c r="E30" s="312" t="n">
        <v>430960</v>
      </c>
      <c r="F30" s="312" t="n">
        <v>385</v>
      </c>
      <c r="G30" s="312" t="n">
        <f aca="false">SUM(H30:N30)</f>
        <v>25664.9373288016</v>
      </c>
      <c r="H30" s="312" t="n">
        <v>0</v>
      </c>
      <c r="I30" s="312" t="n">
        <v>625.302717913118</v>
      </c>
      <c r="J30" s="312" t="n">
        <v>3894.86289255982</v>
      </c>
      <c r="K30" s="312" t="n">
        <v>0</v>
      </c>
      <c r="L30" s="312" t="n">
        <v>2307.40022366449</v>
      </c>
      <c r="M30" s="312" t="n">
        <v>5591</v>
      </c>
      <c r="N30" s="312" t="n">
        <v>13246.3714946642</v>
      </c>
      <c r="O30" s="312" t="n">
        <v>233764.673055436</v>
      </c>
      <c r="P30" s="312" t="n">
        <f aca="false">SUM(Q30:T30)</f>
        <v>744.232055826593</v>
      </c>
      <c r="Q30" s="312" t="n">
        <v>0</v>
      </c>
      <c r="R30" s="312" t="n">
        <v>430.680383300884</v>
      </c>
      <c r="S30" s="312" t="n">
        <v>0.551672525708635</v>
      </c>
      <c r="T30" s="312" t="n">
        <v>313</v>
      </c>
      <c r="U30" s="312" t="n">
        <v>145420.559738641</v>
      </c>
      <c r="V30" s="312" t="n">
        <v>0</v>
      </c>
      <c r="W30" s="312" t="n">
        <v>2210.00080515298</v>
      </c>
      <c r="X30" s="355" t="n">
        <v>24</v>
      </c>
      <c r="Y30" s="404"/>
    </row>
    <row r="31" s="329" customFormat="true" ht="12.75" hidden="false" customHeight="true" outlineLevel="0" collapsed="false">
      <c r="A31" s="310" t="n">
        <v>25</v>
      </c>
      <c r="B31" s="314" t="s">
        <v>452</v>
      </c>
      <c r="C31" s="317" t="s">
        <v>453</v>
      </c>
      <c r="D31" s="312" t="n">
        <f aca="false">SUM(E31:G31,O31:P31,U31:W31)</f>
        <v>714212.587087733</v>
      </c>
      <c r="E31" s="312" t="n">
        <v>419625</v>
      </c>
      <c r="F31" s="312" t="n">
        <v>90</v>
      </c>
      <c r="G31" s="312" t="n">
        <f aca="false">SUM(H31:N31)</f>
        <v>15188.386095941</v>
      </c>
      <c r="H31" s="312" t="n">
        <v>0</v>
      </c>
      <c r="I31" s="312" t="n">
        <v>350.568529220499</v>
      </c>
      <c r="J31" s="312" t="n">
        <v>2177.34615673886</v>
      </c>
      <c r="K31" s="312" t="n">
        <v>0</v>
      </c>
      <c r="L31" s="312" t="n">
        <v>712.007739859674</v>
      </c>
      <c r="M31" s="312" t="n">
        <v>4614</v>
      </c>
      <c r="N31" s="312" t="n">
        <v>7334.46367012199</v>
      </c>
      <c r="O31" s="312" t="n">
        <v>194984.005593885</v>
      </c>
      <c r="P31" s="312" t="n">
        <f aca="false">SUM(Q31:T31)</f>
        <v>285.603109580156</v>
      </c>
      <c r="Q31" s="312" t="n">
        <v>0</v>
      </c>
      <c r="R31" s="312" t="n">
        <v>285.603109580156</v>
      </c>
      <c r="S31" s="312" t="n">
        <v>0</v>
      </c>
      <c r="T31" s="312" t="n">
        <v>0</v>
      </c>
      <c r="U31" s="312" t="n">
        <v>82625.5914831741</v>
      </c>
      <c r="V31" s="312" t="n">
        <v>0</v>
      </c>
      <c r="W31" s="312" t="n">
        <v>1414.00080515298</v>
      </c>
      <c r="X31" s="355" t="n">
        <v>25</v>
      </c>
      <c r="Y31" s="404"/>
    </row>
    <row r="32" s="329" customFormat="true" ht="12.75" hidden="false" customHeight="true" outlineLevel="0" collapsed="false">
      <c r="A32" s="310" t="n">
        <v>26</v>
      </c>
      <c r="B32" s="314" t="s">
        <v>454</v>
      </c>
      <c r="C32" s="317" t="s">
        <v>455</v>
      </c>
      <c r="D32" s="312" t="n">
        <f aca="false">SUM(E32:G32,O32:P32,U32:W32)</f>
        <v>77759.1084541235</v>
      </c>
      <c r="E32" s="312" t="n">
        <v>815.711398963732</v>
      </c>
      <c r="F32" s="312" t="n">
        <v>295</v>
      </c>
      <c r="G32" s="312" t="n">
        <f aca="false">SUM(H32:N32)</f>
        <v>6496.62527153487</v>
      </c>
      <c r="H32" s="312" t="n">
        <v>0</v>
      </c>
      <c r="I32" s="312" t="n">
        <v>193.310193807753</v>
      </c>
      <c r="J32" s="312" t="n">
        <v>1211.44872602081</v>
      </c>
      <c r="K32" s="312" t="n">
        <v>0</v>
      </c>
      <c r="L32" s="312" t="n">
        <v>875.291669019671</v>
      </c>
      <c r="M32" s="312" t="n">
        <v>977</v>
      </c>
      <c r="N32" s="312" t="n">
        <v>3239.57468268663</v>
      </c>
      <c r="O32" s="312" t="n">
        <v>24915.8751095521</v>
      </c>
      <c r="P32" s="312" t="n">
        <f aca="false">SUM(Q32:T32)</f>
        <v>421.25713556442</v>
      </c>
      <c r="Q32" s="312" t="n">
        <v>0</v>
      </c>
      <c r="R32" s="312" t="n">
        <v>107.705463038711</v>
      </c>
      <c r="S32" s="312" t="n">
        <v>0.551672525708635</v>
      </c>
      <c r="T32" s="312" t="n">
        <v>313</v>
      </c>
      <c r="U32" s="312" t="n">
        <v>44173.3729010084</v>
      </c>
      <c r="V32" s="312" t="n">
        <v>0</v>
      </c>
      <c r="W32" s="312" t="n">
        <v>641.2666375</v>
      </c>
      <c r="X32" s="355" t="n">
        <v>26</v>
      </c>
      <c r="Y32" s="404"/>
    </row>
    <row r="33" s="329" customFormat="true" ht="12.75" hidden="false" customHeight="true" outlineLevel="0" collapsed="false">
      <c r="A33" s="310" t="n">
        <v>27</v>
      </c>
      <c r="B33" s="314" t="s">
        <v>456</v>
      </c>
      <c r="C33" s="317" t="s">
        <v>457</v>
      </c>
      <c r="D33" s="312" t="n">
        <f aca="false">SUM(E33:G33,O33:P33,U33:W33)</f>
        <v>47177.7074420022</v>
      </c>
      <c r="E33" s="312" t="n">
        <v>10519.2886010363</v>
      </c>
      <c r="F33" s="312" t="n">
        <v>0</v>
      </c>
      <c r="G33" s="312" t="n">
        <f aca="false">SUM(H33:N33)</f>
        <v>3979.92596132571</v>
      </c>
      <c r="H33" s="312" t="n">
        <v>0</v>
      </c>
      <c r="I33" s="312" t="n">
        <v>81.4239948848672</v>
      </c>
      <c r="J33" s="312" t="n">
        <v>506.06800980015</v>
      </c>
      <c r="K33" s="312" t="n">
        <v>0</v>
      </c>
      <c r="L33" s="312" t="n">
        <v>720.100814785146</v>
      </c>
      <c r="M33" s="312" t="n">
        <v>0</v>
      </c>
      <c r="N33" s="312" t="n">
        <v>2672.33314185554</v>
      </c>
      <c r="O33" s="312" t="n">
        <v>13864.7923519996</v>
      </c>
      <c r="P33" s="312" t="n">
        <f aca="false">SUM(Q33:T33)</f>
        <v>37.3718106820169</v>
      </c>
      <c r="Q33" s="312" t="n">
        <v>0</v>
      </c>
      <c r="R33" s="312" t="n">
        <v>37.3718106820169</v>
      </c>
      <c r="S33" s="312" t="n">
        <v>0</v>
      </c>
      <c r="T33" s="312" t="n">
        <v>0</v>
      </c>
      <c r="U33" s="312" t="n">
        <v>18621.5953544586</v>
      </c>
      <c r="V33" s="312" t="n">
        <v>0</v>
      </c>
      <c r="W33" s="312" t="n">
        <v>154.7333625</v>
      </c>
      <c r="X33" s="355" t="n">
        <v>27</v>
      </c>
      <c r="Y33" s="404"/>
    </row>
    <row r="34" s="329" customFormat="true" ht="12.75" hidden="false" customHeight="true" outlineLevel="0" collapsed="false">
      <c r="A34" s="310" t="n">
        <v>28</v>
      </c>
      <c r="B34" s="51" t="n">
        <v>25</v>
      </c>
      <c r="C34" s="315" t="s">
        <v>458</v>
      </c>
      <c r="D34" s="312" t="n">
        <f aca="false">SUM(E34:G34,O34:P34,U34:W34)</f>
        <v>105360.779675783</v>
      </c>
      <c r="E34" s="312" t="n">
        <v>543.684078263792</v>
      </c>
      <c r="F34" s="312" t="n">
        <v>0</v>
      </c>
      <c r="G34" s="312" t="n">
        <f aca="false">SUM(H34:N34)</f>
        <v>17429.1179133336</v>
      </c>
      <c r="H34" s="312" t="n">
        <v>0</v>
      </c>
      <c r="I34" s="312" t="n">
        <v>709.826285365573</v>
      </c>
      <c r="J34" s="312" t="n">
        <v>4781.61055508065</v>
      </c>
      <c r="K34" s="312" t="n">
        <v>0</v>
      </c>
      <c r="L34" s="312" t="n">
        <v>8920.29395126204</v>
      </c>
      <c r="M34" s="312" t="n">
        <v>0</v>
      </c>
      <c r="N34" s="312" t="n">
        <v>3017.3871216253</v>
      </c>
      <c r="O34" s="312" t="n">
        <v>33347.4566976464</v>
      </c>
      <c r="P34" s="312" t="n">
        <f aca="false">SUM(Q34:T34)</f>
        <v>1699.37317987229</v>
      </c>
      <c r="Q34" s="312" t="n">
        <v>0</v>
      </c>
      <c r="R34" s="312" t="n">
        <v>1676.37317987229</v>
      </c>
      <c r="S34" s="312" t="n">
        <v>0</v>
      </c>
      <c r="T34" s="312" t="n">
        <v>23</v>
      </c>
      <c r="U34" s="312" t="n">
        <v>49342.1220417721</v>
      </c>
      <c r="V34" s="312" t="n">
        <v>0</v>
      </c>
      <c r="W34" s="312" t="n">
        <v>2999.02576489533</v>
      </c>
      <c r="X34" s="355" t="n">
        <v>28</v>
      </c>
      <c r="Y34" s="404"/>
    </row>
    <row r="35" s="329" customFormat="true" ht="12.75" hidden="false" customHeight="true" outlineLevel="0" collapsed="false">
      <c r="A35" s="310" t="n">
        <v>29</v>
      </c>
      <c r="B35" s="51" t="n">
        <v>26</v>
      </c>
      <c r="C35" s="315" t="s">
        <v>459</v>
      </c>
      <c r="D35" s="312" t="n">
        <f aca="false">SUM(E35:G35,O35:P35,U35:W35)</f>
        <v>30213.2886916119</v>
      </c>
      <c r="E35" s="312" t="n">
        <v>0</v>
      </c>
      <c r="F35" s="312" t="n">
        <v>0</v>
      </c>
      <c r="G35" s="312" t="n">
        <f aca="false">SUM(H35:N35)</f>
        <v>4671.36386039404</v>
      </c>
      <c r="H35" s="312" t="n">
        <v>0</v>
      </c>
      <c r="I35" s="312" t="n">
        <v>415.23249197099</v>
      </c>
      <c r="J35" s="312" t="n">
        <v>2572.84295858968</v>
      </c>
      <c r="K35" s="312" t="n">
        <v>0</v>
      </c>
      <c r="L35" s="312" t="n">
        <v>1535.14112820896</v>
      </c>
      <c r="M35" s="312" t="n">
        <v>0</v>
      </c>
      <c r="N35" s="312" t="n">
        <v>148.147281624411</v>
      </c>
      <c r="O35" s="312" t="n">
        <v>4956.46012843342</v>
      </c>
      <c r="P35" s="312" t="n">
        <f aca="false">SUM(Q35:T35)</f>
        <v>191.20765075235</v>
      </c>
      <c r="Q35" s="312" t="n">
        <v>0</v>
      </c>
      <c r="R35" s="312" t="n">
        <v>190.42405075235</v>
      </c>
      <c r="S35" s="312" t="n">
        <v>0.7836</v>
      </c>
      <c r="T35" s="312" t="n">
        <v>0</v>
      </c>
      <c r="U35" s="312" t="n">
        <v>17421.4165011142</v>
      </c>
      <c r="V35" s="312" t="n">
        <v>0</v>
      </c>
      <c r="W35" s="312" t="n">
        <v>2972.84055091787</v>
      </c>
      <c r="X35" s="355" t="n">
        <v>29</v>
      </c>
      <c r="Y35" s="404"/>
    </row>
    <row r="36" s="329" customFormat="true" ht="12.75" hidden="false" customHeight="true" outlineLevel="0" collapsed="false">
      <c r="A36" s="310" t="n">
        <v>30</v>
      </c>
      <c r="B36" s="51" t="n">
        <v>27</v>
      </c>
      <c r="C36" s="315" t="s">
        <v>460</v>
      </c>
      <c r="D36" s="312" t="n">
        <f aca="false">SUM(E36:G36,O36:P36,U36:W36)</f>
        <v>32560.3862611106</v>
      </c>
      <c r="E36" s="312" t="n">
        <v>174.000000000002</v>
      </c>
      <c r="F36" s="312" t="n">
        <v>0</v>
      </c>
      <c r="G36" s="312" t="n">
        <f aca="false">SUM(H36:N36)</f>
        <v>6933.88698903215</v>
      </c>
      <c r="H36" s="312" t="n">
        <v>0</v>
      </c>
      <c r="I36" s="312" t="n">
        <v>515.700710254082</v>
      </c>
      <c r="J36" s="312" t="n">
        <v>3235.4436918966</v>
      </c>
      <c r="K36" s="312" t="n">
        <v>0</v>
      </c>
      <c r="L36" s="312" t="n">
        <v>3084.25136405961</v>
      </c>
      <c r="M36" s="312" t="n">
        <v>0</v>
      </c>
      <c r="N36" s="312" t="n">
        <v>98.4912228218679</v>
      </c>
      <c r="O36" s="312" t="n">
        <v>4030.09636013918</v>
      </c>
      <c r="P36" s="312" t="n">
        <f aca="false">SUM(Q36:T36)</f>
        <v>239.342819172409</v>
      </c>
      <c r="Q36" s="312" t="n">
        <v>0</v>
      </c>
      <c r="R36" s="312" t="n">
        <v>238.421675521703</v>
      </c>
      <c r="S36" s="312" t="n">
        <v>0.92114365070522</v>
      </c>
      <c r="T36" s="312" t="n">
        <v>0</v>
      </c>
      <c r="U36" s="312" t="n">
        <v>19061.5612871549</v>
      </c>
      <c r="V36" s="312" t="n">
        <v>0</v>
      </c>
      <c r="W36" s="312" t="n">
        <v>2121.49880561192</v>
      </c>
      <c r="X36" s="355" t="n">
        <v>30</v>
      </c>
      <c r="Y36" s="404"/>
    </row>
    <row r="37" s="329" customFormat="true" ht="12.75" hidden="false" customHeight="true" outlineLevel="0" collapsed="false">
      <c r="A37" s="310" t="n">
        <v>31</v>
      </c>
      <c r="B37" s="51" t="n">
        <v>28</v>
      </c>
      <c r="C37" s="315" t="s">
        <v>461</v>
      </c>
      <c r="D37" s="312" t="n">
        <f aca="false">SUM(E37:G37,O37:P37,U37:W37)</f>
        <v>96151.5780634204</v>
      </c>
      <c r="E37" s="312" t="n">
        <v>86</v>
      </c>
      <c r="F37" s="312" t="n">
        <v>99</v>
      </c>
      <c r="G37" s="312" t="n">
        <f aca="false">SUM(H37:N37)</f>
        <v>21886.382005325</v>
      </c>
      <c r="H37" s="312" t="n">
        <v>0</v>
      </c>
      <c r="I37" s="312" t="n">
        <v>1321.21259140036</v>
      </c>
      <c r="J37" s="312" t="n">
        <v>8864.05294915336</v>
      </c>
      <c r="K37" s="312" t="n">
        <v>0</v>
      </c>
      <c r="L37" s="312" t="n">
        <v>11120.2188282108</v>
      </c>
      <c r="M37" s="312" t="n">
        <v>55</v>
      </c>
      <c r="N37" s="312" t="n">
        <v>525.897636560529</v>
      </c>
      <c r="O37" s="312" t="n">
        <v>26438.8811451071</v>
      </c>
      <c r="P37" s="312" t="n">
        <f aca="false">SUM(Q37:T37)</f>
        <v>1099.68178172622</v>
      </c>
      <c r="Q37" s="312" t="n">
        <v>0</v>
      </c>
      <c r="R37" s="312" t="n">
        <v>1075.08955389685</v>
      </c>
      <c r="S37" s="312" t="n">
        <v>19.5922278293641</v>
      </c>
      <c r="T37" s="312" t="n">
        <v>5</v>
      </c>
      <c r="U37" s="312" t="n">
        <v>41098.6234694263</v>
      </c>
      <c r="V37" s="312" t="n">
        <v>0</v>
      </c>
      <c r="W37" s="312" t="n">
        <v>5443.00966183575</v>
      </c>
      <c r="X37" s="355" t="n">
        <v>31</v>
      </c>
      <c r="Y37" s="404"/>
    </row>
    <row r="38" s="329" customFormat="true" ht="12.75" hidden="false" customHeight="true" outlineLevel="0" collapsed="false">
      <c r="A38" s="310" t="n">
        <v>32</v>
      </c>
      <c r="B38" s="51" t="n">
        <v>29</v>
      </c>
      <c r="C38" s="315" t="s">
        <v>462</v>
      </c>
      <c r="D38" s="312" t="n">
        <f aca="false">SUM(E38:G38,O38:P38,U38:W38)</f>
        <v>125953.084976263</v>
      </c>
      <c r="E38" s="312" t="n">
        <v>688</v>
      </c>
      <c r="F38" s="312" t="n">
        <v>0</v>
      </c>
      <c r="G38" s="312" t="n">
        <f aca="false">SUM(H38:N38)</f>
        <v>17816.2030462378</v>
      </c>
      <c r="H38" s="312" t="n">
        <v>0</v>
      </c>
      <c r="I38" s="312" t="n">
        <v>1600.83163954114</v>
      </c>
      <c r="J38" s="312" t="n">
        <v>10005.5763841248</v>
      </c>
      <c r="K38" s="312" t="n">
        <v>0</v>
      </c>
      <c r="L38" s="312" t="n">
        <v>2217.71466039392</v>
      </c>
      <c r="M38" s="312" t="n">
        <v>0</v>
      </c>
      <c r="N38" s="312" t="n">
        <v>3992.08036217798</v>
      </c>
      <c r="O38" s="312" t="n">
        <v>32248.7369588512</v>
      </c>
      <c r="P38" s="312" t="n">
        <f aca="false">SUM(Q38:T38)</f>
        <v>1080.56425749181</v>
      </c>
      <c r="Q38" s="312" t="n">
        <v>0</v>
      </c>
      <c r="R38" s="312" t="n">
        <v>1070.56425749181</v>
      </c>
      <c r="S38" s="312" t="n">
        <v>0</v>
      </c>
      <c r="T38" s="312" t="n">
        <v>10</v>
      </c>
      <c r="U38" s="312" t="n">
        <v>59353.1860633758</v>
      </c>
      <c r="V38" s="312" t="n">
        <v>0</v>
      </c>
      <c r="W38" s="312" t="n">
        <v>14766.394650306</v>
      </c>
      <c r="X38" s="355" t="n">
        <v>32</v>
      </c>
      <c r="Y38" s="404"/>
    </row>
    <row r="39" s="329" customFormat="true" ht="12.75" hidden="false" customHeight="true" outlineLevel="0" collapsed="false">
      <c r="A39" s="310" t="n">
        <v>33</v>
      </c>
      <c r="B39" s="51" t="n">
        <v>30</v>
      </c>
      <c r="C39" s="315" t="s">
        <v>463</v>
      </c>
      <c r="D39" s="312" t="n">
        <f aca="false">SUM(E39:G39,O39:P39,U39:W39)</f>
        <v>15523.1513715074</v>
      </c>
      <c r="E39" s="312" t="n">
        <v>0</v>
      </c>
      <c r="F39" s="312" t="n">
        <v>0</v>
      </c>
      <c r="G39" s="312" t="n">
        <f aca="false">SUM(H39:N39)</f>
        <v>3119.87353318569</v>
      </c>
      <c r="H39" s="312" t="n">
        <v>0</v>
      </c>
      <c r="I39" s="312" t="n">
        <v>194.040243934337</v>
      </c>
      <c r="J39" s="312" t="n">
        <v>1227.19542816261</v>
      </c>
      <c r="K39" s="312" t="n">
        <v>0</v>
      </c>
      <c r="L39" s="312" t="n">
        <v>1693.95320608362</v>
      </c>
      <c r="M39" s="312" t="n">
        <v>0</v>
      </c>
      <c r="N39" s="312" t="n">
        <v>4.68465500512194</v>
      </c>
      <c r="O39" s="312" t="n">
        <v>6152.68346052391</v>
      </c>
      <c r="P39" s="312" t="n">
        <f aca="false">SUM(Q39:T39)</f>
        <v>91.5905148253672</v>
      </c>
      <c r="Q39" s="312" t="n">
        <v>0</v>
      </c>
      <c r="R39" s="312" t="n">
        <v>91.5905148253672</v>
      </c>
      <c r="S39" s="312" t="n">
        <v>0</v>
      </c>
      <c r="T39" s="312" t="n">
        <v>0</v>
      </c>
      <c r="U39" s="312" t="n">
        <v>4968.39690297239</v>
      </c>
      <c r="V39" s="312" t="n">
        <v>0</v>
      </c>
      <c r="W39" s="312" t="n">
        <v>1190.60696</v>
      </c>
      <c r="X39" s="355" t="n">
        <v>33</v>
      </c>
      <c r="Y39" s="404"/>
    </row>
    <row r="40" s="329" customFormat="true" ht="12.75" hidden="false" customHeight="true" outlineLevel="0" collapsed="false">
      <c r="A40" s="310" t="n">
        <v>34</v>
      </c>
      <c r="B40" s="51" t="s">
        <v>464</v>
      </c>
      <c r="C40" s="315" t="s">
        <v>465</v>
      </c>
      <c r="D40" s="312" t="n">
        <f aca="false">SUM(E40:G40,O40:P40,U40:W40)</f>
        <v>26816.1407489022</v>
      </c>
      <c r="E40" s="312" t="n">
        <v>0</v>
      </c>
      <c r="F40" s="312" t="n">
        <v>0</v>
      </c>
      <c r="G40" s="312" t="n">
        <f aca="false">SUM(H40:N40)</f>
        <v>6370.62971748118</v>
      </c>
      <c r="H40" s="312" t="n">
        <v>0</v>
      </c>
      <c r="I40" s="312" t="n">
        <v>259.081474076356</v>
      </c>
      <c r="J40" s="312" t="n">
        <v>1651.43798287934</v>
      </c>
      <c r="K40" s="312" t="n">
        <v>0</v>
      </c>
      <c r="L40" s="312" t="n">
        <v>4078.74513066322</v>
      </c>
      <c r="M40" s="312" t="n">
        <v>0</v>
      </c>
      <c r="N40" s="312" t="n">
        <v>381.365129862264</v>
      </c>
      <c r="O40" s="312" t="n">
        <v>7953.02607518982</v>
      </c>
      <c r="P40" s="312" t="n">
        <f aca="false">SUM(Q40:T40)</f>
        <v>710.106064537138</v>
      </c>
      <c r="Q40" s="312" t="n">
        <v>0</v>
      </c>
      <c r="R40" s="312" t="n">
        <v>489.712864537138</v>
      </c>
      <c r="S40" s="312" t="n">
        <v>0.3932</v>
      </c>
      <c r="T40" s="312" t="n">
        <v>220</v>
      </c>
      <c r="U40" s="312" t="n">
        <v>11059.4296634815</v>
      </c>
      <c r="V40" s="312" t="n">
        <v>0</v>
      </c>
      <c r="W40" s="312" t="n">
        <v>722.94922821256</v>
      </c>
      <c r="X40" s="355" t="n">
        <v>34</v>
      </c>
      <c r="Y40" s="404"/>
    </row>
    <row r="41" s="329" customFormat="true" ht="12.75" hidden="false" customHeight="true" outlineLevel="0" collapsed="false">
      <c r="A41" s="310" t="n">
        <v>35</v>
      </c>
      <c r="B41" s="51" t="n">
        <v>33</v>
      </c>
      <c r="C41" s="315" t="s">
        <v>466</v>
      </c>
      <c r="D41" s="312" t="n">
        <f aca="false">SUM(E41:G41,O41:P41,U41:W41)</f>
        <v>17195.7223247712</v>
      </c>
      <c r="E41" s="312" t="n">
        <v>0</v>
      </c>
      <c r="F41" s="312" t="n">
        <v>0</v>
      </c>
      <c r="G41" s="312" t="n">
        <f aca="false">SUM(H41:N41)</f>
        <v>5071.30116294061</v>
      </c>
      <c r="H41" s="312" t="n">
        <v>0</v>
      </c>
      <c r="I41" s="312" t="n">
        <v>277.429510980988</v>
      </c>
      <c r="J41" s="312" t="n">
        <v>1927.73149183366</v>
      </c>
      <c r="K41" s="312" t="n">
        <v>0</v>
      </c>
      <c r="L41" s="312" t="n">
        <v>962.563333958384</v>
      </c>
      <c r="M41" s="312" t="n">
        <v>0</v>
      </c>
      <c r="N41" s="312" t="n">
        <v>1903.57682616758</v>
      </c>
      <c r="O41" s="312" t="n">
        <v>3129.49233670422</v>
      </c>
      <c r="P41" s="312" t="n">
        <f aca="false">SUM(Q41:T41)</f>
        <v>140.814959118909</v>
      </c>
      <c r="Q41" s="312" t="n">
        <v>0</v>
      </c>
      <c r="R41" s="312" t="n">
        <v>140.785523699865</v>
      </c>
      <c r="S41" s="312" t="n">
        <v>0.0294354190433927</v>
      </c>
      <c r="T41" s="312" t="n">
        <v>0</v>
      </c>
      <c r="U41" s="312" t="n">
        <v>8598.00822600746</v>
      </c>
      <c r="V41" s="312" t="n">
        <v>0</v>
      </c>
      <c r="W41" s="312" t="n">
        <v>256.10564</v>
      </c>
      <c r="X41" s="355" t="n">
        <v>35</v>
      </c>
      <c r="Y41" s="404"/>
    </row>
    <row r="42" s="329" customFormat="true" ht="12.75" hidden="false" customHeight="true" outlineLevel="0" collapsed="false">
      <c r="A42" s="310" t="n">
        <v>36</v>
      </c>
      <c r="B42" s="51" t="s">
        <v>467</v>
      </c>
      <c r="C42" s="311" t="s">
        <v>468</v>
      </c>
      <c r="D42" s="312" t="n">
        <f aca="false">SUM(E42:G42,O42:P42,U42:W42)</f>
        <v>6274919.55025601</v>
      </c>
      <c r="E42" s="312" t="n">
        <v>1150899</v>
      </c>
      <c r="F42" s="312" t="n">
        <v>1405317</v>
      </c>
      <c r="G42" s="312" t="n">
        <f aca="false">SUM(H42:N42)</f>
        <v>87341.9176089234</v>
      </c>
      <c r="H42" s="312" t="n">
        <v>0</v>
      </c>
      <c r="I42" s="312" t="n">
        <v>674.318534281601</v>
      </c>
      <c r="J42" s="312" t="n">
        <v>4369.87628245478</v>
      </c>
      <c r="K42" s="312" t="n">
        <v>0</v>
      </c>
      <c r="L42" s="312" t="n">
        <v>16750.4429234721</v>
      </c>
      <c r="M42" s="312" t="n">
        <v>36443</v>
      </c>
      <c r="N42" s="312" t="n">
        <v>29104.279868715</v>
      </c>
      <c r="O42" s="312" t="n">
        <v>953168.545335318</v>
      </c>
      <c r="P42" s="312" t="n">
        <f aca="false">SUM(Q42:T42)</f>
        <v>954157.153540211</v>
      </c>
      <c r="Q42" s="312" t="n">
        <v>253555.2</v>
      </c>
      <c r="R42" s="312" t="n">
        <v>540514.953540211</v>
      </c>
      <c r="S42" s="312" t="n">
        <v>1126</v>
      </c>
      <c r="T42" s="312" t="n">
        <v>158961</v>
      </c>
      <c r="U42" s="312" t="n">
        <v>171406.933771561</v>
      </c>
      <c r="V42" s="312" t="n">
        <v>1533330</v>
      </c>
      <c r="W42" s="312" t="n">
        <v>19299</v>
      </c>
      <c r="X42" s="355" t="n">
        <v>36</v>
      </c>
      <c r="Y42" s="404"/>
    </row>
    <row r="43" s="329" customFormat="true" ht="12.75" hidden="false" customHeight="true" outlineLevel="0" collapsed="false">
      <c r="A43" s="310" t="n">
        <v>37</v>
      </c>
      <c r="B43" s="51" t="s">
        <v>469</v>
      </c>
      <c r="C43" s="315" t="s">
        <v>470</v>
      </c>
      <c r="D43" s="312" t="n">
        <f aca="false">SUM(E43:G43,O43:P43,U43:W43)</f>
        <v>6240759.07195587</v>
      </c>
      <c r="E43" s="312" t="n">
        <v>1150899</v>
      </c>
      <c r="F43" s="312" t="n">
        <v>1405317</v>
      </c>
      <c r="G43" s="312" t="n">
        <f aca="false">SUM(H43:N43)</f>
        <v>86159.3283559102</v>
      </c>
      <c r="H43" s="312" t="n">
        <v>0</v>
      </c>
      <c r="I43" s="312" t="n">
        <v>523.271182602522</v>
      </c>
      <c r="J43" s="312" t="n">
        <v>3413.42399518491</v>
      </c>
      <c r="K43" s="312" t="n">
        <v>0</v>
      </c>
      <c r="L43" s="312" t="n">
        <v>16679</v>
      </c>
      <c r="M43" s="312" t="n">
        <v>36443</v>
      </c>
      <c r="N43" s="312" t="n">
        <v>29100.6331781228</v>
      </c>
      <c r="O43" s="312" t="n">
        <v>928372.080175481</v>
      </c>
      <c r="P43" s="312" t="n">
        <f aca="false">SUM(Q43:T43)</f>
        <v>954105.100182058</v>
      </c>
      <c r="Q43" s="312" t="n">
        <v>253555.2</v>
      </c>
      <c r="R43" s="312" t="n">
        <v>540462.900182058</v>
      </c>
      <c r="S43" s="312" t="n">
        <v>1126</v>
      </c>
      <c r="T43" s="312" t="n">
        <v>158961</v>
      </c>
      <c r="U43" s="312" t="n">
        <v>163277.563242423</v>
      </c>
      <c r="V43" s="312" t="n">
        <v>1533330</v>
      </c>
      <c r="W43" s="312" t="n">
        <v>19299</v>
      </c>
      <c r="X43" s="355" t="n">
        <v>37</v>
      </c>
      <c r="Y43" s="404"/>
    </row>
    <row r="44" s="329" customFormat="true" ht="12.75" hidden="false" customHeight="true" outlineLevel="0" collapsed="false">
      <c r="A44" s="310" t="n">
        <v>38</v>
      </c>
      <c r="B44" s="51" t="s">
        <v>471</v>
      </c>
      <c r="C44" s="315" t="s">
        <v>472</v>
      </c>
      <c r="D44" s="312" t="n">
        <f aca="false">SUM(E44:G44,O44:P44,U44:W44)</f>
        <v>34160.4783001419</v>
      </c>
      <c r="E44" s="312" t="n">
        <v>0</v>
      </c>
      <c r="F44" s="312" t="n">
        <v>0</v>
      </c>
      <c r="G44" s="312" t="n">
        <f aca="false">SUM(H44:N44)</f>
        <v>1182.58925301318</v>
      </c>
      <c r="H44" s="312" t="n">
        <v>0</v>
      </c>
      <c r="I44" s="312" t="n">
        <v>151.047351679079</v>
      </c>
      <c r="J44" s="312" t="n">
        <v>956.45228726987</v>
      </c>
      <c r="K44" s="312" t="n">
        <v>0</v>
      </c>
      <c r="L44" s="312" t="n">
        <v>71.4429234720781</v>
      </c>
      <c r="M44" s="312" t="n">
        <v>0</v>
      </c>
      <c r="N44" s="312" t="n">
        <v>3.64669059214986</v>
      </c>
      <c r="O44" s="312" t="n">
        <v>24796.4651598365</v>
      </c>
      <c r="P44" s="312" t="n">
        <f aca="false">SUM(Q44:T44)</f>
        <v>52.0533581537514</v>
      </c>
      <c r="Q44" s="312" t="n">
        <v>0</v>
      </c>
      <c r="R44" s="312" t="n">
        <v>52.0533581537514</v>
      </c>
      <c r="S44" s="312" t="n">
        <v>0</v>
      </c>
      <c r="T44" s="312" t="n">
        <v>0</v>
      </c>
      <c r="U44" s="312" t="n">
        <v>8129.3705291385</v>
      </c>
      <c r="V44" s="312" t="n">
        <v>0</v>
      </c>
      <c r="W44" s="312" t="n">
        <v>0</v>
      </c>
      <c r="X44" s="355" t="n">
        <v>38</v>
      </c>
      <c r="Y44" s="404"/>
    </row>
    <row r="45" s="329" customFormat="true" ht="12.75" hidden="false" customHeight="true" outlineLevel="0" collapsed="false">
      <c r="A45" s="310" t="n">
        <v>39</v>
      </c>
      <c r="B45" s="51" t="s">
        <v>473</v>
      </c>
      <c r="C45" s="311" t="s">
        <v>474</v>
      </c>
      <c r="D45" s="312" t="n">
        <f aca="false">SUM(E45:G45,O45:P45,U45:W45)</f>
        <v>94363.538040017</v>
      </c>
      <c r="E45" s="312" t="n">
        <v>0</v>
      </c>
      <c r="F45" s="312" t="n">
        <v>0</v>
      </c>
      <c r="G45" s="312" t="n">
        <f aca="false">SUM(H45:N45)</f>
        <v>61501.6290197052</v>
      </c>
      <c r="H45" s="312" t="n">
        <v>0</v>
      </c>
      <c r="I45" s="312" t="n">
        <v>2970.38351853265</v>
      </c>
      <c r="J45" s="312" t="n">
        <v>55604.494484063</v>
      </c>
      <c r="K45" s="312" t="n">
        <v>0</v>
      </c>
      <c r="L45" s="312" t="n">
        <v>812.81294493915</v>
      </c>
      <c r="M45" s="312" t="n">
        <v>165.225</v>
      </c>
      <c r="N45" s="312" t="n">
        <v>1948.7130721704</v>
      </c>
      <c r="O45" s="312" t="n">
        <v>548.845737017232</v>
      </c>
      <c r="P45" s="312" t="n">
        <f aca="false">SUM(Q45:T45)</f>
        <v>5775.09762878459</v>
      </c>
      <c r="Q45" s="312" t="n">
        <v>0</v>
      </c>
      <c r="R45" s="312" t="n">
        <v>5775.09762878459</v>
      </c>
      <c r="S45" s="312" t="n">
        <v>0</v>
      </c>
      <c r="T45" s="312" t="n">
        <v>0</v>
      </c>
      <c r="U45" s="312" t="n">
        <v>26407.9551875213</v>
      </c>
      <c r="V45" s="312" t="n">
        <v>0</v>
      </c>
      <c r="W45" s="312" t="n">
        <v>130.010466988728</v>
      </c>
      <c r="X45" s="355" t="n">
        <v>39</v>
      </c>
      <c r="Y45" s="404"/>
    </row>
    <row r="46" s="329" customFormat="true" ht="12.75" hidden="false" customHeight="true" outlineLevel="0" collapsed="false">
      <c r="A46" s="310" t="n">
        <v>40</v>
      </c>
      <c r="B46" s="51" t="n">
        <v>36</v>
      </c>
      <c r="C46" s="315" t="s">
        <v>475</v>
      </c>
      <c r="D46" s="312" t="n">
        <f aca="false">SUM(E46:G46,O46:P46,U46:W46)</f>
        <v>21605.9717961109</v>
      </c>
      <c r="E46" s="312" t="n">
        <v>0</v>
      </c>
      <c r="F46" s="312" t="n">
        <v>0</v>
      </c>
      <c r="G46" s="312" t="n">
        <f aca="false">SUM(H46:N46)</f>
        <v>1190.71854526037</v>
      </c>
      <c r="H46" s="312" t="n">
        <v>0</v>
      </c>
      <c r="I46" s="312" t="n">
        <v>73.4090688031912</v>
      </c>
      <c r="J46" s="312" t="n">
        <v>1012.02738652637</v>
      </c>
      <c r="K46" s="312" t="n">
        <v>0</v>
      </c>
      <c r="L46" s="312" t="n">
        <v>103.509796953756</v>
      </c>
      <c r="M46" s="312" t="n">
        <v>0</v>
      </c>
      <c r="N46" s="312" t="n">
        <v>1.77229297705163</v>
      </c>
      <c r="O46" s="312" t="n">
        <v>10.7127029641645</v>
      </c>
      <c r="P46" s="312" t="n">
        <f aca="false">SUM(Q46:T46)</f>
        <v>76.1146121686071</v>
      </c>
      <c r="Q46" s="312" t="n">
        <v>0</v>
      </c>
      <c r="R46" s="312" t="n">
        <v>76.1146121686071</v>
      </c>
      <c r="S46" s="312" t="n">
        <v>0</v>
      </c>
      <c r="T46" s="312" t="n">
        <v>0</v>
      </c>
      <c r="U46" s="312" t="n">
        <v>20328.4259357178</v>
      </c>
      <c r="V46" s="312" t="n">
        <v>0</v>
      </c>
      <c r="W46" s="312" t="n">
        <v>0</v>
      </c>
      <c r="X46" s="355" t="n">
        <v>40</v>
      </c>
      <c r="Y46" s="404"/>
    </row>
    <row r="47" s="329" customFormat="true" ht="12.75" hidden="false" customHeight="true" outlineLevel="0" collapsed="false">
      <c r="A47" s="310" t="n">
        <v>41</v>
      </c>
      <c r="B47" s="51" t="s">
        <v>476</v>
      </c>
      <c r="C47" s="315" t="s">
        <v>477</v>
      </c>
      <c r="D47" s="312" t="n">
        <f aca="false">SUM(E47:G47,O47:P47,U47:W47)</f>
        <v>72757.5662439061</v>
      </c>
      <c r="E47" s="312" t="n">
        <v>0</v>
      </c>
      <c r="F47" s="312" t="n">
        <v>0</v>
      </c>
      <c r="G47" s="312" t="n">
        <f aca="false">SUM(H47:N47)</f>
        <v>60310.9104744449</v>
      </c>
      <c r="H47" s="312" t="n">
        <v>0</v>
      </c>
      <c r="I47" s="312" t="n">
        <v>2896.97444972946</v>
      </c>
      <c r="J47" s="312" t="n">
        <v>54592.4670975367</v>
      </c>
      <c r="K47" s="312" t="n">
        <v>0</v>
      </c>
      <c r="L47" s="312" t="n">
        <v>709.303147985394</v>
      </c>
      <c r="M47" s="312" t="n">
        <v>165.225</v>
      </c>
      <c r="N47" s="312" t="n">
        <v>1946.94077919335</v>
      </c>
      <c r="O47" s="312" t="n">
        <v>538.133034053068</v>
      </c>
      <c r="P47" s="312" t="n">
        <f aca="false">SUM(Q47:T47)</f>
        <v>5698.98301661598</v>
      </c>
      <c r="Q47" s="312" t="n">
        <v>0</v>
      </c>
      <c r="R47" s="312" t="n">
        <v>5698.98301661598</v>
      </c>
      <c r="S47" s="312" t="n">
        <v>0</v>
      </c>
      <c r="T47" s="312" t="n">
        <v>0</v>
      </c>
      <c r="U47" s="312" t="n">
        <v>6079.52925180345</v>
      </c>
      <c r="V47" s="312" t="n">
        <v>0</v>
      </c>
      <c r="W47" s="312" t="n">
        <v>130.010466988728</v>
      </c>
      <c r="X47" s="355" t="n">
        <v>41</v>
      </c>
      <c r="Y47" s="404"/>
    </row>
    <row r="48" s="329" customFormat="true" ht="12.75" hidden="false" customHeight="true" outlineLevel="0" collapsed="false">
      <c r="A48" s="310" t="n">
        <v>42</v>
      </c>
      <c r="B48" s="51" t="n">
        <v>37</v>
      </c>
      <c r="C48" s="317" t="s">
        <v>478</v>
      </c>
      <c r="D48" s="312" t="n">
        <f aca="false">SUM(E48:G48,O48:P48,U48:W48)</f>
        <v>9867.29763063715</v>
      </c>
      <c r="E48" s="312" t="n">
        <v>0</v>
      </c>
      <c r="F48" s="312" t="n">
        <v>0</v>
      </c>
      <c r="G48" s="312" t="n">
        <f aca="false">SUM(H48:N48)</f>
        <v>6240.00453539995</v>
      </c>
      <c r="H48" s="312" t="n">
        <v>0</v>
      </c>
      <c r="I48" s="312" t="n">
        <v>745.976562028041</v>
      </c>
      <c r="J48" s="312" t="n">
        <v>5424.44264547355</v>
      </c>
      <c r="K48" s="312" t="n">
        <v>0</v>
      </c>
      <c r="L48" s="312" t="n">
        <v>51.5754410617364</v>
      </c>
      <c r="M48" s="312" t="n">
        <v>0</v>
      </c>
      <c r="N48" s="312" t="n">
        <v>18.009886836624</v>
      </c>
      <c r="O48" s="312" t="n">
        <v>17.2366099870637</v>
      </c>
      <c r="P48" s="312" t="n">
        <f aca="false">SUM(Q48:T48)</f>
        <v>360.308118743353</v>
      </c>
      <c r="Q48" s="312" t="n">
        <v>0</v>
      </c>
      <c r="R48" s="312" t="n">
        <v>360.308118743353</v>
      </c>
      <c r="S48" s="312" t="n">
        <v>0</v>
      </c>
      <c r="T48" s="312" t="n">
        <v>0</v>
      </c>
      <c r="U48" s="312" t="n">
        <v>3249.74836650678</v>
      </c>
      <c r="V48" s="312" t="n">
        <v>0</v>
      </c>
      <c r="W48" s="312" t="n">
        <v>0</v>
      </c>
      <c r="X48" s="355" t="n">
        <v>42</v>
      </c>
      <c r="Y48" s="404"/>
    </row>
    <row r="49" s="329" customFormat="true" ht="12.75" hidden="false" customHeight="true" outlineLevel="0" collapsed="false">
      <c r="A49" s="310" t="n">
        <v>43</v>
      </c>
      <c r="B49" s="51" t="s">
        <v>479</v>
      </c>
      <c r="C49" s="317" t="s">
        <v>480</v>
      </c>
      <c r="D49" s="312" t="n">
        <f aca="false">SUM(E49:G49,O49:P49,U49:W49)</f>
        <v>62890.268613269</v>
      </c>
      <c r="E49" s="312" t="n">
        <v>0</v>
      </c>
      <c r="F49" s="312" t="n">
        <v>0</v>
      </c>
      <c r="G49" s="312" t="n">
        <f aca="false">SUM(H49:N49)</f>
        <v>54070.9059390449</v>
      </c>
      <c r="H49" s="312" t="n">
        <v>0</v>
      </c>
      <c r="I49" s="312" t="n">
        <v>2150.99788770142</v>
      </c>
      <c r="J49" s="312" t="n">
        <v>49168.0244520631</v>
      </c>
      <c r="K49" s="312" t="n">
        <v>0</v>
      </c>
      <c r="L49" s="312" t="n">
        <v>657.727706923658</v>
      </c>
      <c r="M49" s="312" t="n">
        <v>165.225</v>
      </c>
      <c r="N49" s="312" t="n">
        <v>1928.93089235673</v>
      </c>
      <c r="O49" s="312" t="n">
        <v>520.896424066004</v>
      </c>
      <c r="P49" s="312" t="n">
        <f aca="false">SUM(Q49:T49)</f>
        <v>5338.67489787263</v>
      </c>
      <c r="Q49" s="312" t="n">
        <v>0</v>
      </c>
      <c r="R49" s="312" t="n">
        <v>5338.67489787263</v>
      </c>
      <c r="S49" s="312" t="n">
        <v>0</v>
      </c>
      <c r="T49" s="312" t="n">
        <v>0</v>
      </c>
      <c r="U49" s="312" t="n">
        <v>2829.78088529667</v>
      </c>
      <c r="V49" s="312" t="n">
        <v>0</v>
      </c>
      <c r="W49" s="312" t="n">
        <v>130.010466988728</v>
      </c>
      <c r="X49" s="355" t="n">
        <v>43</v>
      </c>
      <c r="Y49" s="404"/>
    </row>
    <row r="50" s="329" customFormat="true" ht="12.75" hidden="false" customHeight="true" outlineLevel="0" collapsed="false">
      <c r="A50" s="310" t="n">
        <v>44</v>
      </c>
      <c r="B50" s="51" t="s">
        <v>481</v>
      </c>
      <c r="C50" s="311" t="s">
        <v>482</v>
      </c>
      <c r="D50" s="312" t="n">
        <f aca="false">SUM(E50:G50,O50:P50,U50:W50)</f>
        <v>237180.671721129</v>
      </c>
      <c r="E50" s="312" t="n">
        <v>884.46268174965</v>
      </c>
      <c r="F50" s="312" t="n">
        <v>0</v>
      </c>
      <c r="G50" s="312" t="n">
        <f aca="false">SUM(H50:N50)</f>
        <v>200130.889415973</v>
      </c>
      <c r="H50" s="312" t="n">
        <v>0</v>
      </c>
      <c r="I50" s="312" t="n">
        <v>4331.95570276453</v>
      </c>
      <c r="J50" s="312" t="n">
        <v>80593.7963823594</v>
      </c>
      <c r="K50" s="312" t="n">
        <v>0</v>
      </c>
      <c r="L50" s="312" t="n">
        <v>14441.4394579058</v>
      </c>
      <c r="M50" s="312" t="n">
        <v>0</v>
      </c>
      <c r="N50" s="312" t="n">
        <v>100763.697872944</v>
      </c>
      <c r="O50" s="312" t="n">
        <v>13515.9218282384</v>
      </c>
      <c r="P50" s="312" t="n">
        <f aca="false">SUM(Q50:T50)</f>
        <v>7760.50012257892</v>
      </c>
      <c r="Q50" s="312" t="n">
        <v>0</v>
      </c>
      <c r="R50" s="312" t="n">
        <v>6843.39192816923</v>
      </c>
      <c r="S50" s="312" t="n">
        <v>917.108194409691</v>
      </c>
      <c r="T50" s="312" t="n">
        <v>0</v>
      </c>
      <c r="U50" s="312" t="n">
        <v>14568.8719076935</v>
      </c>
      <c r="V50" s="312" t="n">
        <v>0</v>
      </c>
      <c r="W50" s="312" t="n">
        <v>320.02576489533</v>
      </c>
      <c r="X50" s="355" t="n">
        <v>44</v>
      </c>
      <c r="Y50" s="404"/>
    </row>
    <row r="51" s="329" customFormat="true" ht="12.75" hidden="false" customHeight="true" outlineLevel="0" collapsed="false">
      <c r="A51" s="310" t="n">
        <v>45</v>
      </c>
      <c r="B51" s="51" t="s">
        <v>483</v>
      </c>
      <c r="C51" s="315" t="s">
        <v>484</v>
      </c>
      <c r="D51" s="312" t="n">
        <f aca="false">SUM(E51:G51,O51:P51,U51:W51)</f>
        <v>152609.58542963</v>
      </c>
      <c r="E51" s="312" t="n">
        <v>265.304615785748</v>
      </c>
      <c r="F51" s="312" t="n">
        <v>0</v>
      </c>
      <c r="G51" s="312" t="n">
        <f aca="false">SUM(H51:N51)</f>
        <v>138423.911987395</v>
      </c>
      <c r="H51" s="312" t="n">
        <v>0</v>
      </c>
      <c r="I51" s="312" t="n">
        <v>1958.65684717228</v>
      </c>
      <c r="J51" s="312" t="n">
        <v>32846.5438275531</v>
      </c>
      <c r="K51" s="312" t="n">
        <v>0</v>
      </c>
      <c r="L51" s="312" t="n">
        <v>5351.71203092033</v>
      </c>
      <c r="M51" s="312" t="n">
        <v>0</v>
      </c>
      <c r="N51" s="312" t="n">
        <v>98266.9992817498</v>
      </c>
      <c r="O51" s="312" t="n">
        <v>4850.82898139807</v>
      </c>
      <c r="P51" s="312" t="n">
        <f aca="false">SUM(Q51:T51)</f>
        <v>3329.98426851304</v>
      </c>
      <c r="Q51" s="312" t="n">
        <v>0</v>
      </c>
      <c r="R51" s="312" t="n">
        <v>2888.0688744036</v>
      </c>
      <c r="S51" s="312" t="n">
        <v>441.915394109442</v>
      </c>
      <c r="T51" s="312" t="n">
        <v>0</v>
      </c>
      <c r="U51" s="312" t="n">
        <v>5739.55557653813</v>
      </c>
      <c r="V51" s="312" t="n">
        <v>0</v>
      </c>
      <c r="W51" s="312" t="n">
        <v>0</v>
      </c>
      <c r="X51" s="355" t="n">
        <v>45</v>
      </c>
      <c r="Y51" s="404"/>
    </row>
    <row r="52" s="329" customFormat="true" ht="12.75" hidden="false" customHeight="true" outlineLevel="0" collapsed="false">
      <c r="A52" s="310" t="n">
        <v>46</v>
      </c>
      <c r="B52" s="51" t="n">
        <v>43</v>
      </c>
      <c r="C52" s="315" t="s">
        <v>485</v>
      </c>
      <c r="D52" s="312" t="n">
        <f aca="false">SUM(E52:G52,O52:P52,U52:W52)</f>
        <v>84571.0862914985</v>
      </c>
      <c r="E52" s="312" t="n">
        <v>619.158065963903</v>
      </c>
      <c r="F52" s="312" t="n">
        <v>0</v>
      </c>
      <c r="G52" s="312" t="n">
        <f aca="false">SUM(H52:N52)</f>
        <v>61706.9774285777</v>
      </c>
      <c r="H52" s="312" t="n">
        <v>0</v>
      </c>
      <c r="I52" s="312" t="n">
        <v>2373.29885559224</v>
      </c>
      <c r="J52" s="312" t="n">
        <v>47747.2525548063</v>
      </c>
      <c r="K52" s="312" t="n">
        <v>0</v>
      </c>
      <c r="L52" s="312" t="n">
        <v>9089.72742698547</v>
      </c>
      <c r="M52" s="312" t="n">
        <v>0</v>
      </c>
      <c r="N52" s="312" t="n">
        <v>2496.69859119377</v>
      </c>
      <c r="O52" s="312" t="n">
        <v>8665.09284684031</v>
      </c>
      <c r="P52" s="312" t="n">
        <f aca="false">SUM(Q52:T52)</f>
        <v>4430.51585406588</v>
      </c>
      <c r="Q52" s="312" t="n">
        <v>0</v>
      </c>
      <c r="R52" s="312" t="n">
        <v>3955.32305376563</v>
      </c>
      <c r="S52" s="312" t="n">
        <v>475.19280030025</v>
      </c>
      <c r="T52" s="312" t="n">
        <v>0</v>
      </c>
      <c r="U52" s="312" t="n">
        <v>8829.31633115534</v>
      </c>
      <c r="V52" s="312" t="n">
        <v>0</v>
      </c>
      <c r="W52" s="312" t="n">
        <v>320.02576489533</v>
      </c>
      <c r="X52" s="355" t="n">
        <v>46</v>
      </c>
      <c r="Y52" s="404"/>
    </row>
    <row r="53" s="329" customFormat="true" ht="12.75" hidden="false" customHeight="true" outlineLevel="0" collapsed="false">
      <c r="A53" s="310" t="n">
        <v>47</v>
      </c>
      <c r="B53" s="51" t="s">
        <v>486</v>
      </c>
      <c r="C53" s="311" t="s">
        <v>487</v>
      </c>
      <c r="D53" s="312" t="n">
        <f aca="false">SUM(E53:G53,O53:P53,U53:W53)</f>
        <v>429458.869364466</v>
      </c>
      <c r="E53" s="312" t="n">
        <v>884.46268174965</v>
      </c>
      <c r="F53" s="312" t="n">
        <v>0</v>
      </c>
      <c r="G53" s="312" t="n">
        <f aca="false">SUM(H53:N53)</f>
        <v>196683.083100409</v>
      </c>
      <c r="H53" s="312" t="n">
        <v>0</v>
      </c>
      <c r="I53" s="312" t="n">
        <v>17619.5893853447</v>
      </c>
      <c r="J53" s="312" t="n">
        <v>104698.953046735</v>
      </c>
      <c r="K53" s="312" t="n">
        <v>0</v>
      </c>
      <c r="L53" s="312" t="n">
        <v>48790.0144389475</v>
      </c>
      <c r="M53" s="312" t="n">
        <v>0</v>
      </c>
      <c r="N53" s="312" t="n">
        <v>25574.526229382</v>
      </c>
      <c r="O53" s="312" t="n">
        <v>88106.4913604817</v>
      </c>
      <c r="P53" s="312" t="n">
        <f aca="false">SUM(Q53:T53)</f>
        <v>12353.1121832805</v>
      </c>
      <c r="Q53" s="312" t="n">
        <v>0</v>
      </c>
      <c r="R53" s="312" t="n">
        <v>11676.0827859239</v>
      </c>
      <c r="S53" s="312" t="n">
        <v>677.029397356538</v>
      </c>
      <c r="T53" s="312" t="n">
        <v>0</v>
      </c>
      <c r="U53" s="312" t="n">
        <v>119420.753049817</v>
      </c>
      <c r="V53" s="312" t="n">
        <v>0</v>
      </c>
      <c r="W53" s="312" t="n">
        <v>12010.9669887279</v>
      </c>
      <c r="X53" s="355" t="n">
        <v>47</v>
      </c>
      <c r="Y53" s="404"/>
    </row>
    <row r="54" s="329" customFormat="true" ht="12.75" hidden="false" customHeight="true" outlineLevel="0" collapsed="false">
      <c r="A54" s="310" t="n">
        <v>48</v>
      </c>
      <c r="B54" s="51" t="n">
        <v>45</v>
      </c>
      <c r="C54" s="315" t="s">
        <v>488</v>
      </c>
      <c r="D54" s="312" t="n">
        <f aca="false">SUM(E54:G54,O54:P54,U54:W54)</f>
        <v>66216.9497807991</v>
      </c>
      <c r="E54" s="312" t="n">
        <v>83.0622341991638</v>
      </c>
      <c r="F54" s="312" t="n">
        <v>0</v>
      </c>
      <c r="G54" s="312" t="n">
        <f aca="false">SUM(H54:N54)</f>
        <v>39318.6762935408</v>
      </c>
      <c r="H54" s="312" t="n">
        <v>0</v>
      </c>
      <c r="I54" s="312" t="n">
        <v>705.352280919564</v>
      </c>
      <c r="J54" s="312" t="n">
        <v>8290.60119942638</v>
      </c>
      <c r="K54" s="312" t="n">
        <v>0</v>
      </c>
      <c r="L54" s="312" t="n">
        <v>7863.10190177393</v>
      </c>
      <c r="M54" s="312" t="n">
        <v>0</v>
      </c>
      <c r="N54" s="312" t="n">
        <v>22459.6209114209</v>
      </c>
      <c r="O54" s="312" t="n">
        <v>11257.5560037866</v>
      </c>
      <c r="P54" s="312" t="n">
        <f aca="false">SUM(Q54:T54)</f>
        <v>728.508122610821</v>
      </c>
      <c r="Q54" s="312" t="n">
        <v>0</v>
      </c>
      <c r="R54" s="312" t="n">
        <v>728.508122610821</v>
      </c>
      <c r="S54" s="312" t="n">
        <v>0</v>
      </c>
      <c r="T54" s="312" t="n">
        <v>0</v>
      </c>
      <c r="U54" s="312" t="n">
        <v>12958.9965630547</v>
      </c>
      <c r="V54" s="312" t="n">
        <v>0</v>
      </c>
      <c r="W54" s="312" t="n">
        <v>1870.15056360709</v>
      </c>
      <c r="X54" s="355" t="n">
        <v>48</v>
      </c>
      <c r="Y54" s="404"/>
    </row>
    <row r="55" s="329" customFormat="true" ht="12.75" hidden="false" customHeight="true" outlineLevel="0" collapsed="false">
      <c r="A55" s="310" t="n">
        <v>49</v>
      </c>
      <c r="B55" s="51" t="n">
        <v>46</v>
      </c>
      <c r="C55" s="315" t="s">
        <v>489</v>
      </c>
      <c r="D55" s="312" t="n">
        <f aca="false">SUM(E55:G55,O55:P55,U55:W55)</f>
        <v>119805.435084473</v>
      </c>
      <c r="E55" s="312" t="n">
        <v>134.500774414068</v>
      </c>
      <c r="F55" s="312" t="n">
        <v>0</v>
      </c>
      <c r="G55" s="312" t="n">
        <f aca="false">SUM(H55:N55)</f>
        <v>64433.0451568938</v>
      </c>
      <c r="H55" s="312" t="n">
        <v>0</v>
      </c>
      <c r="I55" s="312" t="n">
        <v>4474.29513947562</v>
      </c>
      <c r="J55" s="312" t="n">
        <v>53184.7388093836</v>
      </c>
      <c r="K55" s="312" t="n">
        <v>0</v>
      </c>
      <c r="L55" s="312" t="n">
        <v>6665.98965181224</v>
      </c>
      <c r="M55" s="312" t="n">
        <v>0</v>
      </c>
      <c r="N55" s="312" t="n">
        <v>108.021556222277</v>
      </c>
      <c r="O55" s="312" t="n">
        <v>12004.1598292676</v>
      </c>
      <c r="P55" s="312" t="n">
        <f aca="false">SUM(Q55:T55)</f>
        <v>6926.25793634059</v>
      </c>
      <c r="Q55" s="312" t="n">
        <v>0</v>
      </c>
      <c r="R55" s="312" t="n">
        <v>6649.56669298885</v>
      </c>
      <c r="S55" s="312" t="n">
        <v>276.691243351744</v>
      </c>
      <c r="T55" s="312" t="n">
        <v>0</v>
      </c>
      <c r="U55" s="312" t="n">
        <v>34517.3272651736</v>
      </c>
      <c r="V55" s="312" t="n">
        <v>0</v>
      </c>
      <c r="W55" s="312" t="n">
        <v>1790.14412238325</v>
      </c>
      <c r="X55" s="355" t="n">
        <v>49</v>
      </c>
      <c r="Y55" s="404"/>
    </row>
    <row r="56" s="329" customFormat="true" ht="12.75" hidden="false" customHeight="true" outlineLevel="0" collapsed="false">
      <c r="A56" s="310" t="n">
        <v>50</v>
      </c>
      <c r="B56" s="51" t="n">
        <v>47</v>
      </c>
      <c r="C56" s="315" t="s">
        <v>490</v>
      </c>
      <c r="D56" s="312" t="n">
        <f aca="false">SUM(E56:G56,O56:P56,U56:W56)</f>
        <v>243436.484499194</v>
      </c>
      <c r="E56" s="312" t="n">
        <v>666.899673136419</v>
      </c>
      <c r="F56" s="312" t="n">
        <v>0</v>
      </c>
      <c r="G56" s="312" t="n">
        <f aca="false">SUM(H56:N56)</f>
        <v>92931.3616499747</v>
      </c>
      <c r="H56" s="312" t="n">
        <v>0</v>
      </c>
      <c r="I56" s="312" t="n">
        <v>12439.9419649495</v>
      </c>
      <c r="J56" s="312" t="n">
        <v>43223.613037925</v>
      </c>
      <c r="K56" s="312" t="n">
        <v>0</v>
      </c>
      <c r="L56" s="312" t="n">
        <v>34260.9228853613</v>
      </c>
      <c r="M56" s="312" t="n">
        <v>0</v>
      </c>
      <c r="N56" s="312" t="n">
        <v>3006.88376173887</v>
      </c>
      <c r="O56" s="312" t="n">
        <v>64844.7755274275</v>
      </c>
      <c r="P56" s="312" t="n">
        <f aca="false">SUM(Q56:T56)</f>
        <v>4698.34612432907</v>
      </c>
      <c r="Q56" s="312" t="n">
        <v>0</v>
      </c>
      <c r="R56" s="312" t="n">
        <v>4298.00797032428</v>
      </c>
      <c r="S56" s="312" t="n">
        <v>400.338154004794</v>
      </c>
      <c r="T56" s="312" t="n">
        <v>0</v>
      </c>
      <c r="U56" s="312" t="n">
        <v>71944.4292215886</v>
      </c>
      <c r="V56" s="312" t="n">
        <v>0</v>
      </c>
      <c r="W56" s="312" t="n">
        <v>8350.67230273752</v>
      </c>
      <c r="X56" s="355" t="n">
        <v>50</v>
      </c>
      <c r="Y56" s="404"/>
    </row>
    <row r="57" s="329" customFormat="true" ht="12.75" hidden="false" customHeight="true" outlineLevel="0" collapsed="false">
      <c r="A57" s="310" t="n">
        <v>51</v>
      </c>
      <c r="B57" s="51" t="s">
        <v>491</v>
      </c>
      <c r="C57" s="311" t="s">
        <v>492</v>
      </c>
      <c r="D57" s="312" t="n">
        <f aca="false">SUM(E57:G57,O57:P57,U57:W57)</f>
        <v>974168.746453838</v>
      </c>
      <c r="E57" s="312" t="n">
        <v>0</v>
      </c>
      <c r="F57" s="312" t="n">
        <v>0</v>
      </c>
      <c r="G57" s="312" t="n">
        <f aca="false">SUM(H57:N57)</f>
        <v>847169.408679809</v>
      </c>
      <c r="H57" s="312" t="n">
        <v>0</v>
      </c>
      <c r="I57" s="312" t="n">
        <v>4076.54002549149</v>
      </c>
      <c r="J57" s="312" t="n">
        <v>372416.398883418</v>
      </c>
      <c r="K57" s="312" t="n">
        <v>416374</v>
      </c>
      <c r="L57" s="312" t="n">
        <v>5482.6117203231</v>
      </c>
      <c r="M57" s="312" t="n">
        <v>37486</v>
      </c>
      <c r="N57" s="312" t="n">
        <v>11333.8580505764</v>
      </c>
      <c r="O57" s="312" t="n">
        <v>7517.26243809082</v>
      </c>
      <c r="P57" s="312" t="n">
        <f aca="false">SUM(Q57:T57)</f>
        <v>32013.2768708345</v>
      </c>
      <c r="Q57" s="312" t="n">
        <v>0</v>
      </c>
      <c r="R57" s="312" t="n">
        <v>31945.1234436557</v>
      </c>
      <c r="S57" s="312" t="n">
        <v>68.153427178747</v>
      </c>
      <c r="T57" s="312" t="n">
        <v>0</v>
      </c>
      <c r="U57" s="312" t="n">
        <v>81668.3314763757</v>
      </c>
      <c r="V57" s="312" t="n">
        <v>0</v>
      </c>
      <c r="W57" s="312" t="n">
        <v>5800.46698872786</v>
      </c>
      <c r="X57" s="355" t="n">
        <v>51</v>
      </c>
      <c r="Y57" s="404"/>
    </row>
    <row r="58" s="329" customFormat="true" ht="12.75" hidden="false" customHeight="true" outlineLevel="0" collapsed="false">
      <c r="A58" s="310" t="n">
        <v>52</v>
      </c>
      <c r="B58" s="51" t="s">
        <v>493</v>
      </c>
      <c r="C58" s="315" t="s">
        <v>536</v>
      </c>
      <c r="D58" s="312" t="n">
        <f aca="false">SUM(E58:G58,O58:P58,U58:W58)</f>
        <v>70807.4025158435</v>
      </c>
      <c r="E58" s="312" t="n">
        <v>0</v>
      </c>
      <c r="F58" s="312" t="n">
        <v>0</v>
      </c>
      <c r="G58" s="312" t="n">
        <f aca="false">SUM(H58:N58)</f>
        <v>21704.7644904729</v>
      </c>
      <c r="H58" s="312" t="n">
        <v>0</v>
      </c>
      <c r="I58" s="312" t="n">
        <v>36.0330951570138</v>
      </c>
      <c r="J58" s="312" t="n">
        <v>19598.7294442266</v>
      </c>
      <c r="K58" s="312" t="n">
        <v>0</v>
      </c>
      <c r="L58" s="312" t="n">
        <v>198.916031261164</v>
      </c>
      <c r="M58" s="312" t="n">
        <v>0</v>
      </c>
      <c r="N58" s="312" t="n">
        <v>1871.08591982811</v>
      </c>
      <c r="O58" s="312" t="n">
        <v>350.371737101486</v>
      </c>
      <c r="P58" s="312" t="n">
        <f aca="false">SUM(Q58:T58)</f>
        <v>1624.27970510948</v>
      </c>
      <c r="Q58" s="312" t="n">
        <v>0</v>
      </c>
      <c r="R58" s="312" t="n">
        <v>1608.89512045872</v>
      </c>
      <c r="S58" s="312" t="n">
        <v>15.3845846507599</v>
      </c>
      <c r="T58" s="312" t="n">
        <v>0</v>
      </c>
      <c r="U58" s="312" t="n">
        <v>47037.9793367829</v>
      </c>
      <c r="V58" s="312" t="n">
        <v>0</v>
      </c>
      <c r="W58" s="312" t="n">
        <v>90.0072463768116</v>
      </c>
      <c r="X58" s="355" t="n">
        <v>52</v>
      </c>
      <c r="Y58" s="404"/>
    </row>
    <row r="59" s="329" customFormat="true" ht="12.75" hidden="false" customHeight="true" outlineLevel="0" collapsed="false">
      <c r="A59" s="310" t="n">
        <v>53</v>
      </c>
      <c r="B59" s="51" t="s">
        <v>495</v>
      </c>
      <c r="C59" s="315" t="s">
        <v>496</v>
      </c>
      <c r="D59" s="312" t="n">
        <f aca="false">SUM(E59:G59,O59:P59,U59:W59)</f>
        <v>179303.009421547</v>
      </c>
      <c r="E59" s="312" t="n">
        <v>0</v>
      </c>
      <c r="F59" s="312" t="n">
        <v>0</v>
      </c>
      <c r="G59" s="312" t="n">
        <f aca="false">SUM(H59:N59)</f>
        <v>150431.417148546</v>
      </c>
      <c r="H59" s="312" t="n">
        <v>0</v>
      </c>
      <c r="I59" s="312" t="n">
        <v>1585.1886309646</v>
      </c>
      <c r="J59" s="312" t="n">
        <v>142920.157357891</v>
      </c>
      <c r="K59" s="312" t="n">
        <v>0</v>
      </c>
      <c r="L59" s="312" t="n">
        <v>277.152478249056</v>
      </c>
      <c r="M59" s="312" t="n">
        <v>0</v>
      </c>
      <c r="N59" s="312" t="n">
        <v>5648.9186814409</v>
      </c>
      <c r="O59" s="312" t="n">
        <v>115.382682647487</v>
      </c>
      <c r="P59" s="312" t="n">
        <f aca="false">SUM(Q59:T59)</f>
        <v>12824.4095903538</v>
      </c>
      <c r="Q59" s="312" t="n">
        <v>0</v>
      </c>
      <c r="R59" s="312" t="n">
        <v>12790.9844473272</v>
      </c>
      <c r="S59" s="312" t="n">
        <v>33.4251430266449</v>
      </c>
      <c r="T59" s="312" t="n">
        <v>0</v>
      </c>
      <c r="U59" s="312" t="n">
        <v>15931.8</v>
      </c>
      <c r="V59" s="312" t="n">
        <v>0</v>
      </c>
      <c r="W59" s="312" t="n">
        <v>0</v>
      </c>
      <c r="X59" s="355" t="n">
        <v>53</v>
      </c>
      <c r="Y59" s="404"/>
    </row>
    <row r="60" s="329" customFormat="true" ht="12.75" hidden="false" customHeight="true" outlineLevel="0" collapsed="false">
      <c r="A60" s="310" t="n">
        <v>54</v>
      </c>
      <c r="B60" s="51" t="n">
        <v>50</v>
      </c>
      <c r="C60" s="315" t="s">
        <v>497</v>
      </c>
      <c r="D60" s="312" t="n">
        <f aca="false">SUM(E60:G60,O60:P60,U60:W60)</f>
        <v>78049.1963563257</v>
      </c>
      <c r="E60" s="312" t="n">
        <v>0</v>
      </c>
      <c r="F60" s="312" t="n">
        <v>0</v>
      </c>
      <c r="G60" s="312" t="n">
        <f aca="false">SUM(H60:N60)</f>
        <v>76017.5735925502</v>
      </c>
      <c r="H60" s="312" t="n">
        <v>0</v>
      </c>
      <c r="I60" s="312" t="n">
        <v>131.842122236709</v>
      </c>
      <c r="J60" s="312" t="n">
        <v>36505.3324620809</v>
      </c>
      <c r="K60" s="312" t="n">
        <v>0</v>
      </c>
      <c r="L60" s="312" t="n">
        <v>0</v>
      </c>
      <c r="M60" s="312" t="n">
        <v>37486</v>
      </c>
      <c r="N60" s="312" t="n">
        <v>1894.39900823258</v>
      </c>
      <c r="O60" s="312" t="n">
        <v>1.27886904413094</v>
      </c>
      <c r="P60" s="312" t="n">
        <f aca="false">SUM(Q60:T60)</f>
        <v>2030.34389473135</v>
      </c>
      <c r="Q60" s="312" t="n">
        <v>0</v>
      </c>
      <c r="R60" s="312" t="n">
        <v>2030.34389473135</v>
      </c>
      <c r="S60" s="312" t="n">
        <v>0</v>
      </c>
      <c r="T60" s="312" t="n">
        <v>0</v>
      </c>
      <c r="U60" s="312" t="n">
        <v>0</v>
      </c>
      <c r="V60" s="312" t="n">
        <v>0</v>
      </c>
      <c r="W60" s="312" t="n">
        <v>0</v>
      </c>
      <c r="X60" s="355" t="n">
        <v>54</v>
      </c>
      <c r="Y60" s="404"/>
    </row>
    <row r="61" s="329" customFormat="true" ht="12.75" hidden="false" customHeight="true" outlineLevel="0" collapsed="false">
      <c r="A61" s="310" t="n">
        <v>55</v>
      </c>
      <c r="B61" s="51" t="n">
        <v>51</v>
      </c>
      <c r="C61" s="315" t="s">
        <v>498</v>
      </c>
      <c r="D61" s="312" t="n">
        <f aca="false">SUM(E61:G61,O61:P61,U61:W61)</f>
        <v>428881.965533574</v>
      </c>
      <c r="E61" s="312" t="n">
        <v>0</v>
      </c>
      <c r="F61" s="312" t="n">
        <v>0</v>
      </c>
      <c r="G61" s="312" t="n">
        <f aca="false">SUM(H61:N61)</f>
        <v>427633.474915231</v>
      </c>
      <c r="H61" s="312" t="n">
        <v>0</v>
      </c>
      <c r="I61" s="312" t="n">
        <v>407.079689322017</v>
      </c>
      <c r="J61" s="312" t="n">
        <v>10705.8649378911</v>
      </c>
      <c r="K61" s="312" t="n">
        <v>416374</v>
      </c>
      <c r="L61" s="312" t="n">
        <v>143.558812250938</v>
      </c>
      <c r="M61" s="312" t="n">
        <v>0</v>
      </c>
      <c r="N61" s="312" t="n">
        <v>2.97147576667837</v>
      </c>
      <c r="O61" s="312" t="n">
        <v>21.1951428974284</v>
      </c>
      <c r="P61" s="312" t="n">
        <f aca="false">SUM(Q61:T61)</f>
        <v>1227.29547544564</v>
      </c>
      <c r="Q61" s="312" t="n">
        <v>0</v>
      </c>
      <c r="R61" s="312" t="n">
        <v>1227.04005689987</v>
      </c>
      <c r="S61" s="312" t="n">
        <v>0.255418545769645</v>
      </c>
      <c r="T61" s="312" t="n">
        <v>0</v>
      </c>
      <c r="U61" s="312" t="n">
        <v>0</v>
      </c>
      <c r="V61" s="312" t="n">
        <v>0</v>
      </c>
      <c r="W61" s="312" t="n">
        <v>0</v>
      </c>
      <c r="X61" s="355" t="n">
        <v>55</v>
      </c>
      <c r="Y61" s="404"/>
    </row>
    <row r="62" s="329" customFormat="true" ht="12.75" hidden="false" customHeight="true" outlineLevel="0" collapsed="false">
      <c r="A62" s="310" t="n">
        <v>56</v>
      </c>
      <c r="B62" s="51" t="n">
        <v>52</v>
      </c>
      <c r="C62" s="315" t="s">
        <v>499</v>
      </c>
      <c r="D62" s="312" t="n">
        <f aca="false">SUM(E62:G62,O62:P62,U62:W62)</f>
        <v>167488.629864802</v>
      </c>
      <c r="E62" s="312" t="n">
        <v>0</v>
      </c>
      <c r="F62" s="312" t="n">
        <v>0</v>
      </c>
      <c r="G62" s="312" t="n">
        <f aca="false">SUM(H62:N62)</f>
        <v>128966.391189095</v>
      </c>
      <c r="H62" s="312" t="n">
        <v>0</v>
      </c>
      <c r="I62" s="312" t="n">
        <v>889.029162023766</v>
      </c>
      <c r="J62" s="312" t="n">
        <v>122486.220168814</v>
      </c>
      <c r="K62" s="312" t="n">
        <v>0</v>
      </c>
      <c r="L62" s="312" t="n">
        <v>3699.46231200922</v>
      </c>
      <c r="M62" s="312" t="n">
        <v>0</v>
      </c>
      <c r="N62" s="312" t="n">
        <v>1891.67954624794</v>
      </c>
      <c r="O62" s="312" t="n">
        <v>4868.93207034123</v>
      </c>
      <c r="P62" s="312" t="n">
        <f aca="false">SUM(Q62:T62)</f>
        <v>11024.245352647</v>
      </c>
      <c r="Q62" s="312" t="n">
        <v>0</v>
      </c>
      <c r="R62" s="312" t="n">
        <v>11024.245352647</v>
      </c>
      <c r="S62" s="312" t="n">
        <v>0</v>
      </c>
      <c r="T62" s="312" t="n">
        <v>0</v>
      </c>
      <c r="U62" s="312" t="n">
        <v>17478.6465989349</v>
      </c>
      <c r="V62" s="312" t="n">
        <v>0</v>
      </c>
      <c r="W62" s="312" t="n">
        <v>5150.41465378422</v>
      </c>
      <c r="X62" s="355" t="n">
        <v>56</v>
      </c>
      <c r="Y62" s="404"/>
    </row>
    <row r="63" s="329" customFormat="true" ht="12.75" hidden="false" customHeight="true" outlineLevel="0" collapsed="false">
      <c r="A63" s="310" t="n">
        <v>57</v>
      </c>
      <c r="B63" s="51" t="n">
        <v>53</v>
      </c>
      <c r="C63" s="315" t="s">
        <v>500</v>
      </c>
      <c r="D63" s="312" t="n">
        <f aca="false">SUM(E63:G63,O63:P63,U63:W63)</f>
        <v>49638.5427617453</v>
      </c>
      <c r="E63" s="312" t="n">
        <v>0</v>
      </c>
      <c r="F63" s="312" t="n">
        <v>0</v>
      </c>
      <c r="G63" s="312" t="n">
        <f aca="false">SUM(H63:N63)</f>
        <v>42415.7873439143</v>
      </c>
      <c r="H63" s="312" t="n">
        <v>0</v>
      </c>
      <c r="I63" s="312" t="n">
        <v>1027.36732578738</v>
      </c>
      <c r="J63" s="312" t="n">
        <v>40200.094512514</v>
      </c>
      <c r="K63" s="312" t="n">
        <v>0</v>
      </c>
      <c r="L63" s="312" t="n">
        <v>1163.52208655272</v>
      </c>
      <c r="M63" s="312" t="n">
        <v>0</v>
      </c>
      <c r="N63" s="312" t="n">
        <v>24.8034190602094</v>
      </c>
      <c r="O63" s="312" t="n">
        <v>2160.10193605907</v>
      </c>
      <c r="P63" s="312" t="n">
        <f aca="false">SUM(Q63:T63)</f>
        <v>3282.70285254721</v>
      </c>
      <c r="Q63" s="312" t="n">
        <v>0</v>
      </c>
      <c r="R63" s="312" t="n">
        <v>3263.61457159164</v>
      </c>
      <c r="S63" s="312" t="n">
        <v>19.0882809555725</v>
      </c>
      <c r="T63" s="312" t="n">
        <v>0</v>
      </c>
      <c r="U63" s="312" t="n">
        <v>1219.90554065793</v>
      </c>
      <c r="V63" s="312" t="n">
        <v>0</v>
      </c>
      <c r="W63" s="312" t="n">
        <v>560.045088566828</v>
      </c>
      <c r="X63" s="355" t="n">
        <v>57</v>
      </c>
      <c r="Y63" s="404"/>
    </row>
    <row r="64" s="329" customFormat="true" ht="12.75" hidden="false" customHeight="true" outlineLevel="0" collapsed="false">
      <c r="A64" s="310" t="n">
        <v>58</v>
      </c>
      <c r="B64" s="51" t="s">
        <v>501</v>
      </c>
      <c r="C64" s="311" t="s">
        <v>502</v>
      </c>
      <c r="D64" s="312" t="n">
        <f aca="false">SUM(E64:G64,O64:P64,U64:W64)</f>
        <v>116544.956291373</v>
      </c>
      <c r="E64" s="312" t="n">
        <v>286.496145363362</v>
      </c>
      <c r="F64" s="312" t="n">
        <v>0</v>
      </c>
      <c r="G64" s="312" t="n">
        <f aca="false">SUM(H64:N64)</f>
        <v>30304.3369092044</v>
      </c>
      <c r="H64" s="312" t="n">
        <v>0</v>
      </c>
      <c r="I64" s="312" t="n">
        <v>1192.22149275911</v>
      </c>
      <c r="J64" s="312" t="n">
        <v>2605.51222824843</v>
      </c>
      <c r="K64" s="312" t="n">
        <v>0</v>
      </c>
      <c r="L64" s="312" t="n">
        <v>23033.1197447728</v>
      </c>
      <c r="M64" s="312" t="n">
        <v>0</v>
      </c>
      <c r="N64" s="312" t="n">
        <v>3473.48344342402</v>
      </c>
      <c r="O64" s="312" t="n">
        <v>25893.2072636769</v>
      </c>
      <c r="P64" s="312" t="n">
        <f aca="false">SUM(Q64:T64)</f>
        <v>6283.43576106251</v>
      </c>
      <c r="Q64" s="312" t="n">
        <v>0</v>
      </c>
      <c r="R64" s="312" t="n">
        <v>5171.18164531647</v>
      </c>
      <c r="S64" s="312" t="n">
        <v>1112.25411574604</v>
      </c>
      <c r="T64" s="312" t="n">
        <v>0</v>
      </c>
      <c r="U64" s="312" t="n">
        <v>43366.6420478151</v>
      </c>
      <c r="V64" s="312" t="n">
        <v>0</v>
      </c>
      <c r="W64" s="312" t="n">
        <v>10410.8381642512</v>
      </c>
      <c r="X64" s="355" t="n">
        <v>58</v>
      </c>
      <c r="Y64" s="404"/>
    </row>
    <row r="65" s="329" customFormat="true" ht="12.75" hidden="false" customHeight="true" outlineLevel="0" collapsed="false">
      <c r="A65" s="310" t="n">
        <v>59</v>
      </c>
      <c r="B65" s="51" t="s">
        <v>503</v>
      </c>
      <c r="C65" s="311" t="s">
        <v>504</v>
      </c>
      <c r="D65" s="312" t="n">
        <f aca="false">SUM(E65:G65,O65:P65,U65:W65)</f>
        <v>93435.269024206</v>
      </c>
      <c r="E65" s="312" t="n">
        <v>0</v>
      </c>
      <c r="F65" s="312" t="n">
        <v>0</v>
      </c>
      <c r="G65" s="312" t="n">
        <f aca="false">SUM(H65:N65)</f>
        <v>39378.4994961334</v>
      </c>
      <c r="H65" s="312" t="n">
        <v>0</v>
      </c>
      <c r="I65" s="312" t="n">
        <v>2909.68430741569</v>
      </c>
      <c r="J65" s="312" t="n">
        <v>27849.1954805443</v>
      </c>
      <c r="K65" s="312" t="n">
        <v>0</v>
      </c>
      <c r="L65" s="312" t="n">
        <v>8549.37207872454</v>
      </c>
      <c r="M65" s="312" t="n">
        <v>0</v>
      </c>
      <c r="N65" s="312" t="n">
        <v>70.2476294488291</v>
      </c>
      <c r="O65" s="312" t="n">
        <v>15469.2039888049</v>
      </c>
      <c r="P65" s="312" t="n">
        <f aca="false">SUM(Q65:T65)</f>
        <v>3159.65169696164</v>
      </c>
      <c r="Q65" s="312" t="n">
        <v>0</v>
      </c>
      <c r="R65" s="312" t="n">
        <v>3017.44174273377</v>
      </c>
      <c r="S65" s="312" t="n">
        <v>142.20995422787</v>
      </c>
      <c r="T65" s="312" t="n">
        <v>0</v>
      </c>
      <c r="U65" s="312" t="n">
        <v>31267.5788986668</v>
      </c>
      <c r="V65" s="312" t="n">
        <v>0</v>
      </c>
      <c r="W65" s="312" t="n">
        <v>4160.33494363929</v>
      </c>
      <c r="X65" s="355" t="n">
        <v>59</v>
      </c>
      <c r="Y65" s="404"/>
    </row>
    <row r="66" s="329" customFormat="true" ht="12.75" hidden="false" customHeight="true" outlineLevel="0" collapsed="false">
      <c r="A66" s="310" t="n">
        <v>60</v>
      </c>
      <c r="B66" s="51" t="s">
        <v>505</v>
      </c>
      <c r="C66" s="311" t="s">
        <v>506</v>
      </c>
      <c r="D66" s="312" t="n">
        <f aca="false">SUM(E66:G66,O66:P66,U66:W66)</f>
        <v>46153.3873281275</v>
      </c>
      <c r="E66" s="312" t="n">
        <v>0</v>
      </c>
      <c r="F66" s="312" t="n">
        <v>0</v>
      </c>
      <c r="G66" s="312" t="n">
        <f aca="false">SUM(H66:N66)</f>
        <v>12115.6232355353</v>
      </c>
      <c r="H66" s="312" t="n">
        <v>0</v>
      </c>
      <c r="I66" s="312" t="n">
        <v>780.044798974722</v>
      </c>
      <c r="J66" s="312" t="n">
        <v>3236.4776864854</v>
      </c>
      <c r="K66" s="312" t="n">
        <v>0</v>
      </c>
      <c r="L66" s="312" t="n">
        <v>8080.26836408328</v>
      </c>
      <c r="M66" s="312" t="n">
        <v>0</v>
      </c>
      <c r="N66" s="312" t="n">
        <v>18.8323859919124</v>
      </c>
      <c r="O66" s="312" t="n">
        <v>17658.6867560437</v>
      </c>
      <c r="P66" s="312" t="n">
        <f aca="false">SUM(Q66:T66)</f>
        <v>439.616561702918</v>
      </c>
      <c r="Q66" s="312" t="n">
        <v>0</v>
      </c>
      <c r="R66" s="312" t="n">
        <v>402.437148796915</v>
      </c>
      <c r="S66" s="312" t="n">
        <v>37.1794129060031</v>
      </c>
      <c r="T66" s="312" t="n">
        <v>0</v>
      </c>
      <c r="U66" s="312" t="n">
        <v>11539.1065075348</v>
      </c>
      <c r="V66" s="312" t="n">
        <v>0</v>
      </c>
      <c r="W66" s="312" t="n">
        <v>4400.35426731079</v>
      </c>
      <c r="X66" s="355" t="n">
        <v>60</v>
      </c>
      <c r="Y66" s="404"/>
    </row>
    <row r="67" s="329" customFormat="true" ht="12.75" hidden="false" customHeight="true" outlineLevel="0" collapsed="false">
      <c r="A67" s="310" t="n">
        <v>61</v>
      </c>
      <c r="B67" s="51" t="s">
        <v>507</v>
      </c>
      <c r="C67" s="311" t="s">
        <v>508</v>
      </c>
      <c r="D67" s="312" t="n">
        <f aca="false">SUM(E67:G67,O67:P67,U67:W67)</f>
        <v>42665.2197895837</v>
      </c>
      <c r="E67" s="312" t="n">
        <v>0</v>
      </c>
      <c r="F67" s="312" t="n">
        <v>0</v>
      </c>
      <c r="G67" s="312" t="n">
        <f aca="false">SUM(H67:N67)</f>
        <v>14551.4813834675</v>
      </c>
      <c r="H67" s="312" t="n">
        <v>0</v>
      </c>
      <c r="I67" s="312" t="n">
        <v>1977.52888760368</v>
      </c>
      <c r="J67" s="312" t="n">
        <v>10704.1451756389</v>
      </c>
      <c r="K67" s="312" t="n">
        <v>0</v>
      </c>
      <c r="L67" s="312" t="n">
        <v>1822.06443754629</v>
      </c>
      <c r="M67" s="312" t="n">
        <v>0</v>
      </c>
      <c r="N67" s="312" t="n">
        <v>47.7428826786095</v>
      </c>
      <c r="O67" s="312" t="n">
        <v>3439.39911868547</v>
      </c>
      <c r="P67" s="312" t="n">
        <f aca="false">SUM(Q67:T67)</f>
        <v>916.036774941076</v>
      </c>
      <c r="Q67" s="312" t="n">
        <v>0</v>
      </c>
      <c r="R67" s="312" t="n">
        <v>878.145112745685</v>
      </c>
      <c r="S67" s="312" t="n">
        <v>37.8916621953902</v>
      </c>
      <c r="T67" s="312" t="n">
        <v>0</v>
      </c>
      <c r="U67" s="312" t="n">
        <v>22858.2300487215</v>
      </c>
      <c r="V67" s="312" t="n">
        <v>0</v>
      </c>
      <c r="W67" s="312" t="n">
        <v>900.072463768116</v>
      </c>
      <c r="X67" s="355" t="n">
        <v>61</v>
      </c>
      <c r="Y67" s="404"/>
    </row>
    <row r="68" s="329" customFormat="true" ht="12.75" hidden="false" customHeight="true" outlineLevel="0" collapsed="false">
      <c r="A68" s="310" t="n">
        <v>62</v>
      </c>
      <c r="B68" s="51" t="s">
        <v>509</v>
      </c>
      <c r="C68" s="311" t="s">
        <v>510</v>
      </c>
      <c r="D68" s="312" t="n">
        <f aca="false">SUM(E68:G68,O68:P68,U68:W68)</f>
        <v>163500.244652019</v>
      </c>
      <c r="E68" s="312" t="n">
        <v>0</v>
      </c>
      <c r="F68" s="312" t="n">
        <v>0</v>
      </c>
      <c r="G68" s="312" t="n">
        <f aca="false">SUM(H68:N68)</f>
        <v>102244.546501538</v>
      </c>
      <c r="H68" s="312" t="n">
        <v>0</v>
      </c>
      <c r="I68" s="312" t="n">
        <v>15878.6469476373</v>
      </c>
      <c r="J68" s="312" t="n">
        <v>72235.5800850935</v>
      </c>
      <c r="K68" s="312" t="n">
        <v>0</v>
      </c>
      <c r="L68" s="312" t="n">
        <v>12514.9160912321</v>
      </c>
      <c r="M68" s="312" t="n">
        <v>1.80000000000018</v>
      </c>
      <c r="N68" s="312" t="n">
        <v>1613.60337757556</v>
      </c>
      <c r="O68" s="312" t="n">
        <v>23475.5031478272</v>
      </c>
      <c r="P68" s="312" t="n">
        <f aca="false">SUM(Q68:T68)</f>
        <v>5351.69825428293</v>
      </c>
      <c r="Q68" s="312" t="n">
        <v>0</v>
      </c>
      <c r="R68" s="312" t="n">
        <v>5166.42867137301</v>
      </c>
      <c r="S68" s="312" t="n">
        <v>185.269582909918</v>
      </c>
      <c r="T68" s="312" t="n">
        <v>0</v>
      </c>
      <c r="U68" s="312" t="n">
        <v>26047.9830607697</v>
      </c>
      <c r="V68" s="312" t="n">
        <v>0</v>
      </c>
      <c r="W68" s="312" t="n">
        <v>6380.51368760064</v>
      </c>
      <c r="X68" s="355" t="n">
        <v>62</v>
      </c>
      <c r="Y68" s="404"/>
    </row>
    <row r="69" s="329" customFormat="true" ht="12.75" hidden="false" customHeight="true" outlineLevel="0" collapsed="false">
      <c r="A69" s="310" t="n">
        <v>63</v>
      </c>
      <c r="B69" s="51" t="s">
        <v>511</v>
      </c>
      <c r="C69" s="311" t="s">
        <v>512</v>
      </c>
      <c r="D69" s="312" t="n">
        <f aca="false">SUM(E69:G69,O69:P69,U69:W69)</f>
        <v>29206.8192984083</v>
      </c>
      <c r="E69" s="312" t="n">
        <v>0</v>
      </c>
      <c r="F69" s="312" t="n">
        <v>0</v>
      </c>
      <c r="G69" s="312" t="n">
        <f aca="false">SUM(H69:N69)</f>
        <v>11594.6505411548</v>
      </c>
      <c r="H69" s="312" t="n">
        <v>0</v>
      </c>
      <c r="I69" s="312" t="n">
        <v>825.534581490494</v>
      </c>
      <c r="J69" s="312" t="n">
        <v>7085.75724915486</v>
      </c>
      <c r="K69" s="312" t="n">
        <v>0</v>
      </c>
      <c r="L69" s="312" t="n">
        <v>3663.42807843707</v>
      </c>
      <c r="M69" s="312" t="n">
        <v>0</v>
      </c>
      <c r="N69" s="312" t="n">
        <v>19.9306320723314</v>
      </c>
      <c r="O69" s="312" t="n">
        <v>6888.44439047614</v>
      </c>
      <c r="P69" s="312" t="n">
        <f aca="false">SUM(Q69:T69)</f>
        <v>824.217643201164</v>
      </c>
      <c r="Q69" s="312" t="n">
        <v>0</v>
      </c>
      <c r="R69" s="312" t="n">
        <v>767.038270249173</v>
      </c>
      <c r="S69" s="312" t="n">
        <v>57.1793729519911</v>
      </c>
      <c r="T69" s="312" t="n">
        <v>0</v>
      </c>
      <c r="U69" s="312" t="n">
        <v>8169.36743211089</v>
      </c>
      <c r="V69" s="312" t="n">
        <v>0</v>
      </c>
      <c r="W69" s="312" t="n">
        <v>1730.13929146538</v>
      </c>
      <c r="X69" s="355" t="n">
        <v>63</v>
      </c>
      <c r="Y69" s="404"/>
    </row>
    <row r="70" s="329" customFormat="true" ht="12.75" hidden="false" customHeight="true" outlineLevel="0" collapsed="false">
      <c r="A70" s="310" t="n">
        <v>64</v>
      </c>
      <c r="B70" s="51" t="s">
        <v>513</v>
      </c>
      <c r="C70" s="311" t="s">
        <v>514</v>
      </c>
      <c r="D70" s="312" t="n">
        <f aca="false">SUM(E70:G70,O70:P70,U70:W70)</f>
        <v>163084.425124589</v>
      </c>
      <c r="E70" s="312" t="n">
        <v>5406.72748345027</v>
      </c>
      <c r="F70" s="312" t="n">
        <v>2169</v>
      </c>
      <c r="G70" s="312" t="n">
        <f aca="false">SUM(H70:N70)</f>
        <v>58865.7569503547</v>
      </c>
      <c r="H70" s="312" t="n">
        <v>0</v>
      </c>
      <c r="I70" s="312" t="n">
        <v>7612.38853504867</v>
      </c>
      <c r="J70" s="312" t="n">
        <v>20841.4575705074</v>
      </c>
      <c r="K70" s="312" t="n">
        <v>2589</v>
      </c>
      <c r="L70" s="312" t="n">
        <v>24808.127954046</v>
      </c>
      <c r="M70" s="312" t="n">
        <v>4.25000000000205</v>
      </c>
      <c r="N70" s="312" t="n">
        <v>3010.53289075258</v>
      </c>
      <c r="O70" s="312" t="n">
        <v>43566.03982212</v>
      </c>
      <c r="P70" s="312" t="n">
        <f aca="false">SUM(Q70:T70)</f>
        <v>2758.56522323327</v>
      </c>
      <c r="Q70" s="312" t="n">
        <v>0</v>
      </c>
      <c r="R70" s="312" t="n">
        <v>2367.71130318924</v>
      </c>
      <c r="S70" s="312" t="n">
        <v>390.853920044029</v>
      </c>
      <c r="T70" s="312" t="n">
        <v>0</v>
      </c>
      <c r="U70" s="312" t="n">
        <v>36187.1979642709</v>
      </c>
      <c r="V70" s="312" t="n">
        <v>0</v>
      </c>
      <c r="W70" s="312" t="n">
        <v>14131.1376811594</v>
      </c>
      <c r="X70" s="355" t="n">
        <v>64</v>
      </c>
      <c r="Y70" s="404"/>
    </row>
    <row r="71" s="329" customFormat="true" ht="12.75" hidden="false" customHeight="true" outlineLevel="0" collapsed="false">
      <c r="A71" s="310" t="n">
        <v>65</v>
      </c>
      <c r="B71" s="51" t="s">
        <v>515</v>
      </c>
      <c r="C71" s="311" t="s">
        <v>516</v>
      </c>
      <c r="D71" s="312" t="n">
        <f aca="false">SUM(E71:G71,O71:P71,U71:W71)</f>
        <v>126473.293296211</v>
      </c>
      <c r="E71" s="312" t="n">
        <v>164.364322439539</v>
      </c>
      <c r="F71" s="312" t="n">
        <v>0</v>
      </c>
      <c r="G71" s="312" t="n">
        <f aca="false">SUM(H71:N71)</f>
        <v>23332.555749687</v>
      </c>
      <c r="H71" s="312" t="n">
        <v>0</v>
      </c>
      <c r="I71" s="312" t="n">
        <v>260.130448398797</v>
      </c>
      <c r="J71" s="312" t="n">
        <v>1476.58607306042</v>
      </c>
      <c r="K71" s="312" t="n">
        <v>0</v>
      </c>
      <c r="L71" s="312" t="n">
        <v>21582.1339773768</v>
      </c>
      <c r="M71" s="312" t="n">
        <v>7.42500000000075</v>
      </c>
      <c r="N71" s="312" t="n">
        <v>6.28025085089266</v>
      </c>
      <c r="O71" s="312" t="n">
        <v>52785.8734319921</v>
      </c>
      <c r="P71" s="312" t="n">
        <f aca="false">SUM(Q71:T71)</f>
        <v>109.296309070159</v>
      </c>
      <c r="Q71" s="312" t="n">
        <v>0</v>
      </c>
      <c r="R71" s="312" t="n">
        <v>109.296309070159</v>
      </c>
      <c r="S71" s="312" t="n">
        <v>0</v>
      </c>
      <c r="T71" s="312" t="n">
        <v>0</v>
      </c>
      <c r="U71" s="312" t="n">
        <v>17908.6133058881</v>
      </c>
      <c r="V71" s="312" t="n">
        <v>0</v>
      </c>
      <c r="W71" s="312" t="n">
        <v>32172.5901771337</v>
      </c>
      <c r="X71" s="355" t="n">
        <v>65</v>
      </c>
      <c r="Y71" s="404"/>
    </row>
    <row r="72" s="329" customFormat="true" ht="12.75" hidden="false" customHeight="true" outlineLevel="0" collapsed="false">
      <c r="A72" s="310" t="n">
        <v>66</v>
      </c>
      <c r="B72" s="51" t="s">
        <v>517</v>
      </c>
      <c r="C72" s="311" t="s">
        <v>518</v>
      </c>
      <c r="D72" s="312" t="n">
        <f aca="false">SUM(E72:G72,O72:P72,U72:W72)</f>
        <v>193977.972637444</v>
      </c>
      <c r="E72" s="312" t="n">
        <v>1787.98595045787</v>
      </c>
      <c r="F72" s="312" t="n">
        <v>0</v>
      </c>
      <c r="G72" s="312" t="n">
        <f aca="false">SUM(H72:N72)</f>
        <v>34773.7504958066</v>
      </c>
      <c r="H72" s="312" t="n">
        <v>0</v>
      </c>
      <c r="I72" s="312" t="n">
        <v>3016.26248567873</v>
      </c>
      <c r="J72" s="312" t="n">
        <v>6960.94659982455</v>
      </c>
      <c r="K72" s="312" t="n">
        <v>0</v>
      </c>
      <c r="L72" s="312" t="n">
        <v>24720.1206960855</v>
      </c>
      <c r="M72" s="312" t="n">
        <v>3.60000000000036</v>
      </c>
      <c r="N72" s="312" t="n">
        <v>72.8207142178097</v>
      </c>
      <c r="O72" s="312" t="n">
        <v>73173.9002560701</v>
      </c>
      <c r="P72" s="312" t="n">
        <f aca="false">SUM(Q72:T72)</f>
        <v>2514.23369205425</v>
      </c>
      <c r="Q72" s="312" t="n">
        <v>0</v>
      </c>
      <c r="R72" s="312" t="n">
        <v>2147.88781075153</v>
      </c>
      <c r="S72" s="312" t="n">
        <v>366.345881302712</v>
      </c>
      <c r="T72" s="312" t="n">
        <v>0</v>
      </c>
      <c r="U72" s="312" t="n">
        <v>53675.8437889489</v>
      </c>
      <c r="V72" s="312" t="n">
        <v>0</v>
      </c>
      <c r="W72" s="312" t="n">
        <v>28052.2584541063</v>
      </c>
      <c r="X72" s="355" t="n">
        <v>66</v>
      </c>
      <c r="Y72" s="404"/>
    </row>
    <row r="73" s="329" customFormat="true" ht="12.75" hidden="false" customHeight="true" outlineLevel="0" collapsed="false">
      <c r="A73" s="310" t="n">
        <v>67</v>
      </c>
      <c r="B73" s="51" t="s">
        <v>519</v>
      </c>
      <c r="C73" s="311" t="s">
        <v>520</v>
      </c>
      <c r="D73" s="312" t="n">
        <f aca="false">SUM(E73:G73,O73:P73,U73:W73)</f>
        <v>145741.739417692</v>
      </c>
      <c r="E73" s="312" t="n">
        <v>229.816656525866</v>
      </c>
      <c r="F73" s="312" t="n">
        <v>0</v>
      </c>
      <c r="G73" s="312" t="n">
        <f aca="false">SUM(H73:N73)</f>
        <v>65935.9682470953</v>
      </c>
      <c r="H73" s="312" t="n">
        <v>0</v>
      </c>
      <c r="I73" s="312" t="n">
        <v>3935.81230813293</v>
      </c>
      <c r="J73" s="312" t="n">
        <v>45133.4175428235</v>
      </c>
      <c r="K73" s="312" t="n">
        <v>0</v>
      </c>
      <c r="L73" s="312" t="n">
        <v>16771.513573526</v>
      </c>
      <c r="M73" s="312" t="n">
        <v>1.57500000000016</v>
      </c>
      <c r="N73" s="312" t="n">
        <v>93.6498226129521</v>
      </c>
      <c r="O73" s="312" t="n">
        <v>29009.4652790578</v>
      </c>
      <c r="P73" s="312" t="n">
        <f aca="false">SUM(Q73:T73)</f>
        <v>3187.92121982336</v>
      </c>
      <c r="Q73" s="312" t="n">
        <v>0</v>
      </c>
      <c r="R73" s="312" t="n">
        <v>3128.57577242135</v>
      </c>
      <c r="S73" s="312" t="n">
        <v>59.3454474020041</v>
      </c>
      <c r="T73" s="312" t="n">
        <v>0</v>
      </c>
      <c r="U73" s="312" t="n">
        <v>33217.4279185708</v>
      </c>
      <c r="V73" s="312" t="n">
        <v>0</v>
      </c>
      <c r="W73" s="312" t="n">
        <v>14161.1400966184</v>
      </c>
      <c r="X73" s="355" t="n">
        <v>67</v>
      </c>
      <c r="Y73" s="404"/>
    </row>
    <row r="74" s="329" customFormat="true" ht="5.1" hidden="false" customHeight="true" outlineLevel="0" collapsed="false">
      <c r="A74" s="377"/>
      <c r="B74" s="378"/>
      <c r="C74" s="32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  <c r="O74" s="312"/>
      <c r="P74" s="312"/>
      <c r="Q74" s="312"/>
      <c r="R74" s="401"/>
      <c r="S74" s="402"/>
      <c r="T74" s="402"/>
      <c r="U74" s="402"/>
      <c r="V74" s="402"/>
      <c r="W74" s="402"/>
      <c r="X74" s="355"/>
      <c r="Y74" s="405"/>
    </row>
    <row r="75" s="407" customFormat="true" ht="12.75" hidden="false" customHeight="true" outlineLevel="0" collapsed="false">
      <c r="A75" s="377" t="n">
        <v>68</v>
      </c>
      <c r="B75" s="382"/>
      <c r="C75" s="323" t="s">
        <v>521</v>
      </c>
      <c r="D75" s="324" t="n">
        <f aca="false">SUM(E75:G75)+SUM(O75:P75)+SUM(U75:W75)</f>
        <v>18701346.3795308</v>
      </c>
      <c r="E75" s="324" t="n">
        <f aca="false">SUM(E7+E11+E15+E42+E45+E50+E53+E57)+SUM(E64:E73)</f>
        <v>1973287</v>
      </c>
      <c r="F75" s="324" t="n">
        <f aca="false">SUM(F7+F11+F15+F42+F45+F50+F53+F57)+SUM(F64:F73)</f>
        <v>1629617</v>
      </c>
      <c r="G75" s="324" t="n">
        <f aca="false">SUM(H75:N75)</f>
        <v>7794423.71101957</v>
      </c>
      <c r="H75" s="324" t="n">
        <f aca="false">SUM(H7+H11+H15+H42+H45+H50+H53+H57)+SUM(H64:H73)</f>
        <v>4052556</v>
      </c>
      <c r="I75" s="324" t="n">
        <f aca="false">SUM(I7+I11+I15+I42+I45+I50+I53+I57)+SUM(I64:I73)</f>
        <v>149809.556386958</v>
      </c>
      <c r="J75" s="324" t="n">
        <f aca="false">SUM(J7+J11+J15+J42+J45+J50+J53+J57)+SUM(J64:J73)</f>
        <v>985358.508952202</v>
      </c>
      <c r="K75" s="324" t="n">
        <f aca="false">SUM(K7+K11+K15+K42+K45+K50+K53+K57)+SUM(K64:K73)</f>
        <v>418964</v>
      </c>
      <c r="L75" s="324" t="n">
        <f aca="false">SUM(L7+L11+L15+L42+L45+L50+L53+L57)+SUM(L64:L73)</f>
        <v>427692</v>
      </c>
      <c r="M75" s="324" t="n">
        <f aca="false">SUM(M7+M11+M15+M42+M45+M50+M53+M57)+SUM(M64:M73)</f>
        <v>347574</v>
      </c>
      <c r="N75" s="324" t="n">
        <f aca="false">SUM(N7+N11+N15+N42+N45+N50+N53+N57)+SUM(N64:N73)</f>
        <v>1412469.64568041</v>
      </c>
      <c r="O75" s="324" t="n">
        <f aca="false">SUM(O7+O11+O15+O42+O45+O50+O53+O57)+SUM(O64:O73)</f>
        <v>2451999.01520707</v>
      </c>
      <c r="P75" s="324" t="n">
        <f aca="false">SUM(P7+P11+P15+P42+P45+P50+P53+P57)+SUM(P64:P73)</f>
        <v>1412043.69006177</v>
      </c>
      <c r="Q75" s="324" t="n">
        <f aca="false">SUM(Q7+Q11+Q15+Q42+Q45+Q50+Q53+Q57)+SUM(Q64:Q73)</f>
        <v>253555.2</v>
      </c>
      <c r="R75" s="324" t="n">
        <f aca="false">SUM(R7+R11+R15+R42+R45+R50+R53+R57)+SUM(R64:R73)</f>
        <v>906591.489920976</v>
      </c>
      <c r="S75" s="324" t="n">
        <f aca="false">SUM(S7+S11+S15+S42+S45+S50+S53+S57)+SUM(S64:S73)</f>
        <v>8337.00014079451</v>
      </c>
      <c r="T75" s="324" t="n">
        <f aca="false">SUM(T7+T11+T15+T42+T45+T50+T53+T57)+SUM(T64:T73)</f>
        <v>243560</v>
      </c>
      <c r="U75" s="324" t="n">
        <f aca="false">SUM(U7+U11+U15+U42+U45+U50+U53+U57)+SUM(U64:U73)</f>
        <v>1601142.96324242</v>
      </c>
      <c r="V75" s="324" t="n">
        <f aca="false">SUM(V7+V11+V15+V42+V45+V50+V53+V57)+SUM(V64:V73)</f>
        <v>1533330</v>
      </c>
      <c r="W75" s="324" t="n">
        <f aca="false">SUM(W7+W11+W15+W42+W45+W50+W53+W57)+SUM(W64:W73)</f>
        <v>305503</v>
      </c>
      <c r="X75" s="355" t="n">
        <v>68</v>
      </c>
      <c r="Y75" s="406"/>
    </row>
    <row r="76" s="329" customFormat="true" ht="12.75" hidden="false" customHeight="true" outlineLevel="0" collapsed="false">
      <c r="A76" s="377" t="n">
        <v>69</v>
      </c>
      <c r="B76" s="50"/>
      <c r="C76" s="325" t="s">
        <v>522</v>
      </c>
      <c r="D76" s="312" t="n">
        <f aca="false">SUM(E76:G76,O76:P76,U76:W76)</f>
        <v>3965389.03432682</v>
      </c>
      <c r="E76" s="312" t="n">
        <v>31000</v>
      </c>
      <c r="F76" s="312" t="n">
        <v>22758</v>
      </c>
      <c r="G76" s="312" t="n">
        <f aca="false">SUM(H76:N76)</f>
        <v>1816393.34191511</v>
      </c>
      <c r="H76" s="312" t="n">
        <v>0</v>
      </c>
      <c r="I76" s="312" t="n">
        <v>836150.645359855</v>
      </c>
      <c r="J76" s="312" t="n">
        <v>414358.342235667</v>
      </c>
      <c r="K76" s="312" t="n">
        <v>0</v>
      </c>
      <c r="L76" s="312" t="n">
        <v>519355</v>
      </c>
      <c r="M76" s="312" t="n">
        <v>0</v>
      </c>
      <c r="N76" s="312" t="n">
        <v>46529.3543195857</v>
      </c>
      <c r="O76" s="312" t="n">
        <v>1024644.88785566</v>
      </c>
      <c r="P76" s="312" t="n">
        <f aca="false">SUM(Q76:T76)</f>
        <v>371056.804556049</v>
      </c>
      <c r="Q76" s="312" t="n">
        <v>0</v>
      </c>
      <c r="R76" s="312" t="n">
        <v>340377.804556049</v>
      </c>
      <c r="S76" s="312" t="n">
        <v>30679</v>
      </c>
      <c r="T76" s="312" t="n">
        <v>0</v>
      </c>
      <c r="U76" s="312" t="n">
        <v>510120</v>
      </c>
      <c r="V76" s="312" t="n">
        <v>0</v>
      </c>
      <c r="W76" s="312" t="n">
        <v>189416</v>
      </c>
      <c r="X76" s="355" t="n">
        <v>69</v>
      </c>
      <c r="Y76" s="404"/>
    </row>
    <row r="77" s="407" customFormat="true" ht="12.75" hidden="false" customHeight="true" outlineLevel="0" collapsed="false">
      <c r="A77" s="377" t="n">
        <v>70</v>
      </c>
      <c r="B77" s="60"/>
      <c r="C77" s="323" t="s">
        <v>573</v>
      </c>
      <c r="D77" s="324" t="n">
        <f aca="false">SUM(D75:D76)</f>
        <v>22666735.4138577</v>
      </c>
      <c r="E77" s="324" t="n">
        <f aca="false">SUM(E75:E76)</f>
        <v>2004287</v>
      </c>
      <c r="F77" s="324" t="n">
        <f aca="false">SUM(F75:F76)</f>
        <v>1652375</v>
      </c>
      <c r="G77" s="324" t="n">
        <f aca="false">SUM(G75:G76)</f>
        <v>9610817.05293468</v>
      </c>
      <c r="H77" s="324" t="n">
        <f aca="false">SUM(H75:H76)</f>
        <v>4052556</v>
      </c>
      <c r="I77" s="324" t="n">
        <f aca="false">SUM(I75:I76)</f>
        <v>985960.201746813</v>
      </c>
      <c r="J77" s="324" t="n">
        <f aca="false">SUM(J75:J76)</f>
        <v>1399716.85118787</v>
      </c>
      <c r="K77" s="324" t="n">
        <f aca="false">SUM(K75:K76)</f>
        <v>418964</v>
      </c>
      <c r="L77" s="324" t="n">
        <f aca="false">SUM(L75:L76)</f>
        <v>947047</v>
      </c>
      <c r="M77" s="324" t="n">
        <f aca="false">SUM(M75:M76)</f>
        <v>347574</v>
      </c>
      <c r="N77" s="324" t="n">
        <f aca="false">SUM(N75:N76)</f>
        <v>1458999</v>
      </c>
      <c r="O77" s="324" t="n">
        <f aca="false">SUM(O75:O76)</f>
        <v>3476643.90306273</v>
      </c>
      <c r="P77" s="412" t="n">
        <f aca="false">SUM(P75:P76)</f>
        <v>1783100.49461782</v>
      </c>
      <c r="Q77" s="412" t="n">
        <f aca="false">SUM(Q75:Q76)</f>
        <v>253555.2</v>
      </c>
      <c r="R77" s="412" t="n">
        <f aca="false">SUM(R75:R76)</f>
        <v>1246969.29447703</v>
      </c>
      <c r="S77" s="412" t="n">
        <f aca="false">SUM(S75:S76)</f>
        <v>39016.0001407945</v>
      </c>
      <c r="T77" s="412" t="n">
        <f aca="false">SUM(T75:T76)</f>
        <v>243560</v>
      </c>
      <c r="U77" s="412" t="n">
        <f aca="false">SUM(U75:U76)</f>
        <v>2111262.96324242</v>
      </c>
      <c r="V77" s="412" t="n">
        <f aca="false">SUM(V75:V76)</f>
        <v>1533330</v>
      </c>
      <c r="W77" s="412" t="n">
        <f aca="false">SUM(W75:W76)</f>
        <v>494919</v>
      </c>
      <c r="X77" s="355" t="n">
        <v>70</v>
      </c>
      <c r="Y77" s="406"/>
    </row>
    <row r="78" s="329" customFormat="true" ht="12.75" hidden="false" customHeight="true" outlineLevel="0" collapsed="false">
      <c r="A78" s="377" t="n">
        <v>71</v>
      </c>
      <c r="B78" s="326" t="s">
        <v>524</v>
      </c>
      <c r="C78" s="325" t="s">
        <v>561</v>
      </c>
      <c r="D78" s="312" t="n">
        <f aca="false">SUM(E78:G78,O78:P78,U78:W78)</f>
        <v>151931.23721062</v>
      </c>
      <c r="E78" s="403" t="n">
        <v>0</v>
      </c>
      <c r="F78" s="403" t="n">
        <v>0</v>
      </c>
      <c r="G78" s="312" t="n">
        <f aca="false">SUM(H78:N78)</f>
        <v>0</v>
      </c>
      <c r="H78" s="403" t="n">
        <v>0</v>
      </c>
      <c r="I78" s="403" t="n">
        <v>0</v>
      </c>
      <c r="J78" s="403" t="n">
        <v>0</v>
      </c>
      <c r="K78" s="403" t="n">
        <v>0</v>
      </c>
      <c r="L78" s="403" t="n">
        <v>0</v>
      </c>
      <c r="M78" s="403" t="n">
        <v>0</v>
      </c>
      <c r="N78" s="403" t="n">
        <v>0</v>
      </c>
      <c r="O78" s="403" t="n">
        <v>25437</v>
      </c>
      <c r="P78" s="402" t="n">
        <f aca="false">SUM(Q78:T78)</f>
        <v>916.237210619824</v>
      </c>
      <c r="Q78" s="403" t="n">
        <v>0</v>
      </c>
      <c r="R78" s="403" t="n">
        <v>916.237210619824</v>
      </c>
      <c r="S78" s="403" t="n">
        <v>0</v>
      </c>
      <c r="T78" s="403" t="n">
        <v>0</v>
      </c>
      <c r="U78" s="403" t="n">
        <v>86159</v>
      </c>
      <c r="V78" s="403" t="n">
        <v>0</v>
      </c>
      <c r="W78" s="403" t="n">
        <v>39419</v>
      </c>
      <c r="X78" s="355" t="n">
        <v>71</v>
      </c>
      <c r="Y78" s="405"/>
    </row>
    <row r="79" s="329" customFormat="true" ht="12.75" hidden="false" customHeight="true" outlineLevel="0" collapsed="false">
      <c r="A79" s="377" t="n">
        <v>72</v>
      </c>
      <c r="B79" s="326" t="s">
        <v>524</v>
      </c>
      <c r="C79" s="328" t="s">
        <v>525</v>
      </c>
      <c r="D79" s="327" t="n">
        <f aca="false">SUM(E79:G79,O79:P79,U79:W79)</f>
        <v>-138170</v>
      </c>
      <c r="E79" s="408" t="n">
        <v>-6760</v>
      </c>
      <c r="F79" s="408" t="n">
        <v>-1520</v>
      </c>
      <c r="G79" s="403" t="n">
        <f aca="false">SUM(H79:N79)</f>
        <v>2155</v>
      </c>
      <c r="H79" s="408" t="n">
        <v>-12636</v>
      </c>
      <c r="I79" s="403" t="n">
        <v>459</v>
      </c>
      <c r="J79" s="403" t="n">
        <v>19857</v>
      </c>
      <c r="K79" s="403" t="n">
        <v>8833</v>
      </c>
      <c r="L79" s="408" t="n">
        <v>-29090</v>
      </c>
      <c r="M79" s="403" t="n">
        <v>688</v>
      </c>
      <c r="N79" s="403" t="n">
        <v>14044</v>
      </c>
      <c r="O79" s="408" t="n">
        <v>-132045</v>
      </c>
      <c r="P79" s="402" t="n">
        <f aca="false">SUM(Q79:T79)</f>
        <v>0</v>
      </c>
      <c r="Q79" s="403" t="n">
        <v>0</v>
      </c>
      <c r="R79" s="403" t="n">
        <v>0</v>
      </c>
      <c r="S79" s="403" t="n">
        <v>0</v>
      </c>
      <c r="T79" s="403" t="n">
        <v>0</v>
      </c>
      <c r="U79" s="403" t="n">
        <v>0</v>
      </c>
      <c r="V79" s="403" t="n">
        <v>0</v>
      </c>
      <c r="W79" s="403" t="n">
        <v>0</v>
      </c>
      <c r="X79" s="355" t="n">
        <v>72</v>
      </c>
      <c r="Y79" s="405"/>
    </row>
    <row r="80" s="329" customFormat="true" ht="12.75" hidden="false" customHeight="true" outlineLevel="0" collapsed="false">
      <c r="A80" s="377" t="n">
        <v>73</v>
      </c>
      <c r="B80" s="326" t="s">
        <v>524</v>
      </c>
      <c r="C80" s="328" t="s">
        <v>527</v>
      </c>
      <c r="D80" s="312" t="n">
        <f aca="false">SUM(E80:G80,O80:P80,U80:W80)</f>
        <v>2140686.05376167</v>
      </c>
      <c r="E80" s="403" t="n">
        <v>63693</v>
      </c>
      <c r="F80" s="403" t="n">
        <v>26642</v>
      </c>
      <c r="G80" s="312" t="n">
        <f aca="false">SUM(H80:N80)</f>
        <v>1087569.05376167</v>
      </c>
      <c r="H80" s="403" t="n">
        <v>29996</v>
      </c>
      <c r="I80" s="403" t="n">
        <v>221776.131541688</v>
      </c>
      <c r="J80" s="403" t="n">
        <v>291342.922219986</v>
      </c>
      <c r="K80" s="403" t="n">
        <v>183709</v>
      </c>
      <c r="L80" s="403" t="n">
        <v>74275</v>
      </c>
      <c r="M80" s="403" t="n">
        <v>138933</v>
      </c>
      <c r="N80" s="403" t="n">
        <v>147537</v>
      </c>
      <c r="O80" s="403" t="n">
        <v>719979</v>
      </c>
      <c r="P80" s="402" t="n">
        <f aca="false">SUM(Q80:T80)</f>
        <v>26969</v>
      </c>
      <c r="Q80" s="403" t="n">
        <v>0</v>
      </c>
      <c r="R80" s="403" t="n">
        <v>26969</v>
      </c>
      <c r="S80" s="403" t="n">
        <v>0</v>
      </c>
      <c r="T80" s="403" t="n">
        <v>0</v>
      </c>
      <c r="U80" s="403" t="n">
        <v>215568</v>
      </c>
      <c r="V80" s="403" t="n">
        <v>0</v>
      </c>
      <c r="W80" s="403" t="n">
        <v>266</v>
      </c>
      <c r="X80" s="355" t="n">
        <v>73</v>
      </c>
      <c r="Y80" s="405"/>
    </row>
    <row r="81" s="329" customFormat="true" ht="12.75" hidden="false" customHeight="true" outlineLevel="0" collapsed="false">
      <c r="A81" s="377" t="n">
        <v>74</v>
      </c>
      <c r="B81" s="326" t="s">
        <v>524</v>
      </c>
      <c r="C81" s="328" t="s">
        <v>528</v>
      </c>
      <c r="D81" s="327" t="n">
        <f aca="false">SUM(E81:G81,O81:P81,U81:W81)</f>
        <v>-115310.193710677</v>
      </c>
      <c r="E81" s="408" t="n">
        <v>-39581</v>
      </c>
      <c r="F81" s="408" t="n">
        <v>-6482</v>
      </c>
      <c r="G81" s="403" t="n">
        <f aca="false">SUM(H81:N81)</f>
        <v>7.27595761418343E-012</v>
      </c>
      <c r="H81" s="403" t="n">
        <v>0</v>
      </c>
      <c r="I81" s="403" t="n">
        <v>0</v>
      </c>
      <c r="J81" s="403" t="n">
        <v>0</v>
      </c>
      <c r="K81" s="403" t="n">
        <v>0</v>
      </c>
      <c r="L81" s="403" t="n">
        <v>0</v>
      </c>
      <c r="M81" s="403" t="n">
        <v>-2.18278728425503E-011</v>
      </c>
      <c r="N81" s="403" t="n">
        <v>2.91038304567337E-011</v>
      </c>
      <c r="O81" s="408" t="n">
        <v>-69247</v>
      </c>
      <c r="P81" s="402" t="n">
        <f aca="false">SUM(Q81:T81)</f>
        <v>0.346927879560099</v>
      </c>
      <c r="Q81" s="403" t="n">
        <v>0</v>
      </c>
      <c r="R81" s="403" t="n">
        <v>0.346927879560099</v>
      </c>
      <c r="S81" s="403" t="n">
        <v>0</v>
      </c>
      <c r="T81" s="403" t="n">
        <v>0</v>
      </c>
      <c r="U81" s="408" t="n">
        <v>-0.540638556703925</v>
      </c>
      <c r="V81" s="403" t="n">
        <v>0</v>
      </c>
      <c r="W81" s="403" t="n">
        <v>0</v>
      </c>
      <c r="X81" s="355" t="n">
        <v>74</v>
      </c>
      <c r="Y81" s="405"/>
    </row>
    <row r="82" s="329" customFormat="true" ht="12.75" hidden="false" customHeight="true" outlineLevel="0" collapsed="false">
      <c r="A82" s="377" t="n">
        <v>75</v>
      </c>
      <c r="B82" s="326" t="s">
        <v>529</v>
      </c>
      <c r="C82" s="409" t="s">
        <v>574</v>
      </c>
      <c r="D82" s="410" t="n">
        <f aca="false">SUM(D77:D81)</f>
        <v>24705872.5111193</v>
      </c>
      <c r="E82" s="410" t="n">
        <f aca="false">SUM(E77:E81)</f>
        <v>2021639</v>
      </c>
      <c r="F82" s="410" t="n">
        <f aca="false">SUM(F77:F81)</f>
        <v>1671015</v>
      </c>
      <c r="G82" s="410" t="n">
        <f aca="false">SUM(G77:G81)</f>
        <v>10700541.1066964</v>
      </c>
      <c r="H82" s="410" t="n">
        <f aca="false">SUM(H77:H81)</f>
        <v>4069916</v>
      </c>
      <c r="I82" s="410" t="n">
        <f aca="false">SUM(I77:I81)</f>
        <v>1208195.3332885</v>
      </c>
      <c r="J82" s="410" t="n">
        <f aca="false">SUM(J77:J81)</f>
        <v>1710916.77340785</v>
      </c>
      <c r="K82" s="410" t="n">
        <f aca="false">SUM(K77:K81)</f>
        <v>611506</v>
      </c>
      <c r="L82" s="410" t="n">
        <f aca="false">SUM(L77:L81)</f>
        <v>992232</v>
      </c>
      <c r="M82" s="410" t="n">
        <f aca="false">SUM(M77:M81)</f>
        <v>487195</v>
      </c>
      <c r="N82" s="410" t="n">
        <f aca="false">SUM(N77:N81)</f>
        <v>1620580</v>
      </c>
      <c r="O82" s="410" t="n">
        <f aca="false">SUM(O77:O81)</f>
        <v>4020767.90306273</v>
      </c>
      <c r="P82" s="412" t="n">
        <f aca="false">SUM(P77:P81)</f>
        <v>1810986.07875632</v>
      </c>
      <c r="Q82" s="410" t="n">
        <f aca="false">SUM(Q77:Q81)</f>
        <v>253555.2</v>
      </c>
      <c r="R82" s="410" t="n">
        <f aca="false">SUM(R77:R81)</f>
        <v>1274854.87861552</v>
      </c>
      <c r="S82" s="410" t="n">
        <f aca="false">SUM(S77:S81)</f>
        <v>39016.0001407945</v>
      </c>
      <c r="T82" s="410" t="n">
        <f aca="false">SUM(T77:T81)</f>
        <v>243560</v>
      </c>
      <c r="U82" s="410" t="n">
        <f aca="false">SUM(U77:U81)</f>
        <v>2412989.42260387</v>
      </c>
      <c r="V82" s="410" t="n">
        <f aca="false">SUM(V77:V81)</f>
        <v>1533330</v>
      </c>
      <c r="W82" s="410" t="n">
        <f aca="false">SUM(W77:W81)</f>
        <v>534604</v>
      </c>
      <c r="X82" s="355" t="n">
        <v>75</v>
      </c>
      <c r="Y82" s="405"/>
    </row>
    <row r="83" s="329" customFormat="true" ht="12.75" hidden="false" customHeight="true" outlineLevel="0" collapsed="false">
      <c r="A83" s="377" t="n">
        <v>76</v>
      </c>
      <c r="C83" s="328" t="s">
        <v>319</v>
      </c>
      <c r="D83" s="312" t="n">
        <f aca="false">SUM(E83:G83,O83:P83,U83:W83)</f>
        <v>12322677.537977</v>
      </c>
      <c r="E83" s="403" t="n">
        <v>637137</v>
      </c>
      <c r="F83" s="403" t="n">
        <v>1668905</v>
      </c>
      <c r="G83" s="403" t="n">
        <v>4714816</v>
      </c>
      <c r="H83" s="403" t="n">
        <v>106905</v>
      </c>
      <c r="I83" s="403" t="n">
        <v>997654</v>
      </c>
      <c r="J83" s="403" t="n">
        <v>1222394</v>
      </c>
      <c r="K83" s="403" t="n">
        <v>205957</v>
      </c>
      <c r="L83" s="403" t="n">
        <v>642339</v>
      </c>
      <c r="M83" s="403" t="n">
        <v>366569</v>
      </c>
      <c r="N83" s="403" t="n">
        <v>1172998</v>
      </c>
      <c r="O83" s="403" t="n">
        <v>713960</v>
      </c>
      <c r="P83" s="403" t="n">
        <v>1792088.07861552</v>
      </c>
      <c r="Q83" s="403" t="n">
        <v>253555.2</v>
      </c>
      <c r="R83" s="403" t="n">
        <v>1255956.87861552</v>
      </c>
      <c r="S83" s="403" t="n">
        <v>39016</v>
      </c>
      <c r="T83" s="403" t="n">
        <v>243560</v>
      </c>
      <c r="U83" s="403" t="n">
        <v>2261167.45936144</v>
      </c>
      <c r="V83" s="403" t="n">
        <v>0</v>
      </c>
      <c r="W83" s="403" t="n">
        <v>534604</v>
      </c>
      <c r="X83" s="355" t="n">
        <v>76</v>
      </c>
      <c r="Y83" s="405"/>
    </row>
    <row r="84" s="329" customFormat="true" ht="12.75" hidden="false" customHeight="true" outlineLevel="0" collapsed="false">
      <c r="A84" s="377" t="n">
        <v>77</v>
      </c>
      <c r="B84" s="326"/>
      <c r="C84" s="328" t="s">
        <v>562</v>
      </c>
      <c r="D84" s="312" t="n">
        <f aca="false">SUM(E84:G84,O84:P84,U84:W84)</f>
        <v>12383196.110535</v>
      </c>
      <c r="E84" s="403" t="n">
        <v>1384502</v>
      </c>
      <c r="F84" s="403" t="n">
        <v>2110</v>
      </c>
      <c r="G84" s="403" t="n">
        <v>5985725.11053501</v>
      </c>
      <c r="H84" s="403" t="n">
        <v>3963011</v>
      </c>
      <c r="I84" s="403" t="n">
        <v>210541.334326875</v>
      </c>
      <c r="J84" s="403" t="n">
        <v>488522.776208138</v>
      </c>
      <c r="K84" s="403" t="n">
        <v>405549</v>
      </c>
      <c r="L84" s="403" t="n">
        <v>349893</v>
      </c>
      <c r="M84" s="403" t="n">
        <v>120626</v>
      </c>
      <c r="N84" s="403" t="n">
        <v>447582</v>
      </c>
      <c r="O84" s="403" t="n">
        <v>3306808</v>
      </c>
      <c r="P84" s="403" t="n">
        <v>18898</v>
      </c>
      <c r="Q84" s="403" t="n">
        <v>0</v>
      </c>
      <c r="R84" s="403" t="n">
        <v>18898</v>
      </c>
      <c r="S84" s="403" t="n">
        <v>0</v>
      </c>
      <c r="T84" s="403" t="n">
        <v>0</v>
      </c>
      <c r="U84" s="403" t="n">
        <v>151823</v>
      </c>
      <c r="V84" s="403" t="n">
        <v>1533330</v>
      </c>
      <c r="W84" s="403" t="n">
        <v>0</v>
      </c>
      <c r="X84" s="355" t="n">
        <v>77</v>
      </c>
      <c r="Y84" s="405"/>
    </row>
    <row r="85" customFormat="false" ht="12.75" hidden="false" customHeight="true" outlineLevel="0" collapsed="false">
      <c r="B85" s="283" t="s">
        <v>265</v>
      </c>
    </row>
    <row r="86" customFormat="false" ht="12.75" hidden="false" customHeight="true" outlineLevel="0" collapsed="false">
      <c r="B86" s="119" t="s">
        <v>531</v>
      </c>
    </row>
    <row r="87" customFormat="false" ht="12.75" hidden="false" customHeight="true" outlineLevel="0" collapsed="false">
      <c r="B87" s="119" t="s">
        <v>532</v>
      </c>
    </row>
    <row r="88" customFormat="false" ht="12.75" hidden="false" customHeight="true" outlineLevel="0" collapsed="false">
      <c r="B88" s="272" t="s">
        <v>575</v>
      </c>
    </row>
    <row r="89" customFormat="false" ht="12.75" hidden="false" customHeight="true" outlineLevel="0" collapsed="false">
      <c r="B89" s="272" t="s">
        <v>576</v>
      </c>
    </row>
    <row r="90" customFormat="false" ht="12.75" hidden="false" customHeight="true" outlineLevel="0" collapsed="false"/>
  </sheetData>
  <mergeCells count="13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39375" right="0" top="0.590277777777778" bottom="0.39375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58" width="4.28"/>
    <col collapsed="false" customWidth="true" hidden="false" outlineLevel="0" max="2" min="2" style="359" width="8.7"/>
    <col collapsed="false" customWidth="true" hidden="false" outlineLevel="0" max="3" min="3" style="359" width="54.7"/>
    <col collapsed="false" customWidth="true" hidden="false" outlineLevel="0" max="4" min="4" style="359" width="12.7"/>
    <col collapsed="false" customWidth="true" hidden="false" outlineLevel="0" max="6" min="5" style="359" width="11.28"/>
    <col collapsed="false" customWidth="true" hidden="false" outlineLevel="0" max="7" min="7" style="359" width="12.7"/>
    <col collapsed="false" customWidth="true" hidden="false" outlineLevel="0" max="8" min="8" style="359" width="11.28"/>
    <col collapsed="false" customWidth="true" hidden="false" outlineLevel="0" max="9" min="9" style="359" width="11.85"/>
    <col collapsed="false" customWidth="true" hidden="false" outlineLevel="0" max="10" min="10" style="359" width="11.28"/>
    <col collapsed="false" customWidth="true" hidden="false" outlineLevel="0" max="13" min="11" style="359" width="10.71"/>
    <col collapsed="false" customWidth="true" hidden="false" outlineLevel="0" max="16" min="14" style="359" width="11.28"/>
    <col collapsed="false" customWidth="true" hidden="false" outlineLevel="0" max="17" min="17" style="359" width="10.71"/>
    <col collapsed="false" customWidth="true" hidden="false" outlineLevel="0" max="18" min="18" style="359" width="11.28"/>
    <col collapsed="false" customWidth="true" hidden="false" outlineLevel="0" max="19" min="19" style="359" width="10.71"/>
    <col collapsed="false" customWidth="true" hidden="false" outlineLevel="0" max="20" min="20" style="3" width="10.71"/>
    <col collapsed="false" customWidth="true" hidden="false" outlineLevel="0" max="22" min="21" style="359" width="11.28"/>
    <col collapsed="false" customWidth="true" hidden="false" outlineLevel="0" max="23" min="23" style="359" width="10.71"/>
    <col collapsed="false" customWidth="true" hidden="false" outlineLevel="0" max="24" min="24" style="3" width="4.28"/>
    <col collapsed="false" customWidth="true" hidden="false" outlineLevel="0" max="25" min="25" style="364" width="11.56"/>
    <col collapsed="false" customWidth="false" hidden="false" outlineLevel="0" max="257" min="26" style="359" width="11.42"/>
  </cols>
  <sheetData>
    <row r="1" customFormat="false" ht="20.25" hidden="false" customHeight="true" outlineLevel="0" collapsed="false">
      <c r="A1" s="253" t="s">
        <v>585</v>
      </c>
      <c r="C1" s="12"/>
      <c r="D1" s="12"/>
      <c r="E1" s="12"/>
      <c r="F1" s="360"/>
      <c r="G1" s="360"/>
      <c r="H1" s="360"/>
      <c r="I1" s="360"/>
      <c r="K1" s="253"/>
      <c r="N1" s="12"/>
      <c r="O1" s="12"/>
      <c r="P1" s="12"/>
      <c r="Q1" s="360"/>
      <c r="R1" s="360"/>
      <c r="S1" s="360"/>
      <c r="T1" s="253"/>
    </row>
    <row r="2" customFormat="false" ht="15.95" hidden="false" customHeight="true" outlineLevel="0" collapsed="false">
      <c r="A2" s="257" t="s">
        <v>284</v>
      </c>
      <c r="B2" s="257"/>
      <c r="C2" s="387"/>
      <c r="D2" s="416"/>
      <c r="E2" s="416"/>
      <c r="F2" s="416"/>
      <c r="G2" s="416"/>
      <c r="H2" s="416"/>
      <c r="I2" s="416"/>
      <c r="J2" s="416"/>
      <c r="K2" s="257"/>
      <c r="M2" s="411"/>
      <c r="N2" s="387"/>
      <c r="Q2" s="360"/>
      <c r="R2" s="360"/>
      <c r="S2" s="360"/>
      <c r="T2" s="257"/>
    </row>
    <row r="3" customFormat="false" ht="12" hidden="false" customHeight="true" outlineLevel="0" collapsed="false">
      <c r="A3" s="251"/>
      <c r="B3" s="302"/>
      <c r="C3" s="362"/>
      <c r="D3" s="413"/>
      <c r="E3" s="414"/>
      <c r="F3" s="414"/>
      <c r="G3" s="414"/>
      <c r="H3" s="414"/>
      <c r="I3" s="414"/>
      <c r="J3" s="414"/>
      <c r="K3" s="363"/>
      <c r="L3" s="363"/>
      <c r="M3" s="363"/>
      <c r="N3" s="363"/>
      <c r="O3" s="363"/>
      <c r="P3" s="364"/>
      <c r="Q3" s="364"/>
      <c r="R3" s="364"/>
      <c r="U3" s="363"/>
      <c r="V3" s="364"/>
      <c r="W3" s="364"/>
    </row>
    <row r="4" s="3" customFormat="true" ht="15" hidden="false" customHeight="true" outlineLevel="0" collapsed="false">
      <c r="A4" s="391" t="s">
        <v>201</v>
      </c>
      <c r="B4" s="392" t="s">
        <v>540</v>
      </c>
      <c r="C4" s="392" t="s">
        <v>541</v>
      </c>
      <c r="D4" s="121" t="s">
        <v>542</v>
      </c>
      <c r="E4" s="368" t="s">
        <v>581</v>
      </c>
      <c r="F4" s="368" t="s">
        <v>582</v>
      </c>
      <c r="G4" s="121" t="s">
        <v>209</v>
      </c>
      <c r="H4" s="121"/>
      <c r="I4" s="121"/>
      <c r="J4" s="121"/>
      <c r="K4" s="121"/>
      <c r="L4" s="121"/>
      <c r="M4" s="121"/>
      <c r="N4" s="121"/>
      <c r="O4" s="121" t="s">
        <v>545</v>
      </c>
      <c r="P4" s="121" t="s">
        <v>546</v>
      </c>
      <c r="Q4" s="121"/>
      <c r="R4" s="121"/>
      <c r="S4" s="121"/>
      <c r="T4" s="121"/>
      <c r="U4" s="368" t="s">
        <v>389</v>
      </c>
      <c r="V4" s="368" t="s">
        <v>547</v>
      </c>
      <c r="W4" s="369" t="s">
        <v>548</v>
      </c>
      <c r="X4" s="393" t="s">
        <v>201</v>
      </c>
      <c r="Y4" s="394"/>
    </row>
    <row r="5" s="3" customFormat="true" ht="75" hidden="false" customHeight="true" outlineLevel="0" collapsed="false">
      <c r="A5" s="391"/>
      <c r="B5" s="392"/>
      <c r="C5" s="392"/>
      <c r="D5" s="121"/>
      <c r="E5" s="368"/>
      <c r="F5" s="368"/>
      <c r="G5" s="368" t="s">
        <v>549</v>
      </c>
      <c r="H5" s="368" t="s">
        <v>550</v>
      </c>
      <c r="I5" s="369" t="s">
        <v>567</v>
      </c>
      <c r="J5" s="368" t="s">
        <v>552</v>
      </c>
      <c r="K5" s="395" t="s">
        <v>568</v>
      </c>
      <c r="L5" s="368" t="s">
        <v>569</v>
      </c>
      <c r="M5" s="368" t="s">
        <v>555</v>
      </c>
      <c r="N5" s="368" t="s">
        <v>556</v>
      </c>
      <c r="O5" s="121"/>
      <c r="P5" s="121" t="s">
        <v>549</v>
      </c>
      <c r="Q5" s="367" t="s">
        <v>570</v>
      </c>
      <c r="R5" s="121" t="s">
        <v>571</v>
      </c>
      <c r="S5" s="368" t="s">
        <v>583</v>
      </c>
      <c r="T5" s="368" t="s">
        <v>584</v>
      </c>
      <c r="U5" s="368"/>
      <c r="V5" s="368"/>
      <c r="W5" s="369"/>
      <c r="X5" s="393"/>
      <c r="Y5" s="374"/>
    </row>
    <row r="6" s="23" customFormat="true" ht="5.1" hidden="false" customHeight="true" outlineLevel="0" collapsed="false">
      <c r="A6" s="396"/>
      <c r="B6" s="344"/>
      <c r="C6" s="415"/>
      <c r="D6" s="284"/>
      <c r="E6" s="397"/>
      <c r="F6" s="397"/>
      <c r="G6" s="397"/>
      <c r="H6" s="397"/>
      <c r="I6" s="397"/>
      <c r="J6" s="397"/>
      <c r="K6" s="398"/>
      <c r="L6" s="397"/>
      <c r="M6" s="397"/>
      <c r="N6" s="397"/>
      <c r="O6" s="284"/>
      <c r="P6" s="284"/>
      <c r="Q6" s="399"/>
      <c r="R6" s="284"/>
      <c r="S6" s="397"/>
      <c r="T6" s="397"/>
      <c r="U6" s="397"/>
      <c r="V6" s="374"/>
      <c r="W6" s="374"/>
      <c r="X6" s="400"/>
      <c r="Y6" s="374"/>
    </row>
    <row r="7" s="50" customFormat="true" ht="12.75" hidden="false" customHeight="true" outlineLevel="0" collapsed="false">
      <c r="A7" s="310" t="n">
        <v>1</v>
      </c>
      <c r="B7" s="51" t="s">
        <v>413</v>
      </c>
      <c r="C7" s="311" t="s">
        <v>414</v>
      </c>
      <c r="D7" s="312" t="n">
        <f aca="false">SUM(E7:G7,O7:P7,U7:W7)</f>
        <v>191728.402708429</v>
      </c>
      <c r="E7" s="312" t="n">
        <v>400</v>
      </c>
      <c r="F7" s="312" t="n">
        <v>0</v>
      </c>
      <c r="G7" s="312" t="n">
        <f aca="false">SUM(H7:N7)</f>
        <v>137982.23413008</v>
      </c>
      <c r="H7" s="312" t="n">
        <v>0</v>
      </c>
      <c r="I7" s="312" t="n">
        <v>3401.12883087987</v>
      </c>
      <c r="J7" s="312" t="n">
        <v>108944.047755871</v>
      </c>
      <c r="K7" s="312" t="n">
        <v>0</v>
      </c>
      <c r="L7" s="312" t="n">
        <v>23707.0316291838</v>
      </c>
      <c r="M7" s="312" t="n">
        <v>0</v>
      </c>
      <c r="N7" s="312" t="n">
        <v>1930.0259141452</v>
      </c>
      <c r="O7" s="312" t="n">
        <v>11362.3866667634</v>
      </c>
      <c r="P7" s="312" t="n">
        <f aca="false">SUM(Q7:T7)</f>
        <v>18663.79900894</v>
      </c>
      <c r="Q7" s="312" t="n">
        <v>0</v>
      </c>
      <c r="R7" s="312" t="n">
        <v>15241.1131641844</v>
      </c>
      <c r="S7" s="312" t="n">
        <v>3422.68584475564</v>
      </c>
      <c r="T7" s="312" t="n">
        <v>0</v>
      </c>
      <c r="U7" s="312" t="n">
        <v>22850.0429003248</v>
      </c>
      <c r="V7" s="312" t="n">
        <v>0</v>
      </c>
      <c r="W7" s="312" t="n">
        <v>469.940002320993</v>
      </c>
      <c r="X7" s="355" t="n">
        <v>1</v>
      </c>
      <c r="Y7" s="404"/>
    </row>
    <row r="8" s="50" customFormat="true" ht="12.75" hidden="false" customHeight="true" outlineLevel="0" collapsed="false">
      <c r="A8" s="310" t="n">
        <v>2</v>
      </c>
      <c r="B8" s="314" t="s">
        <v>415</v>
      </c>
      <c r="C8" s="315" t="s">
        <v>416</v>
      </c>
      <c r="D8" s="312" t="n">
        <f aca="false">SUM(E8:G8,O8:P8,U8:W8)</f>
        <v>187174.008980923</v>
      </c>
      <c r="E8" s="312" t="n">
        <v>400</v>
      </c>
      <c r="F8" s="312" t="n">
        <v>0</v>
      </c>
      <c r="G8" s="312" t="n">
        <f aca="false">SUM(H8:N8)</f>
        <v>134693.4507301</v>
      </c>
      <c r="H8" s="312" t="n">
        <v>0</v>
      </c>
      <c r="I8" s="312" t="n">
        <v>3307.43523759191</v>
      </c>
      <c r="J8" s="312" t="n">
        <v>105751.433756543</v>
      </c>
      <c r="K8" s="312" t="n">
        <v>0</v>
      </c>
      <c r="L8" s="312" t="n">
        <v>23707.0316291838</v>
      </c>
      <c r="M8" s="312" t="n">
        <v>0</v>
      </c>
      <c r="N8" s="312" t="n">
        <v>1927.55010678156</v>
      </c>
      <c r="O8" s="312" t="n">
        <v>11361.5140641061</v>
      </c>
      <c r="P8" s="312" t="n">
        <f aca="false">SUM(Q8:T8)</f>
        <v>18619.0635745916</v>
      </c>
      <c r="Q8" s="312" t="n">
        <v>0</v>
      </c>
      <c r="R8" s="312" t="n">
        <v>15196.3777298359</v>
      </c>
      <c r="S8" s="312" t="n">
        <v>3422.68584475564</v>
      </c>
      <c r="T8" s="312" t="n">
        <v>0</v>
      </c>
      <c r="U8" s="312" t="n">
        <v>21630.0406098042</v>
      </c>
      <c r="V8" s="312" t="n">
        <v>0</v>
      </c>
      <c r="W8" s="312" t="n">
        <v>469.940002320993</v>
      </c>
      <c r="X8" s="355" t="n">
        <v>2</v>
      </c>
      <c r="Y8" s="404"/>
    </row>
    <row r="9" s="50" customFormat="true" ht="12.75" hidden="false" customHeight="true" outlineLevel="0" collapsed="false">
      <c r="A9" s="310" t="n">
        <v>3</v>
      </c>
      <c r="B9" s="314" t="s">
        <v>417</v>
      </c>
      <c r="C9" s="315" t="s">
        <v>418</v>
      </c>
      <c r="D9" s="312" t="n">
        <f aca="false">SUM(E9:G9,O9:P9,U9:W9)</f>
        <v>3098.24489494526</v>
      </c>
      <c r="E9" s="312" t="n">
        <v>0</v>
      </c>
      <c r="F9" s="312" t="n">
        <v>0</v>
      </c>
      <c r="G9" s="312" t="n">
        <f aca="false">SUM(H9:N9)</f>
        <v>2447.45700461763</v>
      </c>
      <c r="H9" s="312" t="n">
        <v>0</v>
      </c>
      <c r="I9" s="312" t="n">
        <v>83.5959118283576</v>
      </c>
      <c r="J9" s="312" t="n">
        <v>2361.65211171798</v>
      </c>
      <c r="K9" s="312" t="n">
        <v>0</v>
      </c>
      <c r="L9" s="312" t="n">
        <v>0</v>
      </c>
      <c r="M9" s="312" t="n">
        <v>0</v>
      </c>
      <c r="N9" s="312" t="n">
        <v>2.20898107129384</v>
      </c>
      <c r="O9" s="312" t="n">
        <v>0.872602657341923</v>
      </c>
      <c r="P9" s="312" t="n">
        <f aca="false">SUM(Q9:T9)</f>
        <v>39.9141424099738</v>
      </c>
      <c r="Q9" s="312" t="n">
        <v>0</v>
      </c>
      <c r="R9" s="312" t="n">
        <v>39.9141424099738</v>
      </c>
      <c r="S9" s="312" t="n">
        <v>0</v>
      </c>
      <c r="T9" s="312" t="n">
        <v>0</v>
      </c>
      <c r="U9" s="312" t="n">
        <v>610.001145260312</v>
      </c>
      <c r="V9" s="312" t="n">
        <v>0</v>
      </c>
      <c r="W9" s="312" t="n">
        <v>0</v>
      </c>
      <c r="X9" s="355" t="n">
        <v>3</v>
      </c>
      <c r="Y9" s="404"/>
    </row>
    <row r="10" s="50" customFormat="true" ht="12.75" hidden="false" customHeight="true" outlineLevel="0" collapsed="false">
      <c r="A10" s="310" t="n">
        <v>4</v>
      </c>
      <c r="B10" s="314" t="s">
        <v>419</v>
      </c>
      <c r="C10" s="315" t="s">
        <v>420</v>
      </c>
      <c r="D10" s="312" t="n">
        <f aca="false">SUM(E10:G10,O10:P10,U10:W10)</f>
        <v>1456.25423560546</v>
      </c>
      <c r="E10" s="312" t="n">
        <v>0</v>
      </c>
      <c r="F10" s="312" t="n">
        <v>0</v>
      </c>
      <c r="G10" s="312" t="n">
        <f aca="false">SUM(H10:N10)</f>
        <v>841.326395361434</v>
      </c>
      <c r="H10" s="312" t="n">
        <v>0</v>
      </c>
      <c r="I10" s="312" t="n">
        <v>10.0976814596063</v>
      </c>
      <c r="J10" s="312" t="n">
        <v>830.961887609484</v>
      </c>
      <c r="K10" s="312" t="n">
        <v>0</v>
      </c>
      <c r="L10" s="312" t="n">
        <v>0</v>
      </c>
      <c r="M10" s="312" t="n">
        <v>0</v>
      </c>
      <c r="N10" s="312" t="n">
        <v>0.266826292343383</v>
      </c>
      <c r="O10" s="312" t="n">
        <v>0.105403045219919</v>
      </c>
      <c r="P10" s="312" t="n">
        <f aca="false">SUM(Q10:T10)</f>
        <v>4.82129193849593</v>
      </c>
      <c r="Q10" s="312" t="n">
        <v>0</v>
      </c>
      <c r="R10" s="312" t="n">
        <v>4.82129193849593</v>
      </c>
      <c r="S10" s="312" t="n">
        <v>0</v>
      </c>
      <c r="T10" s="312" t="n">
        <v>0</v>
      </c>
      <c r="U10" s="312" t="n">
        <v>610.001145260312</v>
      </c>
      <c r="V10" s="312" t="n">
        <v>0</v>
      </c>
      <c r="W10" s="312" t="n">
        <v>0</v>
      </c>
      <c r="X10" s="355" t="n">
        <v>4</v>
      </c>
      <c r="Y10" s="404"/>
    </row>
    <row r="11" s="50" customFormat="true" ht="12.75" hidden="false" customHeight="true" outlineLevel="0" collapsed="false">
      <c r="A11" s="310" t="n">
        <v>5</v>
      </c>
      <c r="B11" s="51" t="s">
        <v>421</v>
      </c>
      <c r="C11" s="311" t="s">
        <v>422</v>
      </c>
      <c r="D11" s="312" t="n">
        <f aca="false">SUM(E11:G11,O11:P11,U11:W11)</f>
        <v>219349.673113056</v>
      </c>
      <c r="E11" s="312" t="n">
        <v>7913.4</v>
      </c>
      <c r="F11" s="312" t="n">
        <v>153272.68274092</v>
      </c>
      <c r="G11" s="312" t="n">
        <f aca="false">SUM(H11:N11)</f>
        <v>5214.58479233108</v>
      </c>
      <c r="H11" s="312" t="n">
        <v>0</v>
      </c>
      <c r="I11" s="312" t="n">
        <v>105.343667771808</v>
      </c>
      <c r="J11" s="312" t="n">
        <v>2502.66496881078</v>
      </c>
      <c r="K11" s="312" t="n">
        <v>0</v>
      </c>
      <c r="L11" s="312" t="n">
        <v>1505.72038842848</v>
      </c>
      <c r="M11" s="312" t="n">
        <v>147.14433782447</v>
      </c>
      <c r="N11" s="312" t="n">
        <v>953.711429495537</v>
      </c>
      <c r="O11" s="312" t="n">
        <v>16326.0194307433</v>
      </c>
      <c r="P11" s="312" t="n">
        <f aca="false">SUM(Q11:T11)</f>
        <v>6178.83395565277</v>
      </c>
      <c r="Q11" s="312" t="n">
        <v>0</v>
      </c>
      <c r="R11" s="312" t="n">
        <v>878.833955652765</v>
      </c>
      <c r="S11" s="312" t="n">
        <v>0</v>
      </c>
      <c r="T11" s="312" t="n">
        <v>5300</v>
      </c>
      <c r="U11" s="312" t="n">
        <v>29313.1521934091</v>
      </c>
      <c r="V11" s="312" t="n">
        <v>0</v>
      </c>
      <c r="W11" s="312" t="n">
        <v>1131</v>
      </c>
      <c r="X11" s="355" t="n">
        <v>5</v>
      </c>
      <c r="Y11" s="404"/>
    </row>
    <row r="12" s="50" customFormat="true" ht="12.75" hidden="false" customHeight="true" outlineLevel="0" collapsed="false">
      <c r="A12" s="310" t="n">
        <v>6</v>
      </c>
      <c r="B12" s="314" t="s">
        <v>423</v>
      </c>
      <c r="C12" s="315" t="s">
        <v>424</v>
      </c>
      <c r="D12" s="312" t="n">
        <f aca="false">SUM(E12:G12,O12:P12,U12:W12)</f>
        <v>187170.514154515</v>
      </c>
      <c r="E12" s="312" t="n">
        <v>7913.4</v>
      </c>
      <c r="F12" s="312" t="n">
        <v>150572.68274092</v>
      </c>
      <c r="G12" s="312" t="n">
        <f aca="false">SUM(H12:N12)</f>
        <v>1182.39874822218</v>
      </c>
      <c r="H12" s="312" t="n">
        <v>0</v>
      </c>
      <c r="I12" s="312" t="n">
        <v>26.0981377978498</v>
      </c>
      <c r="J12" s="312" t="n">
        <v>788.812979901371</v>
      </c>
      <c r="K12" s="312" t="n">
        <v>0</v>
      </c>
      <c r="L12" s="312" t="n">
        <v>221.8</v>
      </c>
      <c r="M12" s="312" t="n">
        <v>35</v>
      </c>
      <c r="N12" s="312" t="n">
        <v>110.68763052296</v>
      </c>
      <c r="O12" s="312" t="n">
        <v>225.272421269127</v>
      </c>
      <c r="P12" s="312" t="n">
        <f aca="false">SUM(Q12:T12)</f>
        <v>5346.76024410352</v>
      </c>
      <c r="Q12" s="312" t="n">
        <v>0</v>
      </c>
      <c r="R12" s="312" t="n">
        <v>46.7602441035184</v>
      </c>
      <c r="S12" s="312" t="n">
        <v>0</v>
      </c>
      <c r="T12" s="312" t="n">
        <v>5300</v>
      </c>
      <c r="U12" s="312" t="n">
        <v>20880</v>
      </c>
      <c r="V12" s="312" t="n">
        <v>0</v>
      </c>
      <c r="W12" s="312" t="n">
        <v>1050</v>
      </c>
      <c r="X12" s="355" t="n">
        <v>6</v>
      </c>
      <c r="Y12" s="404"/>
    </row>
    <row r="13" s="50" customFormat="true" ht="12.75" hidden="false" customHeight="true" outlineLevel="0" collapsed="false">
      <c r="A13" s="310" t="n">
        <v>7</v>
      </c>
      <c r="B13" s="314" t="s">
        <v>425</v>
      </c>
      <c r="C13" s="315" t="s">
        <v>426</v>
      </c>
      <c r="D13" s="312" t="n">
        <f aca="false">SUM(E13:G13,O13:P13,U13:W13)</f>
        <v>12022.0542545095</v>
      </c>
      <c r="E13" s="312" t="n">
        <v>0</v>
      </c>
      <c r="F13" s="312" t="n">
        <v>0</v>
      </c>
      <c r="G13" s="312" t="n">
        <f aca="false">SUM(H13:N13)</f>
        <v>608.668452067977</v>
      </c>
      <c r="H13" s="312" t="n">
        <v>0</v>
      </c>
      <c r="I13" s="312" t="n">
        <v>26.8489852653188</v>
      </c>
      <c r="J13" s="312" t="n">
        <v>581.062736831825</v>
      </c>
      <c r="K13" s="312" t="n">
        <v>0</v>
      </c>
      <c r="L13" s="312" t="n">
        <v>0.0472586708932684</v>
      </c>
      <c r="M13" s="312" t="n">
        <v>0</v>
      </c>
      <c r="N13" s="312" t="n">
        <v>0.709471299940023</v>
      </c>
      <c r="O13" s="312" t="n">
        <v>9360.28025887124</v>
      </c>
      <c r="P13" s="312" t="n">
        <f aca="false">SUM(Q13:T13)</f>
        <v>48.1055435702969</v>
      </c>
      <c r="Q13" s="312" t="n">
        <v>0</v>
      </c>
      <c r="R13" s="312" t="n">
        <v>48.1055435702969</v>
      </c>
      <c r="S13" s="312" t="n">
        <v>0</v>
      </c>
      <c r="T13" s="312" t="n">
        <v>0</v>
      </c>
      <c r="U13" s="312" t="n">
        <v>1980</v>
      </c>
      <c r="V13" s="312" t="n">
        <v>0</v>
      </c>
      <c r="W13" s="312" t="n">
        <v>25</v>
      </c>
      <c r="X13" s="355" t="n">
        <v>7</v>
      </c>
      <c r="Y13" s="404"/>
    </row>
    <row r="14" s="50" customFormat="true" ht="12.75" hidden="false" customHeight="true" outlineLevel="0" collapsed="false">
      <c r="A14" s="310" t="n">
        <v>8</v>
      </c>
      <c r="B14" s="314" t="s">
        <v>427</v>
      </c>
      <c r="C14" s="315" t="s">
        <v>428</v>
      </c>
      <c r="D14" s="312" t="n">
        <f aca="false">SUM(E14:G14,O14:P14,U14:W14)</f>
        <v>20157.1047040319</v>
      </c>
      <c r="E14" s="312" t="n">
        <v>0</v>
      </c>
      <c r="F14" s="312" t="n">
        <v>2700</v>
      </c>
      <c r="G14" s="312" t="n">
        <f aca="false">SUM(H14:N14)</f>
        <v>3423.51759204092</v>
      </c>
      <c r="H14" s="312" t="n">
        <v>0</v>
      </c>
      <c r="I14" s="312" t="n">
        <v>52.3965447086396</v>
      </c>
      <c r="J14" s="312" t="n">
        <v>1132.78925207758</v>
      </c>
      <c r="K14" s="312" t="n">
        <v>0</v>
      </c>
      <c r="L14" s="312" t="n">
        <v>1283.87312975759</v>
      </c>
      <c r="M14" s="312" t="n">
        <v>112.14433782447</v>
      </c>
      <c r="N14" s="312" t="n">
        <v>842.314327672638</v>
      </c>
      <c r="O14" s="312" t="n">
        <v>6740.46675060289</v>
      </c>
      <c r="P14" s="312" t="n">
        <f aca="false">SUM(Q14:T14)</f>
        <v>783.96816797895</v>
      </c>
      <c r="Q14" s="312" t="n">
        <v>0</v>
      </c>
      <c r="R14" s="312" t="n">
        <v>783.96816797895</v>
      </c>
      <c r="S14" s="312" t="n">
        <v>0</v>
      </c>
      <c r="T14" s="312" t="n">
        <v>0</v>
      </c>
      <c r="U14" s="312" t="n">
        <v>6453.15219340913</v>
      </c>
      <c r="V14" s="312" t="n">
        <v>0</v>
      </c>
      <c r="W14" s="312" t="n">
        <v>56</v>
      </c>
      <c r="X14" s="355" t="n">
        <v>8</v>
      </c>
      <c r="Y14" s="404"/>
    </row>
    <row r="15" s="50" customFormat="true" ht="12.75" hidden="false" customHeight="true" outlineLevel="0" collapsed="false">
      <c r="A15" s="310" t="n">
        <v>9</v>
      </c>
      <c r="B15" s="51" t="s">
        <v>429</v>
      </c>
      <c r="C15" s="311" t="s">
        <v>430</v>
      </c>
      <c r="D15" s="312" t="n">
        <f aca="false">SUM(E15:G15,O15:P15,U15:W15)</f>
        <v>9055528.0317664</v>
      </c>
      <c r="E15" s="312" t="n">
        <v>772305.668798254</v>
      </c>
      <c r="F15" s="312" t="n">
        <v>85690.1053828798</v>
      </c>
      <c r="G15" s="312" t="n">
        <f aca="false">SUM(H15:N15)</f>
        <v>5744555.48313588</v>
      </c>
      <c r="H15" s="312" t="n">
        <v>3977064</v>
      </c>
      <c r="I15" s="312" t="n">
        <v>82417.7051662234</v>
      </c>
      <c r="J15" s="312" t="n">
        <v>63059.0744352969</v>
      </c>
      <c r="K15" s="312" t="n">
        <v>3</v>
      </c>
      <c r="L15" s="312" t="n">
        <v>144854.179075885</v>
      </c>
      <c r="M15" s="312" t="n">
        <v>263361.872372273</v>
      </c>
      <c r="N15" s="312" t="n">
        <v>1213795.6520862</v>
      </c>
      <c r="O15" s="312" t="n">
        <v>1071969.56811908</v>
      </c>
      <c r="P15" s="312" t="n">
        <f aca="false">SUM(Q15:T15)</f>
        <v>339628.188084209</v>
      </c>
      <c r="Q15" s="312" t="n">
        <v>0</v>
      </c>
      <c r="R15" s="312" t="n">
        <v>280815.08042108</v>
      </c>
      <c r="S15" s="312" t="n">
        <v>242.10766312913</v>
      </c>
      <c r="T15" s="312" t="n">
        <v>58571</v>
      </c>
      <c r="U15" s="312" t="n">
        <v>836625.108880883</v>
      </c>
      <c r="V15" s="312" t="n">
        <v>0</v>
      </c>
      <c r="W15" s="312" t="n">
        <v>204753.909365208</v>
      </c>
      <c r="X15" s="355" t="n">
        <v>9</v>
      </c>
      <c r="Y15" s="404"/>
    </row>
    <row r="16" s="50" customFormat="true" ht="12.75" hidden="false" customHeight="true" outlineLevel="0" collapsed="false">
      <c r="A16" s="310" t="n">
        <v>10</v>
      </c>
      <c r="B16" s="314" t="s">
        <v>431</v>
      </c>
      <c r="C16" s="315" t="s">
        <v>432</v>
      </c>
      <c r="D16" s="312" t="n">
        <f aca="false">SUM(E16:G16,O16:P16,U16:W16)</f>
        <v>229876.772246431</v>
      </c>
      <c r="E16" s="312" t="n">
        <v>3573.16880540587</v>
      </c>
      <c r="F16" s="312" t="n">
        <v>4989.80075677673</v>
      </c>
      <c r="G16" s="312" t="n">
        <f aca="false">SUM(H16:N16)</f>
        <v>25857.1522903463</v>
      </c>
      <c r="H16" s="312" t="n">
        <v>0</v>
      </c>
      <c r="I16" s="312" t="n">
        <v>944.623923655426</v>
      </c>
      <c r="J16" s="312" t="n">
        <v>6087.41185427186</v>
      </c>
      <c r="K16" s="312" t="n">
        <v>0</v>
      </c>
      <c r="L16" s="312" t="n">
        <v>14860.1035235869</v>
      </c>
      <c r="M16" s="312" t="n">
        <v>1873.06204221084</v>
      </c>
      <c r="N16" s="312" t="n">
        <v>2091.95094662129</v>
      </c>
      <c r="O16" s="312" t="n">
        <v>108587.114117324</v>
      </c>
      <c r="P16" s="312" t="n">
        <f aca="false">SUM(Q16:T16)</f>
        <v>11078.7654595197</v>
      </c>
      <c r="Q16" s="312" t="n">
        <v>0</v>
      </c>
      <c r="R16" s="312" t="n">
        <v>8541.52235344586</v>
      </c>
      <c r="S16" s="312" t="n">
        <v>187.243106073844</v>
      </c>
      <c r="T16" s="312" t="n">
        <v>2350</v>
      </c>
      <c r="U16" s="312" t="n">
        <v>64900.4721051678</v>
      </c>
      <c r="V16" s="312" t="n">
        <v>0</v>
      </c>
      <c r="W16" s="312" t="n">
        <v>10890.2987118907</v>
      </c>
      <c r="X16" s="355" t="n">
        <v>10</v>
      </c>
      <c r="Y16" s="404"/>
    </row>
    <row r="17" s="50" customFormat="true" ht="12.75" hidden="false" customHeight="true" outlineLevel="0" collapsed="false">
      <c r="A17" s="310" t="n">
        <v>11</v>
      </c>
      <c r="B17" s="51" t="s">
        <v>433</v>
      </c>
      <c r="C17" s="315" t="s">
        <v>434</v>
      </c>
      <c r="D17" s="312" t="n">
        <f aca="false">SUM(E17:G17,O17:P17,U17:W17)</f>
        <v>27199.6781222519</v>
      </c>
      <c r="E17" s="312" t="n">
        <v>488.274149309136</v>
      </c>
      <c r="F17" s="312" t="n">
        <v>0</v>
      </c>
      <c r="G17" s="312" t="n">
        <f aca="false">SUM(H17:N17)</f>
        <v>3380.28417498375</v>
      </c>
      <c r="H17" s="312" t="n">
        <v>0</v>
      </c>
      <c r="I17" s="312" t="n">
        <v>132.561829663493</v>
      </c>
      <c r="J17" s="312" t="n">
        <v>856.752216740845</v>
      </c>
      <c r="K17" s="312" t="n">
        <v>0</v>
      </c>
      <c r="L17" s="312" t="n">
        <v>2156.46550133162</v>
      </c>
      <c r="M17" s="312" t="n">
        <v>197</v>
      </c>
      <c r="N17" s="312" t="n">
        <v>37.5046272477985</v>
      </c>
      <c r="O17" s="312" t="n">
        <v>11804.6659651657</v>
      </c>
      <c r="P17" s="312" t="n">
        <f aca="false">SUM(Q17:T17)</f>
        <v>59.6243415844655</v>
      </c>
      <c r="Q17" s="312" t="n">
        <v>0</v>
      </c>
      <c r="R17" s="312" t="n">
        <v>58.8279798597055</v>
      </c>
      <c r="S17" s="312" t="n">
        <v>0.796361724759989</v>
      </c>
      <c r="T17" s="312" t="n">
        <v>0</v>
      </c>
      <c r="U17" s="312" t="n">
        <v>8855.60076976513</v>
      </c>
      <c r="V17" s="312" t="n">
        <v>0</v>
      </c>
      <c r="W17" s="312" t="n">
        <v>2611.22872144366</v>
      </c>
      <c r="X17" s="355" t="n">
        <v>11</v>
      </c>
      <c r="Y17" s="404"/>
    </row>
    <row r="18" s="50" customFormat="true" ht="12.75" hidden="false" customHeight="true" outlineLevel="0" collapsed="false">
      <c r="A18" s="310" t="n">
        <v>12</v>
      </c>
      <c r="B18" s="51" t="n">
        <v>16</v>
      </c>
      <c r="C18" s="315" t="s">
        <v>435</v>
      </c>
      <c r="D18" s="312" t="n">
        <f aca="false">SUM(E18:G18,O18:P18,U18:W18)</f>
        <v>86716.2890442124</v>
      </c>
      <c r="E18" s="312" t="n">
        <v>0</v>
      </c>
      <c r="F18" s="312" t="n">
        <v>135</v>
      </c>
      <c r="G18" s="312" t="n">
        <f aca="false">SUM(H18:N18)</f>
        <v>3497.24013777083</v>
      </c>
      <c r="H18" s="312" t="n">
        <v>0</v>
      </c>
      <c r="I18" s="312" t="n">
        <v>133.42025273345</v>
      </c>
      <c r="J18" s="312" t="n">
        <v>1123.17224298758</v>
      </c>
      <c r="K18" s="312" t="n">
        <v>0</v>
      </c>
      <c r="L18" s="312" t="n">
        <v>907.970334990948</v>
      </c>
      <c r="M18" s="312" t="n">
        <v>1197.92006736705</v>
      </c>
      <c r="N18" s="312" t="n">
        <v>134.75723969181</v>
      </c>
      <c r="O18" s="312" t="n">
        <v>7455.32228624464</v>
      </c>
      <c r="P18" s="312" t="n">
        <f aca="false">SUM(Q18:T18)</f>
        <v>52087.5310879033</v>
      </c>
      <c r="Q18" s="312" t="n">
        <v>0</v>
      </c>
      <c r="R18" s="312" t="n">
        <v>52086.9730879033</v>
      </c>
      <c r="S18" s="312" t="n">
        <v>0.558</v>
      </c>
      <c r="T18" s="312" t="n">
        <v>0</v>
      </c>
      <c r="U18" s="312" t="n">
        <v>17407.2019150254</v>
      </c>
      <c r="V18" s="312" t="n">
        <v>0</v>
      </c>
      <c r="W18" s="312" t="n">
        <v>6133.99361726823</v>
      </c>
      <c r="X18" s="355" t="n">
        <v>12</v>
      </c>
      <c r="Y18" s="404"/>
    </row>
    <row r="19" s="50" customFormat="true" ht="12.75" hidden="false" customHeight="true" outlineLevel="0" collapsed="false">
      <c r="A19" s="310" t="n">
        <v>13</v>
      </c>
      <c r="B19" s="51" t="n">
        <v>17</v>
      </c>
      <c r="C19" s="315" t="s">
        <v>436</v>
      </c>
      <c r="D19" s="312" t="n">
        <f aca="false">SUM(E19:G19,O19:P19,U19:W19)</f>
        <v>261624.191628457</v>
      </c>
      <c r="E19" s="312" t="n">
        <v>11490.3736186404</v>
      </c>
      <c r="F19" s="312" t="n">
        <v>4236.54838709678</v>
      </c>
      <c r="G19" s="312" t="n">
        <f aca="false">SUM(H19:N19)</f>
        <v>5051.66957756944</v>
      </c>
      <c r="H19" s="312" t="n">
        <v>0</v>
      </c>
      <c r="I19" s="312" t="n">
        <v>213.358684870356</v>
      </c>
      <c r="J19" s="312" t="n">
        <v>1377.78203300301</v>
      </c>
      <c r="K19" s="312" t="n">
        <v>0</v>
      </c>
      <c r="L19" s="312" t="n">
        <v>2447.69803730787</v>
      </c>
      <c r="M19" s="312" t="n">
        <v>793.707166827363</v>
      </c>
      <c r="N19" s="312" t="n">
        <v>219.123655560847</v>
      </c>
      <c r="O19" s="312" t="n">
        <v>87264.506795174</v>
      </c>
      <c r="P19" s="312" t="n">
        <f aca="false">SUM(Q19:T19)</f>
        <v>49042.4255609329</v>
      </c>
      <c r="Q19" s="312" t="n">
        <v>0</v>
      </c>
      <c r="R19" s="312" t="n">
        <v>46028.9213608799</v>
      </c>
      <c r="S19" s="312" t="n">
        <v>13.5042000529954</v>
      </c>
      <c r="T19" s="312" t="n">
        <v>3000</v>
      </c>
      <c r="U19" s="312" t="n">
        <v>71056.7609472537</v>
      </c>
      <c r="V19" s="312" t="n">
        <v>0</v>
      </c>
      <c r="W19" s="312" t="n">
        <v>33481.9067417897</v>
      </c>
      <c r="X19" s="355" t="n">
        <v>13</v>
      </c>
      <c r="Y19" s="404"/>
    </row>
    <row r="20" s="50" customFormat="true" ht="12.75" hidden="false" customHeight="true" outlineLevel="0" collapsed="false">
      <c r="A20" s="310" t="n">
        <v>14</v>
      </c>
      <c r="B20" s="51" t="n">
        <v>18</v>
      </c>
      <c r="C20" s="315" t="s">
        <v>437</v>
      </c>
      <c r="D20" s="312" t="n">
        <f aca="false">SUM(E20:G20,O20:P20,U20:W20)</f>
        <v>25099.7099937672</v>
      </c>
      <c r="E20" s="312" t="n">
        <v>0</v>
      </c>
      <c r="F20" s="312" t="n">
        <v>0</v>
      </c>
      <c r="G20" s="312" t="n">
        <f aca="false">SUM(H20:N20)</f>
        <v>2822.7619696657</v>
      </c>
      <c r="H20" s="312" t="n">
        <v>0</v>
      </c>
      <c r="I20" s="312" t="n">
        <v>132.279736169771</v>
      </c>
      <c r="J20" s="312" t="n">
        <v>852.908361224572</v>
      </c>
      <c r="K20" s="312" t="n">
        <v>0</v>
      </c>
      <c r="L20" s="312" t="n">
        <v>1791.57626276763</v>
      </c>
      <c r="M20" s="312" t="n">
        <v>0</v>
      </c>
      <c r="N20" s="312" t="n">
        <v>45.9976095037334</v>
      </c>
      <c r="O20" s="312" t="n">
        <v>8408.76747966951</v>
      </c>
      <c r="P20" s="312" t="n">
        <f aca="false">SUM(Q20:T20)</f>
        <v>59.1374854127824</v>
      </c>
      <c r="Q20" s="312" t="n">
        <v>0</v>
      </c>
      <c r="R20" s="312" t="n">
        <v>58.6190854127824</v>
      </c>
      <c r="S20" s="312" t="n">
        <v>0.5184</v>
      </c>
      <c r="T20" s="312" t="n">
        <v>0</v>
      </c>
      <c r="U20" s="312" t="n">
        <v>10657.2020839983</v>
      </c>
      <c r="V20" s="312" t="n">
        <v>0</v>
      </c>
      <c r="W20" s="312" t="n">
        <v>3151.84097502097</v>
      </c>
      <c r="X20" s="355" t="n">
        <v>14</v>
      </c>
      <c r="Y20" s="404"/>
    </row>
    <row r="21" s="50" customFormat="true" ht="12.75" hidden="false" customHeight="true" outlineLevel="0" collapsed="false">
      <c r="A21" s="310" t="n">
        <v>15</v>
      </c>
      <c r="B21" s="51" t="n">
        <v>19</v>
      </c>
      <c r="C21" s="315" t="s">
        <v>438</v>
      </c>
      <c r="D21" s="312" t="n">
        <f aca="false">SUM(E21:G21,O21:P21,U21:W21)</f>
        <v>5326860.53710944</v>
      </c>
      <c r="E21" s="312" t="n">
        <v>311647.257853659</v>
      </c>
      <c r="F21" s="312" t="n">
        <v>5536.0573089</v>
      </c>
      <c r="G21" s="312" t="n">
        <f aca="false">SUM(H21:N21)</f>
        <v>4807107.70064207</v>
      </c>
      <c r="H21" s="312" t="n">
        <v>3977064</v>
      </c>
      <c r="I21" s="312" t="n">
        <v>73437.9307782799</v>
      </c>
      <c r="J21" s="312" t="n">
        <v>3094.45200617448</v>
      </c>
      <c r="K21" s="312" t="n">
        <v>3</v>
      </c>
      <c r="L21" s="312" t="n">
        <v>40765.829</v>
      </c>
      <c r="M21" s="312" t="n">
        <v>78034.978</v>
      </c>
      <c r="N21" s="312" t="n">
        <v>634707.510857617</v>
      </c>
      <c r="O21" s="312" t="n">
        <v>52954.258162436</v>
      </c>
      <c r="P21" s="312" t="n">
        <f aca="false">SUM(Q21:T21)</f>
        <v>128190.063142373</v>
      </c>
      <c r="Q21" s="312" t="n">
        <v>0</v>
      </c>
      <c r="R21" s="312" t="n">
        <v>123890.063142373</v>
      </c>
      <c r="S21" s="312" t="n">
        <v>0</v>
      </c>
      <c r="T21" s="312" t="n">
        <v>4300</v>
      </c>
      <c r="U21" s="312" t="n">
        <v>18925.2</v>
      </c>
      <c r="V21" s="312" t="n">
        <v>0</v>
      </c>
      <c r="W21" s="312" t="n">
        <v>2500</v>
      </c>
      <c r="X21" s="355" t="n">
        <v>15</v>
      </c>
      <c r="Y21" s="404"/>
    </row>
    <row r="22" s="50" customFormat="true" ht="12.75" hidden="false" customHeight="true" outlineLevel="0" collapsed="false">
      <c r="A22" s="310" t="n">
        <v>16</v>
      </c>
      <c r="B22" s="314" t="s">
        <v>439</v>
      </c>
      <c r="C22" s="317" t="s">
        <v>440</v>
      </c>
      <c r="D22" s="312" t="n">
        <f aca="false">SUM(E22:G22,O22:P22,U22:W22)</f>
        <v>374200.14488763</v>
      </c>
      <c r="E22" s="312" t="n">
        <v>304773.892</v>
      </c>
      <c r="F22" s="312" t="n">
        <v>5536.0573089</v>
      </c>
      <c r="G22" s="312" t="n">
        <f aca="false">SUM(H22:N22)</f>
        <v>38182.2398154927</v>
      </c>
      <c r="H22" s="312" t="n">
        <v>0</v>
      </c>
      <c r="I22" s="312" t="n">
        <v>5.55084710010352</v>
      </c>
      <c r="J22" s="312" t="n">
        <v>38.5442899736931</v>
      </c>
      <c r="K22" s="312" t="n">
        <v>0</v>
      </c>
      <c r="L22" s="312" t="n">
        <v>0</v>
      </c>
      <c r="M22" s="312" t="n">
        <v>0</v>
      </c>
      <c r="N22" s="312" t="n">
        <v>38138.1446784189</v>
      </c>
      <c r="O22" s="312" t="n">
        <v>24780.0579416364</v>
      </c>
      <c r="P22" s="312" t="n">
        <f aca="false">SUM(Q22:T22)</f>
        <v>2.697821600962</v>
      </c>
      <c r="Q22" s="312" t="n">
        <v>0</v>
      </c>
      <c r="R22" s="312" t="n">
        <v>2.697821600962</v>
      </c>
      <c r="S22" s="312" t="n">
        <v>0</v>
      </c>
      <c r="T22" s="312" t="n">
        <v>0</v>
      </c>
      <c r="U22" s="312" t="n">
        <v>925.2</v>
      </c>
      <c r="V22" s="312" t="n">
        <v>0</v>
      </c>
      <c r="W22" s="312" t="n">
        <v>0</v>
      </c>
      <c r="X22" s="355" t="n">
        <v>16</v>
      </c>
      <c r="Y22" s="404"/>
    </row>
    <row r="23" s="50" customFormat="true" ht="12.75" hidden="false" customHeight="true" outlineLevel="0" collapsed="false">
      <c r="A23" s="310" t="n">
        <v>17</v>
      </c>
      <c r="B23" s="314" t="s">
        <v>441</v>
      </c>
      <c r="C23" s="317" t="s">
        <v>442</v>
      </c>
      <c r="D23" s="312" t="n">
        <f aca="false">SUM(E23:G23,O23:P23,U23:W23)</f>
        <v>4952660.39222181</v>
      </c>
      <c r="E23" s="312" t="n">
        <v>6873.36585365854</v>
      </c>
      <c r="F23" s="312" t="n">
        <v>0</v>
      </c>
      <c r="G23" s="312" t="n">
        <f aca="false">SUM(H23:N23)</f>
        <v>4768925.46082658</v>
      </c>
      <c r="H23" s="312" t="n">
        <v>3977064</v>
      </c>
      <c r="I23" s="312" t="n">
        <v>73432.3799311798</v>
      </c>
      <c r="J23" s="312" t="n">
        <v>3055.90771620078</v>
      </c>
      <c r="K23" s="312" t="n">
        <v>3</v>
      </c>
      <c r="L23" s="312" t="n">
        <v>40765.829</v>
      </c>
      <c r="M23" s="312" t="n">
        <v>78034.978</v>
      </c>
      <c r="N23" s="312" t="n">
        <v>596569.366179198</v>
      </c>
      <c r="O23" s="312" t="n">
        <v>28174.2002207996</v>
      </c>
      <c r="P23" s="312" t="n">
        <f aca="false">SUM(Q23:T23)</f>
        <v>128187.365320772</v>
      </c>
      <c r="Q23" s="312" t="n">
        <v>0</v>
      </c>
      <c r="R23" s="312" t="n">
        <v>123887.365320772</v>
      </c>
      <c r="S23" s="312" t="n">
        <v>0</v>
      </c>
      <c r="T23" s="312" t="n">
        <v>4300</v>
      </c>
      <c r="U23" s="312" t="n">
        <v>18000</v>
      </c>
      <c r="V23" s="312" t="n">
        <v>0</v>
      </c>
      <c r="W23" s="312" t="n">
        <v>2500</v>
      </c>
      <c r="X23" s="355" t="n">
        <v>17</v>
      </c>
      <c r="Y23" s="404"/>
    </row>
    <row r="24" s="50" customFormat="true" ht="12.75" hidden="false" customHeight="true" outlineLevel="0" collapsed="false">
      <c r="A24" s="310" t="n">
        <v>18</v>
      </c>
      <c r="B24" s="51" t="n">
        <v>20</v>
      </c>
      <c r="C24" s="315" t="s">
        <v>443</v>
      </c>
      <c r="D24" s="312" t="n">
        <f aca="false">SUM(E24:G24,O24:P24,U24:W24)</f>
        <v>1413344.09756573</v>
      </c>
      <c r="E24" s="312" t="n">
        <v>14834.8057264957</v>
      </c>
      <c r="F24" s="312" t="n">
        <v>25541.3944042632</v>
      </c>
      <c r="G24" s="312" t="n">
        <f aca="false">SUM(H24:N24)</f>
        <v>737026.571018618</v>
      </c>
      <c r="H24" s="312" t="n">
        <v>0</v>
      </c>
      <c r="I24" s="312" t="n">
        <v>688.81290421835</v>
      </c>
      <c r="J24" s="312" t="n">
        <v>4448.19185812575</v>
      </c>
      <c r="K24" s="312" t="n">
        <v>0</v>
      </c>
      <c r="L24" s="312" t="n">
        <v>31334.6534706764</v>
      </c>
      <c r="M24" s="312" t="n">
        <v>167470.604303867</v>
      </c>
      <c r="N24" s="312" t="n">
        <v>533084.30848173</v>
      </c>
      <c r="O24" s="312" t="n">
        <v>311236.901445993</v>
      </c>
      <c r="P24" s="312" t="n">
        <f aca="false">SUM(Q24:T24)</f>
        <v>59824.800109482</v>
      </c>
      <c r="Q24" s="312" t="n">
        <v>0</v>
      </c>
      <c r="R24" s="312" t="n">
        <v>34324.800109482</v>
      </c>
      <c r="S24" s="312" t="n">
        <v>0</v>
      </c>
      <c r="T24" s="312" t="n">
        <v>25500</v>
      </c>
      <c r="U24" s="312" t="n">
        <v>169010.021940602</v>
      </c>
      <c r="V24" s="312" t="n">
        <v>0</v>
      </c>
      <c r="W24" s="312" t="n">
        <v>95869.6029202719</v>
      </c>
      <c r="X24" s="355" t="n">
        <v>18</v>
      </c>
      <c r="Y24" s="404"/>
    </row>
    <row r="25" s="50" customFormat="true" ht="12.75" hidden="false" customHeight="true" outlineLevel="0" collapsed="false">
      <c r="A25" s="310" t="n">
        <v>19</v>
      </c>
      <c r="B25" s="51" t="n">
        <v>21</v>
      </c>
      <c r="C25" s="315" t="s">
        <v>444</v>
      </c>
      <c r="D25" s="312" t="n">
        <f aca="false">SUM(E25:G25,O25:P25,U25:W25)</f>
        <v>22030.3887368508</v>
      </c>
      <c r="E25" s="312" t="n">
        <v>0</v>
      </c>
      <c r="F25" s="312" t="n">
        <v>0</v>
      </c>
      <c r="G25" s="312" t="n">
        <f aca="false">SUM(H25:N25)</f>
        <v>6086.61296628518</v>
      </c>
      <c r="H25" s="312" t="n">
        <v>0</v>
      </c>
      <c r="I25" s="312" t="n">
        <v>196.029568175771</v>
      </c>
      <c r="J25" s="312" t="n">
        <v>1404.44074419383</v>
      </c>
      <c r="K25" s="312" t="n">
        <v>0</v>
      </c>
      <c r="L25" s="312" t="n">
        <v>2664.46612928276</v>
      </c>
      <c r="M25" s="312" t="n">
        <v>0</v>
      </c>
      <c r="N25" s="312" t="n">
        <v>1821.67652463282</v>
      </c>
      <c r="O25" s="312" t="n">
        <v>2.04622353374154</v>
      </c>
      <c r="P25" s="312" t="n">
        <f aca="false">SUM(Q25:T25)</f>
        <v>2886.79221315804</v>
      </c>
      <c r="Q25" s="312" t="n">
        <v>0</v>
      </c>
      <c r="R25" s="312" t="n">
        <v>86.7922131580402</v>
      </c>
      <c r="S25" s="312" t="n">
        <v>0</v>
      </c>
      <c r="T25" s="312" t="n">
        <v>2800</v>
      </c>
      <c r="U25" s="312" t="n">
        <v>7336.4000938738</v>
      </c>
      <c r="V25" s="312" t="n">
        <v>0</v>
      </c>
      <c r="W25" s="312" t="n">
        <v>5718.53724</v>
      </c>
      <c r="X25" s="355" t="n">
        <v>19</v>
      </c>
      <c r="Y25" s="404"/>
    </row>
    <row r="26" s="329" customFormat="true" ht="12.75" hidden="false" customHeight="true" outlineLevel="0" collapsed="false">
      <c r="A26" s="310" t="n">
        <v>20</v>
      </c>
      <c r="B26" s="51" t="n">
        <v>22</v>
      </c>
      <c r="C26" s="315" t="s">
        <v>445</v>
      </c>
      <c r="D26" s="312" t="n">
        <f aca="false">SUM(E26:G26,O26:P26,U26:W26)</f>
        <v>94699.1315237148</v>
      </c>
      <c r="E26" s="312" t="n">
        <v>0</v>
      </c>
      <c r="F26" s="312" t="n">
        <v>449.561190371077</v>
      </c>
      <c r="G26" s="312" t="n">
        <f aca="false">SUM(H26:N26)</f>
        <v>11283.91521621</v>
      </c>
      <c r="H26" s="312" t="n">
        <v>0</v>
      </c>
      <c r="I26" s="312" t="n">
        <v>370.67989795188</v>
      </c>
      <c r="J26" s="312" t="n">
        <v>2395.13160503594</v>
      </c>
      <c r="K26" s="312" t="n">
        <v>0</v>
      </c>
      <c r="L26" s="312" t="n">
        <v>6230.78083190845</v>
      </c>
      <c r="M26" s="312" t="n">
        <v>342</v>
      </c>
      <c r="N26" s="312" t="n">
        <v>1945.32288131377</v>
      </c>
      <c r="O26" s="312" t="n">
        <v>22302.648754054</v>
      </c>
      <c r="P26" s="312" t="n">
        <f aca="false">SUM(Q26:T26)</f>
        <v>834.572334135349</v>
      </c>
      <c r="Q26" s="312" t="n">
        <v>0</v>
      </c>
      <c r="R26" s="312" t="n">
        <v>530.796374056339</v>
      </c>
      <c r="S26" s="312" t="n">
        <v>3.77596007901012</v>
      </c>
      <c r="T26" s="312" t="n">
        <v>300</v>
      </c>
      <c r="U26" s="312" t="n">
        <v>53325.117404738</v>
      </c>
      <c r="V26" s="312" t="n">
        <v>0</v>
      </c>
      <c r="W26" s="312" t="n">
        <v>6503.31662420627</v>
      </c>
      <c r="X26" s="355" t="n">
        <v>20</v>
      </c>
      <c r="Y26" s="404"/>
    </row>
    <row r="27" s="329" customFormat="true" ht="12.75" hidden="false" customHeight="true" outlineLevel="0" collapsed="false">
      <c r="A27" s="310" t="n">
        <v>21</v>
      </c>
      <c r="B27" s="51" t="n">
        <v>23</v>
      </c>
      <c r="C27" s="315" t="s">
        <v>446</v>
      </c>
      <c r="D27" s="312" t="n">
        <f aca="false">SUM(E27:G27,O27:P27,U27:W27)</f>
        <v>295095.93447394</v>
      </c>
      <c r="E27" s="312" t="n">
        <v>15747.6585303514</v>
      </c>
      <c r="F27" s="312" t="n">
        <v>44141.743335472</v>
      </c>
      <c r="G27" s="312" t="n">
        <f aca="false">SUM(H27:N27)</f>
        <v>33934.4300781369</v>
      </c>
      <c r="H27" s="312" t="n">
        <v>0</v>
      </c>
      <c r="I27" s="312" t="n">
        <v>240.799126759602</v>
      </c>
      <c r="J27" s="312" t="n">
        <v>1726.72007178052</v>
      </c>
      <c r="K27" s="312" t="n">
        <v>0</v>
      </c>
      <c r="L27" s="312" t="n">
        <v>12068.2409368078</v>
      </c>
      <c r="M27" s="312" t="n">
        <v>7845.65079200111</v>
      </c>
      <c r="N27" s="312" t="n">
        <v>12053.0191507879</v>
      </c>
      <c r="O27" s="312" t="n">
        <v>103574.850374646</v>
      </c>
      <c r="P27" s="312" t="n">
        <f aca="false">SUM(Q27:T27)</f>
        <v>29435.2685260216</v>
      </c>
      <c r="Q27" s="312" t="n">
        <v>0</v>
      </c>
      <c r="R27" s="312" t="n">
        <v>9430.41174373606</v>
      </c>
      <c r="S27" s="312" t="n">
        <v>4.85678228552295</v>
      </c>
      <c r="T27" s="312" t="n">
        <v>20000</v>
      </c>
      <c r="U27" s="312" t="n">
        <v>67574.4093979424</v>
      </c>
      <c r="V27" s="312" t="n">
        <v>0</v>
      </c>
      <c r="W27" s="312" t="n">
        <v>687.574231369517</v>
      </c>
      <c r="X27" s="355" t="n">
        <v>21</v>
      </c>
      <c r="Y27" s="404"/>
    </row>
    <row r="28" s="329" customFormat="true" ht="12.75" hidden="false" customHeight="true" outlineLevel="0" collapsed="false">
      <c r="A28" s="310" t="n">
        <v>22</v>
      </c>
      <c r="B28" s="51" t="s">
        <v>447</v>
      </c>
      <c r="C28" s="317" t="s">
        <v>448</v>
      </c>
      <c r="D28" s="312" t="n">
        <f aca="false">SUM(E28:G28,O28:P28,U28:W28)</f>
        <v>113644.138720591</v>
      </c>
      <c r="E28" s="312" t="n">
        <v>0</v>
      </c>
      <c r="F28" s="312" t="n">
        <v>0</v>
      </c>
      <c r="G28" s="312" t="n">
        <f aca="false">SUM(H28:N28)</f>
        <v>8768.84837456876</v>
      </c>
      <c r="H28" s="312" t="n">
        <v>0</v>
      </c>
      <c r="I28" s="312" t="n">
        <v>56.8338272139938</v>
      </c>
      <c r="J28" s="312" t="n">
        <v>385.666274956343</v>
      </c>
      <c r="K28" s="312" t="n">
        <v>0</v>
      </c>
      <c r="L28" s="312" t="n">
        <v>977.576383542891</v>
      </c>
      <c r="M28" s="312" t="n">
        <v>5869.43656089957</v>
      </c>
      <c r="N28" s="312" t="n">
        <v>1479.33532795597</v>
      </c>
      <c r="O28" s="312" t="n">
        <v>61254.9449250557</v>
      </c>
      <c r="P28" s="312" t="n">
        <f aca="false">SUM(Q28:T28)</f>
        <v>76.6470539139611</v>
      </c>
      <c r="Q28" s="312" t="n">
        <v>0</v>
      </c>
      <c r="R28" s="312" t="n">
        <v>76.6470539139611</v>
      </c>
      <c r="S28" s="312" t="n">
        <v>0</v>
      </c>
      <c r="T28" s="312" t="n">
        <v>0</v>
      </c>
      <c r="U28" s="312" t="n">
        <v>43256.0342008216</v>
      </c>
      <c r="V28" s="312" t="n">
        <v>0</v>
      </c>
      <c r="W28" s="312" t="n">
        <v>287.664166230491</v>
      </c>
      <c r="X28" s="355" t="n">
        <v>22</v>
      </c>
      <c r="Y28" s="404"/>
    </row>
    <row r="29" s="329" customFormat="true" ht="12.75" hidden="false" customHeight="true" outlineLevel="0" collapsed="false">
      <c r="A29" s="310" t="n">
        <v>23</v>
      </c>
      <c r="B29" s="314" t="s">
        <v>449</v>
      </c>
      <c r="C29" s="317" t="s">
        <v>450</v>
      </c>
      <c r="D29" s="312" t="n">
        <f aca="false">SUM(E29:G29,O29:P29,U29:W29)</f>
        <v>181451.79575335</v>
      </c>
      <c r="E29" s="312" t="n">
        <v>15747.6585303514</v>
      </c>
      <c r="F29" s="312" t="n">
        <v>44141.743335472</v>
      </c>
      <c r="G29" s="312" t="n">
        <f aca="false">SUM(H29:N29)</f>
        <v>25165.5817035682</v>
      </c>
      <c r="H29" s="312" t="n">
        <v>0</v>
      </c>
      <c r="I29" s="312" t="n">
        <v>183.965299545608</v>
      </c>
      <c r="J29" s="312" t="n">
        <v>1341.05379682417</v>
      </c>
      <c r="K29" s="312" t="n">
        <v>0</v>
      </c>
      <c r="L29" s="312" t="n">
        <v>11090.664553265</v>
      </c>
      <c r="M29" s="312" t="n">
        <v>1976.21423110154</v>
      </c>
      <c r="N29" s="312" t="n">
        <v>10573.6838228319</v>
      </c>
      <c r="O29" s="312" t="n">
        <v>42319.9054495907</v>
      </c>
      <c r="P29" s="312" t="n">
        <f aca="false">SUM(Q29:T29)</f>
        <v>29358.6214721076</v>
      </c>
      <c r="Q29" s="312" t="n">
        <v>0</v>
      </c>
      <c r="R29" s="312" t="n">
        <v>9353.76468982209</v>
      </c>
      <c r="S29" s="312" t="n">
        <v>4.85678228552295</v>
      </c>
      <c r="T29" s="312" t="n">
        <v>20000</v>
      </c>
      <c r="U29" s="312" t="n">
        <v>24318.3751971207</v>
      </c>
      <c r="V29" s="312" t="n">
        <v>0</v>
      </c>
      <c r="W29" s="312" t="n">
        <v>399.910065139026</v>
      </c>
      <c r="X29" s="355" t="n">
        <v>23</v>
      </c>
      <c r="Y29" s="404"/>
    </row>
    <row r="30" s="329" customFormat="true" ht="12.75" hidden="false" customHeight="true" outlineLevel="0" collapsed="false">
      <c r="A30" s="310" t="n">
        <v>24</v>
      </c>
      <c r="B30" s="51" t="n">
        <v>24</v>
      </c>
      <c r="C30" s="315" t="s">
        <v>451</v>
      </c>
      <c r="D30" s="312" t="n">
        <f aca="false">SUM(E30:G30,O30:P30,U30:W30)</f>
        <v>826573.993741994</v>
      </c>
      <c r="E30" s="312" t="n">
        <v>413071.521544316</v>
      </c>
      <c r="F30" s="312" t="n">
        <v>560</v>
      </c>
      <c r="G30" s="312" t="n">
        <f aca="false">SUM(H30:N30)</f>
        <v>29596.8366665662</v>
      </c>
      <c r="H30" s="312" t="n">
        <v>0</v>
      </c>
      <c r="I30" s="312" t="n">
        <v>626.258758267694</v>
      </c>
      <c r="J30" s="312" t="n">
        <v>4058.76574934349</v>
      </c>
      <c r="K30" s="312" t="n">
        <v>0</v>
      </c>
      <c r="L30" s="312" t="n">
        <v>2187.06047176081</v>
      </c>
      <c r="M30" s="312" t="n">
        <v>5587.95</v>
      </c>
      <c r="N30" s="312" t="n">
        <v>17136.8016871942</v>
      </c>
      <c r="O30" s="312" t="n">
        <v>239932.264596908</v>
      </c>
      <c r="P30" s="312" t="n">
        <f aca="false">SUM(Q30:T30)</f>
        <v>685.843624922859</v>
      </c>
      <c r="Q30" s="312" t="n">
        <v>0</v>
      </c>
      <c r="R30" s="312" t="n">
        <v>485.426300171084</v>
      </c>
      <c r="S30" s="312" t="n">
        <v>0.417324751775369</v>
      </c>
      <c r="T30" s="312" t="n">
        <v>200</v>
      </c>
      <c r="U30" s="312" t="n">
        <v>139704.148426244</v>
      </c>
      <c r="V30" s="312" t="n">
        <v>0</v>
      </c>
      <c r="W30" s="312" t="n">
        <v>3023.37888303682</v>
      </c>
      <c r="X30" s="355" t="n">
        <v>24</v>
      </c>
      <c r="Y30" s="404"/>
    </row>
    <row r="31" s="329" customFormat="true" ht="12.75" hidden="false" customHeight="true" outlineLevel="0" collapsed="false">
      <c r="A31" s="310" t="n">
        <v>25</v>
      </c>
      <c r="B31" s="314" t="s">
        <v>452</v>
      </c>
      <c r="C31" s="317" t="s">
        <v>453</v>
      </c>
      <c r="D31" s="312" t="n">
        <f aca="false">SUM(E31:G31,O31:P31,U31:W31)</f>
        <v>708799.758253588</v>
      </c>
      <c r="E31" s="312" t="n">
        <v>406390.213625802</v>
      </c>
      <c r="F31" s="312" t="n">
        <v>210</v>
      </c>
      <c r="G31" s="312" t="n">
        <f aca="false">SUM(H31:N31)</f>
        <v>18702.6840222065</v>
      </c>
      <c r="H31" s="312" t="n">
        <v>0</v>
      </c>
      <c r="I31" s="312" t="n">
        <v>351.088093462259</v>
      </c>
      <c r="J31" s="312" t="n">
        <v>2268.88421973558</v>
      </c>
      <c r="K31" s="312" t="n">
        <v>0</v>
      </c>
      <c r="L31" s="312" t="n">
        <v>610.98437790656</v>
      </c>
      <c r="M31" s="312" t="n">
        <v>4610.958</v>
      </c>
      <c r="N31" s="312" t="n">
        <v>10860.7693311021</v>
      </c>
      <c r="O31" s="312" t="n">
        <v>200187.760848994</v>
      </c>
      <c r="P31" s="312" t="n">
        <f aca="false">SUM(Q31:T31)</f>
        <v>344.720186500434</v>
      </c>
      <c r="Q31" s="312" t="n">
        <v>0</v>
      </c>
      <c r="R31" s="312" t="n">
        <v>344.720186500434</v>
      </c>
      <c r="S31" s="312" t="n">
        <v>0</v>
      </c>
      <c r="T31" s="312" t="n">
        <v>0</v>
      </c>
      <c r="U31" s="312" t="n">
        <v>80940.3468566307</v>
      </c>
      <c r="V31" s="312" t="n">
        <v>0</v>
      </c>
      <c r="W31" s="312" t="n">
        <v>2024.03271345364</v>
      </c>
      <c r="X31" s="355" t="n">
        <v>25</v>
      </c>
      <c r="Y31" s="404"/>
    </row>
    <row r="32" s="329" customFormat="true" ht="12.75" hidden="false" customHeight="true" outlineLevel="0" collapsed="false">
      <c r="A32" s="310" t="n">
        <v>26</v>
      </c>
      <c r="B32" s="314" t="s">
        <v>454</v>
      </c>
      <c r="C32" s="317" t="s">
        <v>455</v>
      </c>
      <c r="D32" s="312" t="n">
        <f aca="false">SUM(E32:G32,O32:P32,U32:W32)</f>
        <v>75973.593733725</v>
      </c>
      <c r="E32" s="312" t="n">
        <v>885.535103626943</v>
      </c>
      <c r="F32" s="312" t="n">
        <v>350</v>
      </c>
      <c r="G32" s="312" t="n">
        <f aca="false">SUM(H32:N32)</f>
        <v>9587.04128229005</v>
      </c>
      <c r="H32" s="312" t="n">
        <v>0</v>
      </c>
      <c r="I32" s="312" t="n">
        <v>193.62824291449</v>
      </c>
      <c r="J32" s="312" t="n">
        <v>1262.28024958622</v>
      </c>
      <c r="K32" s="312" t="n">
        <v>0</v>
      </c>
      <c r="L32" s="312" t="n">
        <v>880.2631523016</v>
      </c>
      <c r="M32" s="312" t="n">
        <v>976.992</v>
      </c>
      <c r="N32" s="312" t="n">
        <v>6273.87763748773</v>
      </c>
      <c r="O32" s="312" t="n">
        <v>26204.9045444573</v>
      </c>
      <c r="P32" s="312" t="n">
        <f aca="false">SUM(Q32:T32)</f>
        <v>304.922776802635</v>
      </c>
      <c r="Q32" s="312" t="n">
        <v>0</v>
      </c>
      <c r="R32" s="312" t="n">
        <v>104.50545205086</v>
      </c>
      <c r="S32" s="312" t="n">
        <v>0.417324751775369</v>
      </c>
      <c r="T32" s="312" t="n">
        <v>200</v>
      </c>
      <c r="U32" s="312" t="n">
        <v>37892.2014569649</v>
      </c>
      <c r="V32" s="312" t="n">
        <v>0</v>
      </c>
      <c r="W32" s="312" t="n">
        <v>748.988569583183</v>
      </c>
      <c r="X32" s="355" t="n">
        <v>26</v>
      </c>
      <c r="Y32" s="404"/>
    </row>
    <row r="33" s="329" customFormat="true" ht="12.75" hidden="false" customHeight="true" outlineLevel="0" collapsed="false">
      <c r="A33" s="310" t="n">
        <v>27</v>
      </c>
      <c r="B33" s="314" t="s">
        <v>456</v>
      </c>
      <c r="C33" s="317" t="s">
        <v>457</v>
      </c>
      <c r="D33" s="312" t="n">
        <f aca="false">SUM(E33:G33,O33:P33,U33:W33)</f>
        <v>41800.6417546817</v>
      </c>
      <c r="E33" s="312" t="n">
        <v>5795.7728148875</v>
      </c>
      <c r="F33" s="312" t="n">
        <v>0</v>
      </c>
      <c r="G33" s="312" t="n">
        <f aca="false">SUM(H33:N33)</f>
        <v>1307.11136206965</v>
      </c>
      <c r="H33" s="312" t="n">
        <v>0</v>
      </c>
      <c r="I33" s="312" t="n">
        <v>81.542421890945</v>
      </c>
      <c r="J33" s="312" t="n">
        <v>527.601280021697</v>
      </c>
      <c r="K33" s="312" t="n">
        <v>0</v>
      </c>
      <c r="L33" s="312" t="n">
        <v>695.812941552653</v>
      </c>
      <c r="M33" s="312" t="n">
        <v>0</v>
      </c>
      <c r="N33" s="312" t="n">
        <v>2.15471860435466</v>
      </c>
      <c r="O33" s="312" t="n">
        <v>13539.5992034562</v>
      </c>
      <c r="P33" s="312" t="n">
        <f aca="false">SUM(Q33:T33)</f>
        <v>36.2006616197906</v>
      </c>
      <c r="Q33" s="312" t="n">
        <v>0</v>
      </c>
      <c r="R33" s="312" t="n">
        <v>36.2006616197906</v>
      </c>
      <c r="S33" s="312" t="n">
        <v>0</v>
      </c>
      <c r="T33" s="312" t="n">
        <v>0</v>
      </c>
      <c r="U33" s="312" t="n">
        <v>20871.6001126486</v>
      </c>
      <c r="V33" s="312" t="n">
        <v>0</v>
      </c>
      <c r="W33" s="312" t="n">
        <v>250.3576</v>
      </c>
      <c r="X33" s="355" t="n">
        <v>27</v>
      </c>
      <c r="Y33" s="404"/>
    </row>
    <row r="34" s="329" customFormat="true" ht="12.75" hidden="false" customHeight="true" outlineLevel="0" collapsed="false">
      <c r="A34" s="310" t="n">
        <v>28</v>
      </c>
      <c r="B34" s="51" t="n">
        <v>25</v>
      </c>
      <c r="C34" s="315" t="s">
        <v>458</v>
      </c>
      <c r="D34" s="312" t="n">
        <f aca="false">SUM(E34:G34,O34:P34,U34:W34)</f>
        <v>104780.398061362</v>
      </c>
      <c r="E34" s="312" t="n">
        <v>673.01411356212</v>
      </c>
      <c r="F34" s="312" t="n">
        <v>0</v>
      </c>
      <c r="G34" s="312" t="n">
        <f aca="false">SUM(H34:N34)</f>
        <v>16707.7602015573</v>
      </c>
      <c r="H34" s="312" t="n">
        <v>0</v>
      </c>
      <c r="I34" s="312" t="n">
        <v>710.900421290471</v>
      </c>
      <c r="J34" s="312" t="n">
        <v>4967.72764970154</v>
      </c>
      <c r="K34" s="312" t="n">
        <v>0</v>
      </c>
      <c r="L34" s="312" t="n">
        <v>8150.34783710347</v>
      </c>
      <c r="M34" s="312" t="n">
        <v>0</v>
      </c>
      <c r="N34" s="312" t="n">
        <v>2878.78429346182</v>
      </c>
      <c r="O34" s="312" t="n">
        <v>32850.3130395793</v>
      </c>
      <c r="P34" s="312" t="n">
        <f aca="false">SUM(Q34:T34)</f>
        <v>1825.26560002936</v>
      </c>
      <c r="Q34" s="312" t="n">
        <v>0</v>
      </c>
      <c r="R34" s="312" t="n">
        <v>1825.26560002936</v>
      </c>
      <c r="S34" s="312" t="n">
        <v>0</v>
      </c>
      <c r="T34" s="312" t="n">
        <v>0</v>
      </c>
      <c r="U34" s="312" t="n">
        <v>49465.3200845589</v>
      </c>
      <c r="V34" s="312" t="n">
        <v>0</v>
      </c>
      <c r="W34" s="312" t="n">
        <v>3258.72502207465</v>
      </c>
      <c r="X34" s="355" t="n">
        <v>28</v>
      </c>
      <c r="Y34" s="404"/>
    </row>
    <row r="35" s="329" customFormat="true" ht="12.75" hidden="false" customHeight="true" outlineLevel="0" collapsed="false">
      <c r="A35" s="310" t="n">
        <v>29</v>
      </c>
      <c r="B35" s="51" t="n">
        <v>26</v>
      </c>
      <c r="C35" s="315" t="s">
        <v>459</v>
      </c>
      <c r="D35" s="312" t="n">
        <f aca="false">SUM(E35:G35,O35:P35,U35:W35)</f>
        <v>32814.2615736327</v>
      </c>
      <c r="E35" s="312" t="n">
        <v>0</v>
      </c>
      <c r="F35" s="312" t="n">
        <v>0</v>
      </c>
      <c r="G35" s="312" t="n">
        <f aca="false">SUM(H35:N35)</f>
        <v>4009.63318980198</v>
      </c>
      <c r="H35" s="312" t="n">
        <v>0</v>
      </c>
      <c r="I35" s="312" t="n">
        <v>415.870202354806</v>
      </c>
      <c r="J35" s="312" t="n">
        <v>2682.15216161315</v>
      </c>
      <c r="K35" s="312" t="n">
        <v>0</v>
      </c>
      <c r="L35" s="312" t="n">
        <v>893.537962166581</v>
      </c>
      <c r="M35" s="312" t="n">
        <v>0</v>
      </c>
      <c r="N35" s="312" t="n">
        <v>18.0728636674411</v>
      </c>
      <c r="O35" s="312" t="n">
        <v>4756.29128683714</v>
      </c>
      <c r="P35" s="312" t="n">
        <f aca="false">SUM(Q35:T35)</f>
        <v>185.231164786316</v>
      </c>
      <c r="Q35" s="312" t="n">
        <v>0</v>
      </c>
      <c r="R35" s="312" t="n">
        <v>184.447564786316</v>
      </c>
      <c r="S35" s="312" t="n">
        <v>0.7836</v>
      </c>
      <c r="T35" s="312" t="n">
        <v>0</v>
      </c>
      <c r="U35" s="312" t="n">
        <v>20646.4044683927</v>
      </c>
      <c r="V35" s="312" t="n">
        <v>0</v>
      </c>
      <c r="W35" s="312" t="n">
        <v>3216.70146381455</v>
      </c>
      <c r="X35" s="355" t="n">
        <v>29</v>
      </c>
      <c r="Y35" s="404"/>
    </row>
    <row r="36" s="329" customFormat="true" ht="12.75" hidden="false" customHeight="true" outlineLevel="0" collapsed="false">
      <c r="A36" s="310" t="n">
        <v>30</v>
      </c>
      <c r="B36" s="51" t="n">
        <v>27</v>
      </c>
      <c r="C36" s="315" t="s">
        <v>460</v>
      </c>
      <c r="D36" s="312" t="n">
        <f aca="false">SUM(E36:G36,O36:P36,U36:W36)</f>
        <v>35302.1154178185</v>
      </c>
      <c r="E36" s="312" t="n">
        <v>120.253456514907</v>
      </c>
      <c r="F36" s="312" t="n">
        <v>0</v>
      </c>
      <c r="G36" s="312" t="n">
        <f aca="false">SUM(H36:N36)</f>
        <v>5702.41526615819</v>
      </c>
      <c r="H36" s="312" t="n">
        <v>0</v>
      </c>
      <c r="I36" s="312" t="n">
        <v>516.42248179064</v>
      </c>
      <c r="J36" s="312" t="n">
        <v>3372.89886464401</v>
      </c>
      <c r="K36" s="312" t="n">
        <v>0</v>
      </c>
      <c r="L36" s="312" t="n">
        <v>1090.95093803476</v>
      </c>
      <c r="M36" s="312" t="n">
        <v>0</v>
      </c>
      <c r="N36" s="312" t="n">
        <v>722.142981688773</v>
      </c>
      <c r="O36" s="312" t="n">
        <v>4323.14089163048</v>
      </c>
      <c r="P36" s="312" t="n">
        <f aca="false">SUM(Q36:T36)</f>
        <v>231.883914416006</v>
      </c>
      <c r="Q36" s="312" t="n">
        <v>0</v>
      </c>
      <c r="R36" s="312" t="n">
        <v>230.962770765301</v>
      </c>
      <c r="S36" s="312" t="n">
        <v>0.92114365070522</v>
      </c>
      <c r="T36" s="312" t="n">
        <v>0</v>
      </c>
      <c r="U36" s="312" t="n">
        <v>22604.000938738</v>
      </c>
      <c r="V36" s="312" t="n">
        <v>0</v>
      </c>
      <c r="W36" s="312" t="n">
        <v>2320.42095036091</v>
      </c>
      <c r="X36" s="355" t="n">
        <v>30</v>
      </c>
      <c r="Y36" s="404"/>
    </row>
    <row r="37" s="329" customFormat="true" ht="12.75" hidden="false" customHeight="true" outlineLevel="0" collapsed="false">
      <c r="A37" s="310" t="n">
        <v>31</v>
      </c>
      <c r="B37" s="51" t="n">
        <v>28</v>
      </c>
      <c r="C37" s="315" t="s">
        <v>461</v>
      </c>
      <c r="D37" s="312" t="n">
        <f aca="false">SUM(E37:G37,O37:P37,U37:W37)</f>
        <v>97046.4756640064</v>
      </c>
      <c r="E37" s="312" t="n">
        <v>86.001</v>
      </c>
      <c r="F37" s="312" t="n">
        <v>100</v>
      </c>
      <c r="G37" s="312" t="n">
        <f aca="false">SUM(H37:N37)</f>
        <v>20921.4666819891</v>
      </c>
      <c r="H37" s="312" t="n">
        <v>0</v>
      </c>
      <c r="I37" s="312" t="n">
        <v>1323.01256117222</v>
      </c>
      <c r="J37" s="312" t="n">
        <v>9166.09153784705</v>
      </c>
      <c r="K37" s="312" t="n">
        <v>0</v>
      </c>
      <c r="L37" s="312" t="n">
        <v>9911.78611371268</v>
      </c>
      <c r="M37" s="312" t="n">
        <v>19</v>
      </c>
      <c r="N37" s="312" t="n">
        <v>501.576469257165</v>
      </c>
      <c r="O37" s="312" t="n">
        <v>27414.8719791938</v>
      </c>
      <c r="P37" s="312" t="n">
        <f aca="false">SUM(Q37:T37)</f>
        <v>1151.18990427706</v>
      </c>
      <c r="Q37" s="312" t="n">
        <v>0</v>
      </c>
      <c r="R37" s="312" t="n">
        <v>1130.73881634225</v>
      </c>
      <c r="S37" s="312" t="n">
        <v>20.4510879348029</v>
      </c>
      <c r="T37" s="312" t="n">
        <v>0</v>
      </c>
      <c r="U37" s="312" t="n">
        <v>40002.1015626507</v>
      </c>
      <c r="V37" s="312" t="n">
        <v>0</v>
      </c>
      <c r="W37" s="312" t="n">
        <v>7370.84453589576</v>
      </c>
      <c r="X37" s="355" t="n">
        <v>31</v>
      </c>
      <c r="Y37" s="404"/>
    </row>
    <row r="38" s="329" customFormat="true" ht="12.75" hidden="false" customHeight="true" outlineLevel="0" collapsed="false">
      <c r="A38" s="310" t="n">
        <v>32</v>
      </c>
      <c r="B38" s="51" t="n">
        <v>29</v>
      </c>
      <c r="C38" s="315" t="s">
        <v>462</v>
      </c>
      <c r="D38" s="312" t="n">
        <f aca="false">SUM(E38:G38,O38:P38,U38:W38)</f>
        <v>125619.670271892</v>
      </c>
      <c r="E38" s="312" t="n">
        <v>573.34</v>
      </c>
      <c r="F38" s="312" t="n">
        <v>0</v>
      </c>
      <c r="G38" s="312" t="n">
        <f aca="false">SUM(H38:N38)</f>
        <v>18608.2115998665</v>
      </c>
      <c r="H38" s="312" t="n">
        <v>0</v>
      </c>
      <c r="I38" s="312" t="n">
        <v>1603.18457293154</v>
      </c>
      <c r="J38" s="312" t="n">
        <v>10438.9113402208</v>
      </c>
      <c r="K38" s="312" t="n">
        <v>0</v>
      </c>
      <c r="L38" s="312" t="n">
        <v>2473.05984997555</v>
      </c>
      <c r="M38" s="312" t="n">
        <v>0</v>
      </c>
      <c r="N38" s="312" t="n">
        <v>4093.05583673857</v>
      </c>
      <c r="O38" s="312" t="n">
        <v>33267.5328231628</v>
      </c>
      <c r="P38" s="312" t="n">
        <f aca="false">SUM(Q38:T38)</f>
        <v>1111.78369013193</v>
      </c>
      <c r="Q38" s="312" t="n">
        <v>0</v>
      </c>
      <c r="R38" s="312" t="n">
        <v>1111.78369013193</v>
      </c>
      <c r="S38" s="312" t="n">
        <v>0</v>
      </c>
      <c r="T38" s="312" t="n">
        <v>0</v>
      </c>
      <c r="U38" s="312" t="n">
        <v>55827.3024968633</v>
      </c>
      <c r="V38" s="312" t="n">
        <v>0</v>
      </c>
      <c r="W38" s="312" t="n">
        <v>16231.4996618674</v>
      </c>
      <c r="X38" s="355" t="n">
        <v>32</v>
      </c>
      <c r="Y38" s="404"/>
    </row>
    <row r="39" s="329" customFormat="true" ht="12.75" hidden="false" customHeight="true" outlineLevel="0" collapsed="false">
      <c r="A39" s="310" t="n">
        <v>33</v>
      </c>
      <c r="B39" s="51" t="n">
        <v>30</v>
      </c>
      <c r="C39" s="315" t="s">
        <v>463</v>
      </c>
      <c r="D39" s="312" t="n">
        <f aca="false">SUM(E39:G39,O39:P39,U39:W39)</f>
        <v>13744.5485411976</v>
      </c>
      <c r="E39" s="312" t="n">
        <v>0</v>
      </c>
      <c r="F39" s="312" t="n">
        <v>0</v>
      </c>
      <c r="G39" s="312" t="n">
        <f aca="false">SUM(H39:N39)</f>
        <v>1690.11647124744</v>
      </c>
      <c r="H39" s="312" t="n">
        <v>0</v>
      </c>
      <c r="I39" s="312" t="n">
        <v>194.322142961973</v>
      </c>
      <c r="J39" s="312" t="n">
        <v>1278.952490428</v>
      </c>
      <c r="K39" s="312" t="n">
        <v>0</v>
      </c>
      <c r="L39" s="312" t="n">
        <v>211.706970300576</v>
      </c>
      <c r="M39" s="312" t="n">
        <v>0</v>
      </c>
      <c r="N39" s="312" t="n">
        <v>5.13486755689221</v>
      </c>
      <c r="O39" s="312" t="n">
        <v>5750.80241876047</v>
      </c>
      <c r="P39" s="312" t="n">
        <f aca="false">SUM(Q39:T39)</f>
        <v>90.4104360906243</v>
      </c>
      <c r="Q39" s="312" t="n">
        <v>0</v>
      </c>
      <c r="R39" s="312" t="n">
        <v>90.0825636291695</v>
      </c>
      <c r="S39" s="312" t="n">
        <v>0.327872461454841</v>
      </c>
      <c r="T39" s="312" t="n">
        <v>0</v>
      </c>
      <c r="U39" s="312" t="n">
        <v>5180.80007509904</v>
      </c>
      <c r="V39" s="312" t="n">
        <v>0</v>
      </c>
      <c r="W39" s="312" t="n">
        <v>1032.41914</v>
      </c>
      <c r="X39" s="355" t="n">
        <v>33</v>
      </c>
      <c r="Y39" s="404"/>
    </row>
    <row r="40" s="329" customFormat="true" ht="12.75" hidden="false" customHeight="true" outlineLevel="0" collapsed="false">
      <c r="A40" s="310" t="n">
        <v>34</v>
      </c>
      <c r="B40" s="51" t="s">
        <v>464</v>
      </c>
      <c r="C40" s="315" t="s">
        <v>465</v>
      </c>
      <c r="D40" s="312" t="n">
        <f aca="false">SUM(E40:G40,O40:P40,U40:W40)</f>
        <v>21225.8176578578</v>
      </c>
      <c r="E40" s="312" t="n">
        <v>0</v>
      </c>
      <c r="F40" s="312" t="n">
        <v>0</v>
      </c>
      <c r="G40" s="312" t="n">
        <f aca="false">SUM(H40:N40)</f>
        <v>6401.17781788176</v>
      </c>
      <c r="H40" s="312" t="n">
        <v>0</v>
      </c>
      <c r="I40" s="312" t="n">
        <v>259.480759069986</v>
      </c>
      <c r="J40" s="312" t="n">
        <v>1714.50437287096</v>
      </c>
      <c r="K40" s="312" t="n">
        <v>0</v>
      </c>
      <c r="L40" s="312" t="n">
        <v>3996.52714164129</v>
      </c>
      <c r="M40" s="312" t="n">
        <v>0</v>
      </c>
      <c r="N40" s="312" t="n">
        <v>430.665544299524</v>
      </c>
      <c r="O40" s="312" t="n">
        <v>7603.99614304887</v>
      </c>
      <c r="P40" s="312" t="n">
        <f aca="false">SUM(Q40:T40)</f>
        <v>670.692979637804</v>
      </c>
      <c r="Q40" s="312" t="n">
        <v>0</v>
      </c>
      <c r="R40" s="312" t="n">
        <v>549.299779637804</v>
      </c>
      <c r="S40" s="312" t="n">
        <v>0.3932</v>
      </c>
      <c r="T40" s="312" t="n">
        <v>121</v>
      </c>
      <c r="U40" s="312" t="n">
        <v>5945.43463239211</v>
      </c>
      <c r="V40" s="312" t="n">
        <v>0</v>
      </c>
      <c r="W40" s="312" t="n">
        <v>604.516084897296</v>
      </c>
      <c r="X40" s="355" t="n">
        <v>34</v>
      </c>
      <c r="Y40" s="404"/>
    </row>
    <row r="41" s="329" customFormat="true" ht="12.75" hidden="false" customHeight="true" outlineLevel="0" collapsed="false">
      <c r="A41" s="310" t="n">
        <v>35</v>
      </c>
      <c r="B41" s="51" t="n">
        <v>33</v>
      </c>
      <c r="C41" s="315" t="s">
        <v>466</v>
      </c>
      <c r="D41" s="312" t="n">
        <f aca="false">SUM(E41:G41,O41:P41,U41:W41)</f>
        <v>15874.0203918504</v>
      </c>
      <c r="E41" s="312" t="n">
        <v>0</v>
      </c>
      <c r="F41" s="312" t="n">
        <v>0</v>
      </c>
      <c r="G41" s="312" t="n">
        <f aca="false">SUM(H41:N41)</f>
        <v>4869.52716915726</v>
      </c>
      <c r="H41" s="312" t="n">
        <v>0</v>
      </c>
      <c r="I41" s="312" t="n">
        <v>277.756563906097</v>
      </c>
      <c r="J41" s="312" t="n">
        <v>2012.10727508947</v>
      </c>
      <c r="K41" s="312" t="n">
        <v>0</v>
      </c>
      <c r="L41" s="312" t="n">
        <v>711.417762528395</v>
      </c>
      <c r="M41" s="312" t="n">
        <v>0</v>
      </c>
      <c r="N41" s="312" t="n">
        <v>1868.2455676333</v>
      </c>
      <c r="O41" s="312" t="n">
        <v>2479.27333572084</v>
      </c>
      <c r="P41" s="312" t="n">
        <f aca="false">SUM(Q41:T41)</f>
        <v>176.906509394647</v>
      </c>
      <c r="Q41" s="312" t="n">
        <v>0</v>
      </c>
      <c r="R41" s="312" t="n">
        <v>169.345885280388</v>
      </c>
      <c r="S41" s="312" t="n">
        <v>7.56062411425895</v>
      </c>
      <c r="T41" s="312" t="n">
        <v>0</v>
      </c>
      <c r="U41" s="312" t="n">
        <v>8201.20953757768</v>
      </c>
      <c r="V41" s="312" t="n">
        <v>0</v>
      </c>
      <c r="W41" s="312" t="n">
        <v>147.10384</v>
      </c>
      <c r="X41" s="355" t="n">
        <v>35</v>
      </c>
      <c r="Y41" s="404"/>
    </row>
    <row r="42" s="329" customFormat="true" ht="12.75" hidden="false" customHeight="true" outlineLevel="0" collapsed="false">
      <c r="A42" s="310" t="n">
        <v>36</v>
      </c>
      <c r="B42" s="51" t="s">
        <v>467</v>
      </c>
      <c r="C42" s="311" t="s">
        <v>468</v>
      </c>
      <c r="D42" s="312" t="n">
        <f aca="false">SUM(E42:G42,O42:P42,U42:W42)</f>
        <v>5970862.11246843</v>
      </c>
      <c r="E42" s="312" t="n">
        <v>1122016.95692093</v>
      </c>
      <c r="F42" s="312" t="n">
        <v>1452209.5461667</v>
      </c>
      <c r="G42" s="312" t="n">
        <f aca="false">SUM(H42:N42)</f>
        <v>81680.5539889892</v>
      </c>
      <c r="H42" s="312" t="n">
        <v>0</v>
      </c>
      <c r="I42" s="312" t="n">
        <v>672.056109780146</v>
      </c>
      <c r="J42" s="312" t="n">
        <v>4395.71696419217</v>
      </c>
      <c r="K42" s="312" t="n">
        <v>0</v>
      </c>
      <c r="L42" s="312" t="n">
        <v>15161.6733611152</v>
      </c>
      <c r="M42" s="312" t="n">
        <v>35755</v>
      </c>
      <c r="N42" s="312" t="n">
        <v>25696.1075539017</v>
      </c>
      <c r="O42" s="312" t="n">
        <v>900390.694213732</v>
      </c>
      <c r="P42" s="312" t="n">
        <f aca="false">SUM(Q42:T42)</f>
        <v>1059892.38107855</v>
      </c>
      <c r="Q42" s="312" t="n">
        <v>310665.6</v>
      </c>
      <c r="R42" s="312" t="n">
        <v>586314.395684137</v>
      </c>
      <c r="S42" s="312" t="n">
        <v>1175.38539440855</v>
      </c>
      <c r="T42" s="312" t="n">
        <v>161737</v>
      </c>
      <c r="U42" s="312" t="n">
        <v>161879.980099528</v>
      </c>
      <c r="V42" s="312" t="n">
        <v>1177858</v>
      </c>
      <c r="W42" s="312" t="n">
        <v>14934</v>
      </c>
      <c r="X42" s="355" t="n">
        <v>36</v>
      </c>
      <c r="Y42" s="404"/>
    </row>
    <row r="43" s="329" customFormat="true" ht="12.75" hidden="false" customHeight="true" outlineLevel="0" collapsed="false">
      <c r="A43" s="310" t="n">
        <v>37</v>
      </c>
      <c r="B43" s="51" t="s">
        <v>469</v>
      </c>
      <c r="C43" s="315" t="s">
        <v>470</v>
      </c>
      <c r="D43" s="312" t="n">
        <f aca="false">SUM(E43:G43,O43:P43,U43:W43)</f>
        <v>5935517.25840597</v>
      </c>
      <c r="E43" s="312" t="n">
        <v>1122016.95692093</v>
      </c>
      <c r="F43" s="312" t="n">
        <v>1452209.5461667</v>
      </c>
      <c r="G43" s="312" t="n">
        <f aca="false">SUM(H43:N43)</f>
        <v>80479.7214984303</v>
      </c>
      <c r="H43" s="312" t="n">
        <v>0</v>
      </c>
      <c r="I43" s="312" t="n">
        <v>521.515541189393</v>
      </c>
      <c r="J43" s="312" t="n">
        <v>3411.07636421313</v>
      </c>
      <c r="K43" s="312" t="n">
        <v>0</v>
      </c>
      <c r="L43" s="312" t="n">
        <v>15100</v>
      </c>
      <c r="M43" s="312" t="n">
        <v>35755</v>
      </c>
      <c r="N43" s="312" t="n">
        <v>25692.1295930278</v>
      </c>
      <c r="O43" s="312" t="n">
        <v>874469.122819901</v>
      </c>
      <c r="P43" s="312" t="n">
        <f aca="false">SUM(Q43:T43)</f>
        <v>1059829.94622068</v>
      </c>
      <c r="Q43" s="312" t="n">
        <v>310665.6</v>
      </c>
      <c r="R43" s="312" t="n">
        <v>586254.346220676</v>
      </c>
      <c r="S43" s="312" t="n">
        <v>1173</v>
      </c>
      <c r="T43" s="312" t="n">
        <v>161737</v>
      </c>
      <c r="U43" s="312" t="n">
        <v>153719.964779325</v>
      </c>
      <c r="V43" s="312" t="n">
        <v>1177858</v>
      </c>
      <c r="W43" s="312" t="n">
        <v>14934</v>
      </c>
      <c r="X43" s="355" t="n">
        <v>37</v>
      </c>
      <c r="Y43" s="404"/>
    </row>
    <row r="44" s="329" customFormat="true" ht="12.75" hidden="false" customHeight="true" outlineLevel="0" collapsed="false">
      <c r="A44" s="310" t="n">
        <v>38</v>
      </c>
      <c r="B44" s="51" t="s">
        <v>471</v>
      </c>
      <c r="C44" s="315" t="s">
        <v>472</v>
      </c>
      <c r="D44" s="312" t="n">
        <f aca="false">SUM(E44:G44,O44:P44,U44:W44)</f>
        <v>35344.8540624635</v>
      </c>
      <c r="E44" s="312" t="n">
        <v>0</v>
      </c>
      <c r="F44" s="312" t="n">
        <v>0</v>
      </c>
      <c r="G44" s="312" t="n">
        <f aca="false">SUM(H44:N44)</f>
        <v>1200.83249055897</v>
      </c>
      <c r="H44" s="312" t="n">
        <v>0</v>
      </c>
      <c r="I44" s="312" t="n">
        <v>150.540568590753</v>
      </c>
      <c r="J44" s="312" t="n">
        <v>984.640599979046</v>
      </c>
      <c r="K44" s="312" t="n">
        <v>0</v>
      </c>
      <c r="L44" s="312" t="n">
        <v>61.6733611151824</v>
      </c>
      <c r="M44" s="312" t="n">
        <v>0</v>
      </c>
      <c r="N44" s="312" t="n">
        <v>3.97796087399072</v>
      </c>
      <c r="O44" s="312" t="n">
        <v>25921.5713938316</v>
      </c>
      <c r="P44" s="312" t="n">
        <f aca="false">SUM(Q44:T44)</f>
        <v>62.4348578694582</v>
      </c>
      <c r="Q44" s="312" t="n">
        <v>0</v>
      </c>
      <c r="R44" s="312" t="n">
        <v>60.0494634609107</v>
      </c>
      <c r="S44" s="312" t="n">
        <v>2.38539440854741</v>
      </c>
      <c r="T44" s="312" t="n">
        <v>0</v>
      </c>
      <c r="U44" s="312" t="n">
        <v>8160.01532020352</v>
      </c>
      <c r="V44" s="312" t="n">
        <v>0</v>
      </c>
      <c r="W44" s="312" t="n">
        <v>0</v>
      </c>
      <c r="X44" s="355" t="n">
        <v>38</v>
      </c>
      <c r="Y44" s="404"/>
    </row>
    <row r="45" s="329" customFormat="true" ht="12.75" hidden="false" customHeight="true" outlineLevel="0" collapsed="false">
      <c r="A45" s="310" t="n">
        <v>39</v>
      </c>
      <c r="B45" s="51" t="s">
        <v>473</v>
      </c>
      <c r="C45" s="311" t="s">
        <v>474</v>
      </c>
      <c r="D45" s="312" t="n">
        <f aca="false">SUM(E45:G45,O45:P45,U45:W45)</f>
        <v>93284.4260629746</v>
      </c>
      <c r="E45" s="312" t="n">
        <v>0</v>
      </c>
      <c r="F45" s="312" t="n">
        <v>0</v>
      </c>
      <c r="G45" s="312" t="n">
        <f aca="false">SUM(H45:N45)</f>
        <v>60890.2200959308</v>
      </c>
      <c r="H45" s="312" t="n">
        <v>0</v>
      </c>
      <c r="I45" s="312" t="n">
        <v>2967.70780792477</v>
      </c>
      <c r="J45" s="312" t="n">
        <v>55235.7132047127</v>
      </c>
      <c r="K45" s="312" t="n">
        <v>0</v>
      </c>
      <c r="L45" s="312" t="n">
        <v>694.652856401217</v>
      </c>
      <c r="M45" s="312" t="n">
        <v>165.161</v>
      </c>
      <c r="N45" s="312" t="n">
        <v>1826.98522689216</v>
      </c>
      <c r="O45" s="312" t="n">
        <v>487.902412679959</v>
      </c>
      <c r="P45" s="312" t="n">
        <f aca="false">SUM(Q45:T45)</f>
        <v>5276.26521507017</v>
      </c>
      <c r="Q45" s="312" t="n">
        <v>0</v>
      </c>
      <c r="R45" s="312" t="n">
        <v>5276.26521507017</v>
      </c>
      <c r="S45" s="312" t="n">
        <v>0</v>
      </c>
      <c r="T45" s="312" t="n">
        <v>0</v>
      </c>
      <c r="U45" s="312" t="n">
        <v>26540.0498282109</v>
      </c>
      <c r="V45" s="312" t="n">
        <v>0</v>
      </c>
      <c r="W45" s="312" t="n">
        <v>89.9885110827434</v>
      </c>
      <c r="X45" s="355" t="n">
        <v>39</v>
      </c>
      <c r="Y45" s="404"/>
    </row>
    <row r="46" s="329" customFormat="true" ht="12.75" hidden="false" customHeight="true" outlineLevel="0" collapsed="false">
      <c r="A46" s="310" t="n">
        <v>40</v>
      </c>
      <c r="B46" s="51" t="n">
        <v>36</v>
      </c>
      <c r="C46" s="315" t="s">
        <v>475</v>
      </c>
      <c r="D46" s="312" t="n">
        <f aca="false">SUM(E46:G46,O46:P46,U46:W46)</f>
        <v>21690.5619708792</v>
      </c>
      <c r="E46" s="312" t="n">
        <v>0</v>
      </c>
      <c r="F46" s="312" t="n">
        <v>0</v>
      </c>
      <c r="G46" s="312" t="n">
        <f aca="false">SUM(H46:N46)</f>
        <v>1208.42527481472</v>
      </c>
      <c r="H46" s="312" t="n">
        <v>0</v>
      </c>
      <c r="I46" s="312" t="n">
        <v>72.9627498713745</v>
      </c>
      <c r="J46" s="312" t="n">
        <v>1039.605216221</v>
      </c>
      <c r="K46" s="312" t="n">
        <v>0</v>
      </c>
      <c r="L46" s="312" t="n">
        <v>93.9293037535559</v>
      </c>
      <c r="M46" s="312" t="n">
        <v>0</v>
      </c>
      <c r="N46" s="312" t="n">
        <v>1.92800496878772</v>
      </c>
      <c r="O46" s="312" t="n">
        <v>9.54861904084929</v>
      </c>
      <c r="P46" s="312" t="n">
        <f aca="false">SUM(Q46:T46)</f>
        <v>72.5497765148307</v>
      </c>
      <c r="Q46" s="312" t="n">
        <v>0</v>
      </c>
      <c r="R46" s="312" t="n">
        <v>72.5497765148307</v>
      </c>
      <c r="S46" s="312" t="n">
        <v>0</v>
      </c>
      <c r="T46" s="312" t="n">
        <v>0</v>
      </c>
      <c r="U46" s="312" t="n">
        <v>20400.0383005088</v>
      </c>
      <c r="V46" s="312" t="n">
        <v>0</v>
      </c>
      <c r="W46" s="312" t="n">
        <v>0</v>
      </c>
      <c r="X46" s="355" t="n">
        <v>40</v>
      </c>
      <c r="Y46" s="404"/>
    </row>
    <row r="47" s="329" customFormat="true" ht="12.75" hidden="false" customHeight="true" outlineLevel="0" collapsed="false">
      <c r="A47" s="310" t="n">
        <v>41</v>
      </c>
      <c r="B47" s="51" t="s">
        <v>476</v>
      </c>
      <c r="C47" s="315" t="s">
        <v>477</v>
      </c>
      <c r="D47" s="312" t="n">
        <f aca="false">SUM(E47:G47,O47:P47,U47:W47)</f>
        <v>71593.8640920955</v>
      </c>
      <c r="E47" s="312" t="n">
        <v>0</v>
      </c>
      <c r="F47" s="312" t="n">
        <v>0</v>
      </c>
      <c r="G47" s="312" t="n">
        <f aca="false">SUM(H47:N47)</f>
        <v>59681.7948211161</v>
      </c>
      <c r="H47" s="312" t="n">
        <v>0</v>
      </c>
      <c r="I47" s="312" t="n">
        <v>2894.7450580534</v>
      </c>
      <c r="J47" s="312" t="n">
        <v>54196.1079884917</v>
      </c>
      <c r="K47" s="312" t="n">
        <v>0</v>
      </c>
      <c r="L47" s="312" t="n">
        <v>600.723552647661</v>
      </c>
      <c r="M47" s="312" t="n">
        <v>165.161</v>
      </c>
      <c r="N47" s="312" t="n">
        <v>1825.05722192337</v>
      </c>
      <c r="O47" s="312" t="n">
        <v>478.35379363911</v>
      </c>
      <c r="P47" s="312" t="n">
        <f aca="false">SUM(Q47:T47)</f>
        <v>5203.71543855534</v>
      </c>
      <c r="Q47" s="312" t="n">
        <v>0</v>
      </c>
      <c r="R47" s="312" t="n">
        <v>5203.71543855534</v>
      </c>
      <c r="S47" s="312" t="n">
        <v>0</v>
      </c>
      <c r="T47" s="312" t="n">
        <v>0</v>
      </c>
      <c r="U47" s="312" t="n">
        <v>6140.01152770216</v>
      </c>
      <c r="V47" s="312" t="n">
        <v>0</v>
      </c>
      <c r="W47" s="312" t="n">
        <v>89.9885110827434</v>
      </c>
      <c r="X47" s="355" t="n">
        <v>41</v>
      </c>
      <c r="Y47" s="404"/>
    </row>
    <row r="48" s="329" customFormat="true" ht="12.75" hidden="false" customHeight="true" outlineLevel="0" collapsed="false">
      <c r="A48" s="310" t="n">
        <v>42</v>
      </c>
      <c r="B48" s="51" t="n">
        <v>37</v>
      </c>
      <c r="C48" s="317" t="s">
        <v>478</v>
      </c>
      <c r="D48" s="312" t="n">
        <f aca="false">SUM(E48:G48,O48:P48,U48:W48)</f>
        <v>10030.9540751718</v>
      </c>
      <c r="E48" s="312" t="n">
        <v>0</v>
      </c>
      <c r="F48" s="312" t="n">
        <v>0</v>
      </c>
      <c r="G48" s="312" t="n">
        <f aca="false">SUM(H48:N48)</f>
        <v>6409.24435350755</v>
      </c>
      <c r="H48" s="312" t="n">
        <v>0</v>
      </c>
      <c r="I48" s="312" t="n">
        <v>744.942986633463</v>
      </c>
      <c r="J48" s="312" t="n">
        <v>5594.40254730429</v>
      </c>
      <c r="K48" s="312" t="n">
        <v>0</v>
      </c>
      <c r="L48" s="312" t="n">
        <v>50.2140656066422</v>
      </c>
      <c r="M48" s="312" t="n">
        <v>0</v>
      </c>
      <c r="N48" s="312" t="n">
        <v>19.6847539631502</v>
      </c>
      <c r="O48" s="312" t="n">
        <v>16.5629780861076</v>
      </c>
      <c r="P48" s="312" t="n">
        <f aca="false">SUM(Q48:T48)</f>
        <v>345.140623006605</v>
      </c>
      <c r="Q48" s="312" t="n">
        <v>0</v>
      </c>
      <c r="R48" s="312" t="n">
        <v>345.140623006605</v>
      </c>
      <c r="S48" s="312" t="n">
        <v>0</v>
      </c>
      <c r="T48" s="312" t="n">
        <v>0</v>
      </c>
      <c r="U48" s="312" t="n">
        <v>3260.0061205715</v>
      </c>
      <c r="V48" s="312" t="n">
        <v>0</v>
      </c>
      <c r="W48" s="312" t="n">
        <v>0</v>
      </c>
      <c r="X48" s="355" t="n">
        <v>42</v>
      </c>
      <c r="Y48" s="404"/>
    </row>
    <row r="49" s="329" customFormat="true" ht="12.75" hidden="false" customHeight="true" outlineLevel="0" collapsed="false">
      <c r="A49" s="310" t="n">
        <v>43</v>
      </c>
      <c r="B49" s="51" t="s">
        <v>479</v>
      </c>
      <c r="C49" s="317" t="s">
        <v>480</v>
      </c>
      <c r="D49" s="312" t="n">
        <f aca="false">SUM(E49:G49,O49:P49,U49:W49)</f>
        <v>61562.9100169237</v>
      </c>
      <c r="E49" s="312" t="n">
        <v>0</v>
      </c>
      <c r="F49" s="312" t="n">
        <v>0</v>
      </c>
      <c r="G49" s="312" t="n">
        <f aca="false">SUM(H49:N49)</f>
        <v>53272.5504676086</v>
      </c>
      <c r="H49" s="312" t="n">
        <v>0</v>
      </c>
      <c r="I49" s="312" t="n">
        <v>2149.80207141993</v>
      </c>
      <c r="J49" s="312" t="n">
        <v>48601.7054411874</v>
      </c>
      <c r="K49" s="312" t="n">
        <v>0</v>
      </c>
      <c r="L49" s="312" t="n">
        <v>550.509487041019</v>
      </c>
      <c r="M49" s="312" t="n">
        <v>165.161</v>
      </c>
      <c r="N49" s="312" t="n">
        <v>1805.37246796022</v>
      </c>
      <c r="O49" s="312" t="n">
        <v>461.790815553002</v>
      </c>
      <c r="P49" s="312" t="n">
        <f aca="false">SUM(Q49:T49)</f>
        <v>4858.57481554873</v>
      </c>
      <c r="Q49" s="312" t="n">
        <v>0</v>
      </c>
      <c r="R49" s="312" t="n">
        <v>4858.57481554873</v>
      </c>
      <c r="S49" s="312" t="n">
        <v>0</v>
      </c>
      <c r="T49" s="312" t="n">
        <v>0</v>
      </c>
      <c r="U49" s="312" t="n">
        <v>2880.00540713065</v>
      </c>
      <c r="V49" s="312" t="n">
        <v>0</v>
      </c>
      <c r="W49" s="312" t="n">
        <v>89.9885110827434</v>
      </c>
      <c r="X49" s="355" t="n">
        <v>43</v>
      </c>
      <c r="Y49" s="404"/>
    </row>
    <row r="50" s="329" customFormat="true" ht="12.75" hidden="false" customHeight="true" outlineLevel="0" collapsed="false">
      <c r="A50" s="310" t="n">
        <v>44</v>
      </c>
      <c r="B50" s="51" t="s">
        <v>481</v>
      </c>
      <c r="C50" s="311" t="s">
        <v>482</v>
      </c>
      <c r="D50" s="312" t="n">
        <f aca="false">SUM(E50:G50,O50:P50,U50:W50)</f>
        <v>253539.053255511</v>
      </c>
      <c r="E50" s="312" t="n">
        <v>1457.33080882363</v>
      </c>
      <c r="F50" s="312" t="n">
        <v>0</v>
      </c>
      <c r="G50" s="312" t="n">
        <f aca="false">SUM(H50:N50)</f>
        <v>217629.489628267</v>
      </c>
      <c r="H50" s="312" t="n">
        <v>0</v>
      </c>
      <c r="I50" s="312" t="n">
        <v>4337.6725983747</v>
      </c>
      <c r="J50" s="312" t="n">
        <v>82904.9227063885</v>
      </c>
      <c r="K50" s="312" t="n">
        <v>0</v>
      </c>
      <c r="L50" s="312" t="n">
        <v>12506.7595041501</v>
      </c>
      <c r="M50" s="312" t="n">
        <v>0</v>
      </c>
      <c r="N50" s="312" t="n">
        <v>117880.134819353</v>
      </c>
      <c r="O50" s="312" t="n">
        <v>11880.7126425741</v>
      </c>
      <c r="P50" s="312" t="n">
        <f aca="false">SUM(Q50:T50)</f>
        <v>7951.49272714872</v>
      </c>
      <c r="Q50" s="312" t="n">
        <v>0</v>
      </c>
      <c r="R50" s="312" t="n">
        <v>6966.93569267933</v>
      </c>
      <c r="S50" s="312" t="n">
        <v>984.557034469386</v>
      </c>
      <c r="T50" s="312" t="n">
        <v>0</v>
      </c>
      <c r="U50" s="312" t="n">
        <v>14620.027448698</v>
      </c>
      <c r="V50" s="312" t="n">
        <v>0</v>
      </c>
      <c r="W50" s="312" t="n">
        <v>0</v>
      </c>
      <c r="X50" s="355" t="n">
        <v>44</v>
      </c>
      <c r="Y50" s="404"/>
    </row>
    <row r="51" s="329" customFormat="true" ht="12.75" hidden="false" customHeight="true" outlineLevel="0" collapsed="false">
      <c r="A51" s="310" t="n">
        <v>45</v>
      </c>
      <c r="B51" s="51" t="s">
        <v>483</v>
      </c>
      <c r="C51" s="315" t="s">
        <v>484</v>
      </c>
      <c r="D51" s="312" t="n">
        <f aca="false">SUM(E51:G51,O51:P51,U51:W51)</f>
        <v>169666.182785975</v>
      </c>
      <c r="E51" s="312" t="n">
        <v>442.984487823894</v>
      </c>
      <c r="F51" s="312" t="n">
        <v>0</v>
      </c>
      <c r="G51" s="312" t="n">
        <f aca="false">SUM(H51:N51)</f>
        <v>155631.048848449</v>
      </c>
      <c r="H51" s="312" t="n">
        <v>0</v>
      </c>
      <c r="I51" s="312" t="n">
        <v>1955.39882900399</v>
      </c>
      <c r="J51" s="312" t="n">
        <v>33598.231339563</v>
      </c>
      <c r="K51" s="312" t="n">
        <v>0</v>
      </c>
      <c r="L51" s="312" t="n">
        <v>4478.9464379316</v>
      </c>
      <c r="M51" s="312" t="n">
        <v>0</v>
      </c>
      <c r="N51" s="312" t="n">
        <v>115598.47224195</v>
      </c>
      <c r="O51" s="312" t="n">
        <v>4264.20318184016</v>
      </c>
      <c r="P51" s="312" t="n">
        <f aca="false">SUM(Q51:T51)</f>
        <v>3517.9353597269</v>
      </c>
      <c r="Q51" s="312" t="n">
        <v>0</v>
      </c>
      <c r="R51" s="312" t="n">
        <v>3025.5694560361</v>
      </c>
      <c r="S51" s="312" t="n">
        <v>492.365903690807</v>
      </c>
      <c r="T51" s="312" t="n">
        <v>0</v>
      </c>
      <c r="U51" s="312" t="n">
        <v>5810.0109081351</v>
      </c>
      <c r="V51" s="312" t="n">
        <v>0</v>
      </c>
      <c r="W51" s="312" t="n">
        <v>0</v>
      </c>
      <c r="X51" s="355" t="n">
        <v>45</v>
      </c>
      <c r="Y51" s="404"/>
    </row>
    <row r="52" s="329" customFormat="true" ht="12.75" hidden="false" customHeight="true" outlineLevel="0" collapsed="false">
      <c r="A52" s="310" t="n">
        <v>46</v>
      </c>
      <c r="B52" s="51" t="n">
        <v>43</v>
      </c>
      <c r="C52" s="315" t="s">
        <v>485</v>
      </c>
      <c r="D52" s="312" t="n">
        <f aca="false">SUM(E52:G52,O52:P52,U52:W52)</f>
        <v>83872.8704695363</v>
      </c>
      <c r="E52" s="312" t="n">
        <v>1014.34632099974</v>
      </c>
      <c r="F52" s="312" t="n">
        <v>0</v>
      </c>
      <c r="G52" s="312" t="n">
        <f aca="false">SUM(H52:N52)</f>
        <v>61998.440779818</v>
      </c>
      <c r="H52" s="312" t="n">
        <v>0</v>
      </c>
      <c r="I52" s="312" t="n">
        <v>2382.2737693707</v>
      </c>
      <c r="J52" s="312" t="n">
        <v>49306.6913668255</v>
      </c>
      <c r="K52" s="312" t="n">
        <v>0</v>
      </c>
      <c r="L52" s="312" t="n">
        <v>8027.81306621846</v>
      </c>
      <c r="M52" s="312" t="n">
        <v>0</v>
      </c>
      <c r="N52" s="312" t="n">
        <v>2281.66257740332</v>
      </c>
      <c r="O52" s="312" t="n">
        <v>7616.50946073391</v>
      </c>
      <c r="P52" s="312" t="n">
        <f aca="false">SUM(Q52:T52)</f>
        <v>4433.55736742182</v>
      </c>
      <c r="Q52" s="312" t="n">
        <v>0</v>
      </c>
      <c r="R52" s="312" t="n">
        <v>3941.36623664324</v>
      </c>
      <c r="S52" s="312" t="n">
        <v>492.191130778579</v>
      </c>
      <c r="T52" s="312" t="n">
        <v>0</v>
      </c>
      <c r="U52" s="312" t="n">
        <v>8810.01654056287</v>
      </c>
      <c r="V52" s="312" t="n">
        <v>0</v>
      </c>
      <c r="W52" s="312" t="n">
        <v>0</v>
      </c>
      <c r="X52" s="355" t="n">
        <v>46</v>
      </c>
      <c r="Y52" s="404"/>
    </row>
    <row r="53" s="329" customFormat="true" ht="12.75" hidden="false" customHeight="true" outlineLevel="0" collapsed="false">
      <c r="A53" s="310" t="n">
        <v>47</v>
      </c>
      <c r="B53" s="51" t="s">
        <v>486</v>
      </c>
      <c r="C53" s="311" t="s">
        <v>487</v>
      </c>
      <c r="D53" s="312" t="n">
        <f aca="false">SUM(E53:G53,O53:P53,U53:W53)</f>
        <v>414717.251358086</v>
      </c>
      <c r="E53" s="312" t="n">
        <v>1457.33080882363</v>
      </c>
      <c r="F53" s="312" t="n">
        <v>0</v>
      </c>
      <c r="G53" s="312" t="n">
        <f aca="false">SUM(H53:N53)</f>
        <v>195212.423156308</v>
      </c>
      <c r="H53" s="312" t="n">
        <v>0</v>
      </c>
      <c r="I53" s="312" t="n">
        <v>17681.0932393877</v>
      </c>
      <c r="J53" s="312" t="n">
        <v>108247.704550614</v>
      </c>
      <c r="K53" s="312" t="n">
        <v>0</v>
      </c>
      <c r="L53" s="312" t="n">
        <v>43442.7252886182</v>
      </c>
      <c r="M53" s="312" t="n">
        <v>0</v>
      </c>
      <c r="N53" s="312" t="n">
        <v>25840.9000776879</v>
      </c>
      <c r="O53" s="312" t="n">
        <v>77448.7310435429</v>
      </c>
      <c r="P53" s="312" t="n">
        <f aca="false">SUM(Q53:T53)</f>
        <v>12389.5126729179</v>
      </c>
      <c r="Q53" s="312" t="n">
        <v>0</v>
      </c>
      <c r="R53" s="312" t="n">
        <v>11624.1462545421</v>
      </c>
      <c r="S53" s="312" t="n">
        <v>765.366418375775</v>
      </c>
      <c r="T53" s="312" t="n">
        <v>0</v>
      </c>
      <c r="U53" s="312" t="n">
        <v>120590.226404821</v>
      </c>
      <c r="V53" s="312" t="n">
        <v>0</v>
      </c>
      <c r="W53" s="312" t="n">
        <v>7619.02727167227</v>
      </c>
      <c r="X53" s="355" t="n">
        <v>47</v>
      </c>
      <c r="Y53" s="404"/>
    </row>
    <row r="54" s="329" customFormat="true" ht="12.75" hidden="false" customHeight="true" outlineLevel="0" collapsed="false">
      <c r="A54" s="310" t="n">
        <v>48</v>
      </c>
      <c r="B54" s="51" t="n">
        <v>45</v>
      </c>
      <c r="C54" s="315" t="s">
        <v>488</v>
      </c>
      <c r="D54" s="312" t="n">
        <f aca="false">SUM(E54:G54,O54:P54,U54:W54)</f>
        <v>64207.2776453577</v>
      </c>
      <c r="E54" s="312" t="n">
        <v>136.461531829811</v>
      </c>
      <c r="F54" s="312" t="n">
        <v>0</v>
      </c>
      <c r="G54" s="312" t="n">
        <f aca="false">SUM(H54:N54)</f>
        <v>39138.134743529</v>
      </c>
      <c r="H54" s="312" t="n">
        <v>0</v>
      </c>
      <c r="I54" s="312" t="n">
        <v>707.848611711718</v>
      </c>
      <c r="J54" s="312" t="n">
        <v>8566.57017160219</v>
      </c>
      <c r="K54" s="312" t="n">
        <v>0</v>
      </c>
      <c r="L54" s="312" t="n">
        <v>6937.30556776108</v>
      </c>
      <c r="M54" s="312" t="n">
        <v>0</v>
      </c>
      <c r="N54" s="312" t="n">
        <v>22926.410392454</v>
      </c>
      <c r="O54" s="312" t="n">
        <v>9892.77384190579</v>
      </c>
      <c r="P54" s="312" t="n">
        <f aca="false">SUM(Q54:T54)</f>
        <v>700.014023163796</v>
      </c>
      <c r="Q54" s="312" t="n">
        <v>0</v>
      </c>
      <c r="R54" s="312" t="n">
        <v>700.014023163796</v>
      </c>
      <c r="S54" s="312" t="n">
        <v>0</v>
      </c>
      <c r="T54" s="312" t="n">
        <v>0</v>
      </c>
      <c r="U54" s="312" t="n">
        <v>13310.0249892045</v>
      </c>
      <c r="V54" s="312" t="n">
        <v>0</v>
      </c>
      <c r="W54" s="312" t="n">
        <v>1029.86851572473</v>
      </c>
      <c r="X54" s="355" t="n">
        <v>48</v>
      </c>
      <c r="Y54" s="404"/>
    </row>
    <row r="55" s="329" customFormat="true" ht="12.75" hidden="false" customHeight="true" outlineLevel="0" collapsed="false">
      <c r="A55" s="310" t="n">
        <v>49</v>
      </c>
      <c r="B55" s="51" t="n">
        <v>46</v>
      </c>
      <c r="C55" s="315" t="s">
        <v>489</v>
      </c>
      <c r="D55" s="312" t="n">
        <f aca="false">SUM(E55:G55,O55:P55,U55:W55)</f>
        <v>118375.010829557</v>
      </c>
      <c r="E55" s="312" t="n">
        <v>225.912392407247</v>
      </c>
      <c r="F55" s="312" t="n">
        <v>0</v>
      </c>
      <c r="G55" s="312" t="n">
        <f aca="false">SUM(H55:N55)</f>
        <v>64931.0555438248</v>
      </c>
      <c r="H55" s="312" t="n">
        <v>0</v>
      </c>
      <c r="I55" s="312" t="n">
        <v>4494.27704975516</v>
      </c>
      <c r="J55" s="312" t="n">
        <v>55002.3056814598</v>
      </c>
      <c r="K55" s="312" t="n">
        <v>0</v>
      </c>
      <c r="L55" s="312" t="n">
        <v>5315.71374036657</v>
      </c>
      <c r="M55" s="312" t="n">
        <v>0</v>
      </c>
      <c r="N55" s="312" t="n">
        <v>118.759072243192</v>
      </c>
      <c r="O55" s="312" t="n">
        <v>10556.1755101178</v>
      </c>
      <c r="P55" s="312" t="n">
        <f aca="false">SUM(Q55:T55)</f>
        <v>6891.94659717968</v>
      </c>
      <c r="Q55" s="312" t="n">
        <v>0</v>
      </c>
      <c r="R55" s="312" t="n">
        <v>6572.51960363251</v>
      </c>
      <c r="S55" s="312" t="n">
        <v>319.426993547176</v>
      </c>
      <c r="T55" s="312" t="n">
        <v>0</v>
      </c>
      <c r="U55" s="312" t="n">
        <v>34640.0650357659</v>
      </c>
      <c r="V55" s="312" t="n">
        <v>0</v>
      </c>
      <c r="W55" s="312" t="n">
        <v>1129.85575026111</v>
      </c>
      <c r="X55" s="355" t="n">
        <v>49</v>
      </c>
      <c r="Y55" s="404"/>
    </row>
    <row r="56" s="329" customFormat="true" ht="12.75" hidden="false" customHeight="true" outlineLevel="0" collapsed="false">
      <c r="A56" s="310" t="n">
        <v>50</v>
      </c>
      <c r="B56" s="51" t="n">
        <v>47</v>
      </c>
      <c r="C56" s="315" t="s">
        <v>490</v>
      </c>
      <c r="D56" s="312" t="n">
        <f aca="false">SUM(E56:G56,O56:P56,U56:W56)</f>
        <v>232134.962883172</v>
      </c>
      <c r="E56" s="312" t="n">
        <v>1094.95688458657</v>
      </c>
      <c r="F56" s="312" t="n">
        <v>0</v>
      </c>
      <c r="G56" s="312" t="n">
        <f aca="false">SUM(H56:N56)</f>
        <v>91143.2328689539</v>
      </c>
      <c r="H56" s="312" t="n">
        <v>0</v>
      </c>
      <c r="I56" s="312" t="n">
        <v>12478.9675779209</v>
      </c>
      <c r="J56" s="312" t="n">
        <v>44678.8286975517</v>
      </c>
      <c r="K56" s="312" t="n">
        <v>0</v>
      </c>
      <c r="L56" s="312" t="n">
        <v>31189.7059804906</v>
      </c>
      <c r="M56" s="312" t="n">
        <v>0</v>
      </c>
      <c r="N56" s="312" t="n">
        <v>2795.73061299069</v>
      </c>
      <c r="O56" s="312" t="n">
        <v>56999.7816915193</v>
      </c>
      <c r="P56" s="312" t="n">
        <f aca="false">SUM(Q56:T56)</f>
        <v>4797.55205257441</v>
      </c>
      <c r="Q56" s="312" t="n">
        <v>0</v>
      </c>
      <c r="R56" s="312" t="n">
        <v>4351.61262774581</v>
      </c>
      <c r="S56" s="312" t="n">
        <v>445.9394248286</v>
      </c>
      <c r="T56" s="312" t="n">
        <v>0</v>
      </c>
      <c r="U56" s="312" t="n">
        <v>72640.1363798509</v>
      </c>
      <c r="V56" s="312" t="n">
        <v>0</v>
      </c>
      <c r="W56" s="312" t="n">
        <v>5459.30300568643</v>
      </c>
      <c r="X56" s="355" t="n">
        <v>50</v>
      </c>
      <c r="Y56" s="404"/>
    </row>
    <row r="57" s="329" customFormat="true" ht="12.75" hidden="false" customHeight="true" outlineLevel="0" collapsed="false">
      <c r="A57" s="310" t="n">
        <v>51</v>
      </c>
      <c r="B57" s="51" t="s">
        <v>491</v>
      </c>
      <c r="C57" s="311" t="s">
        <v>492</v>
      </c>
      <c r="D57" s="312" t="n">
        <f aca="false">SUM(E57:G57,O57:P57,U57:W57)</f>
        <v>947370.458074042</v>
      </c>
      <c r="E57" s="312" t="n">
        <v>0</v>
      </c>
      <c r="F57" s="312" t="n">
        <v>0</v>
      </c>
      <c r="G57" s="312" t="n">
        <f aca="false">SUM(H57:N57)</f>
        <v>825281.425562083</v>
      </c>
      <c r="H57" s="312" t="n">
        <v>0</v>
      </c>
      <c r="I57" s="312" t="n">
        <v>4050.80438045249</v>
      </c>
      <c r="J57" s="312" t="n">
        <v>377075.035266418</v>
      </c>
      <c r="K57" s="312" t="n">
        <v>398348</v>
      </c>
      <c r="L57" s="312" t="n">
        <v>4686.59363176477</v>
      </c>
      <c r="M57" s="312" t="n">
        <v>29573.528</v>
      </c>
      <c r="N57" s="312" t="n">
        <v>11547.4642834482</v>
      </c>
      <c r="O57" s="312" t="n">
        <v>6611.7847840979</v>
      </c>
      <c r="P57" s="312" t="n">
        <f aca="false">SUM(Q57:T57)</f>
        <v>30167.6615685613</v>
      </c>
      <c r="Q57" s="312" t="n">
        <v>0</v>
      </c>
      <c r="R57" s="312" t="n">
        <v>30088.2005632333</v>
      </c>
      <c r="S57" s="312" t="n">
        <v>79.461005327976</v>
      </c>
      <c r="T57" s="312" t="n">
        <v>0</v>
      </c>
      <c r="U57" s="312" t="n">
        <v>81750.0406098042</v>
      </c>
      <c r="V57" s="312" t="n">
        <v>0</v>
      </c>
      <c r="W57" s="312" t="n">
        <v>3559.54554949518</v>
      </c>
      <c r="X57" s="355" t="n">
        <v>51</v>
      </c>
      <c r="Y57" s="404"/>
    </row>
    <row r="58" s="329" customFormat="true" ht="12.75" hidden="false" customHeight="true" outlineLevel="0" collapsed="false">
      <c r="A58" s="310" t="n">
        <v>52</v>
      </c>
      <c r="B58" s="51" t="s">
        <v>493</v>
      </c>
      <c r="C58" s="315" t="s">
        <v>536</v>
      </c>
      <c r="D58" s="312" t="n">
        <f aca="false">SUM(E58:G58,O58:P58,U58:W58)</f>
        <v>71029.9637478219</v>
      </c>
      <c r="E58" s="312" t="n">
        <v>0</v>
      </c>
      <c r="F58" s="312" t="n">
        <v>0</v>
      </c>
      <c r="G58" s="312" t="n">
        <f aca="false">SUM(H58:N58)</f>
        <v>22207.9729435903</v>
      </c>
      <c r="H58" s="312" t="n">
        <v>0</v>
      </c>
      <c r="I58" s="312" t="n">
        <v>35.9702726366257</v>
      </c>
      <c r="J58" s="312" t="n">
        <v>20112.2855825586</v>
      </c>
      <c r="K58" s="312" t="n">
        <v>0</v>
      </c>
      <c r="L58" s="312" t="n">
        <v>149.791104938889</v>
      </c>
      <c r="M58" s="312" t="n">
        <v>0</v>
      </c>
      <c r="N58" s="312" t="n">
        <v>1909.9259834562</v>
      </c>
      <c r="O58" s="312" t="n">
        <v>307.920783473527</v>
      </c>
      <c r="P58" s="312" t="n">
        <f aca="false">SUM(Q58:T58)</f>
        <v>1415.87103390871</v>
      </c>
      <c r="Q58" s="312" t="n">
        <v>0</v>
      </c>
      <c r="R58" s="312" t="n">
        <v>1405.12261943697</v>
      </c>
      <c r="S58" s="312" t="n">
        <v>10.748414471745</v>
      </c>
      <c r="T58" s="312" t="n">
        <v>0</v>
      </c>
      <c r="U58" s="312" t="n">
        <v>47048.2053695811</v>
      </c>
      <c r="V58" s="312" t="n">
        <v>0</v>
      </c>
      <c r="W58" s="312" t="n">
        <v>49.9936172681908</v>
      </c>
      <c r="X58" s="355" t="n">
        <v>52</v>
      </c>
      <c r="Y58" s="404"/>
    </row>
    <row r="59" s="329" customFormat="true" ht="12.75" hidden="false" customHeight="true" outlineLevel="0" collapsed="false">
      <c r="A59" s="310" t="n">
        <v>53</v>
      </c>
      <c r="B59" s="51" t="s">
        <v>495</v>
      </c>
      <c r="C59" s="315" t="s">
        <v>496</v>
      </c>
      <c r="D59" s="312" t="n">
        <f aca="false">SUM(E59:G59,O59:P59,U59:W59)</f>
        <v>180525.279122072</v>
      </c>
      <c r="E59" s="312" t="n">
        <v>0</v>
      </c>
      <c r="F59" s="312" t="n">
        <v>0</v>
      </c>
      <c r="G59" s="312" t="n">
        <f aca="false">SUM(H59:N59)</f>
        <v>152245.137028261</v>
      </c>
      <c r="H59" s="312" t="n">
        <v>0</v>
      </c>
      <c r="I59" s="312" t="n">
        <v>1568.07807627587</v>
      </c>
      <c r="J59" s="312" t="n">
        <v>144639.20147761</v>
      </c>
      <c r="K59" s="312" t="n">
        <v>0</v>
      </c>
      <c r="L59" s="312" t="n">
        <v>269.495318582544</v>
      </c>
      <c r="M59" s="312" t="n">
        <v>0</v>
      </c>
      <c r="N59" s="312" t="n">
        <v>5768.36215579332</v>
      </c>
      <c r="O59" s="312" t="n">
        <v>104.238223684149</v>
      </c>
      <c r="P59" s="312" t="n">
        <f aca="false">SUM(Q59:T59)</f>
        <v>12244.1038701269</v>
      </c>
      <c r="Q59" s="312" t="n">
        <v>0</v>
      </c>
      <c r="R59" s="312" t="n">
        <v>12193.5335086657</v>
      </c>
      <c r="S59" s="312" t="n">
        <v>50.5703614612051</v>
      </c>
      <c r="T59" s="312" t="n">
        <v>0</v>
      </c>
      <c r="U59" s="312" t="n">
        <v>15931.8</v>
      </c>
      <c r="V59" s="312" t="n">
        <v>0</v>
      </c>
      <c r="W59" s="312" t="n">
        <v>0</v>
      </c>
      <c r="X59" s="355" t="n">
        <v>53</v>
      </c>
      <c r="Y59" s="404"/>
    </row>
    <row r="60" s="329" customFormat="true" ht="12.75" hidden="false" customHeight="true" outlineLevel="0" collapsed="false">
      <c r="A60" s="310" t="n">
        <v>54</v>
      </c>
      <c r="B60" s="51" t="n">
        <v>50</v>
      </c>
      <c r="C60" s="315" t="s">
        <v>497</v>
      </c>
      <c r="D60" s="312" t="n">
        <f aca="false">SUM(E60:G60,O60:P60,U60:W60)</f>
        <v>70004.9066814567</v>
      </c>
      <c r="E60" s="312" t="n">
        <v>0</v>
      </c>
      <c r="F60" s="312" t="n">
        <v>0</v>
      </c>
      <c r="G60" s="312" t="n">
        <f aca="false">SUM(H60:N60)</f>
        <v>68206.5100150545</v>
      </c>
      <c r="H60" s="312" t="n">
        <v>0</v>
      </c>
      <c r="I60" s="312" t="n">
        <v>131.612259817837</v>
      </c>
      <c r="J60" s="312" t="n">
        <v>36594.2914790614</v>
      </c>
      <c r="K60" s="312" t="n">
        <v>0</v>
      </c>
      <c r="L60" s="312" t="n">
        <v>0</v>
      </c>
      <c r="M60" s="312" t="n">
        <v>29573.528</v>
      </c>
      <c r="N60" s="312" t="n">
        <v>1907.07827617522</v>
      </c>
      <c r="O60" s="312" t="n">
        <v>1.37381368471253</v>
      </c>
      <c r="P60" s="312" t="n">
        <f aca="false">SUM(Q60:T60)</f>
        <v>1797.02285271748</v>
      </c>
      <c r="Q60" s="312" t="n">
        <v>0</v>
      </c>
      <c r="R60" s="312" t="n">
        <v>1797.02285271748</v>
      </c>
      <c r="S60" s="312" t="n">
        <v>0</v>
      </c>
      <c r="T60" s="312" t="n">
        <v>0</v>
      </c>
      <c r="U60" s="312" t="n">
        <v>0</v>
      </c>
      <c r="V60" s="312" t="n">
        <v>0</v>
      </c>
      <c r="W60" s="312" t="n">
        <v>0</v>
      </c>
      <c r="X60" s="355" t="n">
        <v>54</v>
      </c>
      <c r="Y60" s="404"/>
    </row>
    <row r="61" s="329" customFormat="true" ht="12.75" hidden="false" customHeight="true" outlineLevel="0" collapsed="false">
      <c r="A61" s="310" t="n">
        <v>55</v>
      </c>
      <c r="B61" s="51" t="n">
        <v>51</v>
      </c>
      <c r="C61" s="315" t="s">
        <v>498</v>
      </c>
      <c r="D61" s="312" t="n">
        <f aca="false">SUM(E61:G61,O61:P61,U61:W61)</f>
        <v>411009.219145561</v>
      </c>
      <c r="E61" s="312" t="n">
        <v>0</v>
      </c>
      <c r="F61" s="312" t="n">
        <v>0</v>
      </c>
      <c r="G61" s="312" t="n">
        <f aca="false">SUM(H61:N61)</f>
        <v>409828.178207135</v>
      </c>
      <c r="H61" s="312" t="n">
        <v>0</v>
      </c>
      <c r="I61" s="312" t="n">
        <v>427.663938196248</v>
      </c>
      <c r="J61" s="312" t="n">
        <v>10924.7537274957</v>
      </c>
      <c r="K61" s="312" t="n">
        <v>398348</v>
      </c>
      <c r="L61" s="312" t="n">
        <v>124.513891183027</v>
      </c>
      <c r="M61" s="312" t="n">
        <v>0</v>
      </c>
      <c r="N61" s="312" t="n">
        <v>3.24665026005208</v>
      </c>
      <c r="O61" s="312" t="n">
        <v>18.8565258000073</v>
      </c>
      <c r="P61" s="312" t="n">
        <f aca="false">SUM(Q61:T61)</f>
        <v>1162.18441262625</v>
      </c>
      <c r="Q61" s="312" t="n">
        <v>0</v>
      </c>
      <c r="R61" s="312" t="n">
        <v>1161.99119567916</v>
      </c>
      <c r="S61" s="312" t="n">
        <v>0.19321694709234</v>
      </c>
      <c r="T61" s="312" t="n">
        <v>0</v>
      </c>
      <c r="U61" s="312" t="n">
        <v>0</v>
      </c>
      <c r="V61" s="312" t="n">
        <v>0</v>
      </c>
      <c r="W61" s="312" t="n">
        <v>0</v>
      </c>
      <c r="X61" s="355" t="n">
        <v>55</v>
      </c>
      <c r="Y61" s="404"/>
    </row>
    <row r="62" s="329" customFormat="true" ht="12.75" hidden="false" customHeight="true" outlineLevel="0" collapsed="false">
      <c r="A62" s="310" t="n">
        <v>56</v>
      </c>
      <c r="B62" s="51" t="n">
        <v>52</v>
      </c>
      <c r="C62" s="315" t="s">
        <v>499</v>
      </c>
      <c r="D62" s="312" t="n">
        <f aca="false">SUM(E62:G62,O62:P62,U62:W62)</f>
        <v>165170.52143426</v>
      </c>
      <c r="E62" s="312" t="n">
        <v>0</v>
      </c>
      <c r="F62" s="312" t="n">
        <v>0</v>
      </c>
      <c r="G62" s="312" t="n">
        <f aca="false">SUM(H62:N62)</f>
        <v>129729.209397871</v>
      </c>
      <c r="H62" s="312" t="n">
        <v>0</v>
      </c>
      <c r="I62" s="312" t="n">
        <v>882.447765002236</v>
      </c>
      <c r="J62" s="312" t="n">
        <v>123687.495353812</v>
      </c>
      <c r="K62" s="312" t="n">
        <v>0</v>
      </c>
      <c r="L62" s="312" t="n">
        <v>3226.972541999</v>
      </c>
      <c r="M62" s="312" t="n">
        <v>0</v>
      </c>
      <c r="N62" s="312" t="n">
        <v>1932.2937370582</v>
      </c>
      <c r="O62" s="312" t="n">
        <v>4279.69764399089</v>
      </c>
      <c r="P62" s="312" t="n">
        <f aca="false">SUM(Q62:T62)</f>
        <v>10441.9861078921</v>
      </c>
      <c r="Q62" s="312" t="n">
        <v>0</v>
      </c>
      <c r="R62" s="312" t="n">
        <v>10441.9861078921</v>
      </c>
      <c r="S62" s="312" t="n">
        <v>0</v>
      </c>
      <c r="T62" s="312" t="n">
        <v>0</v>
      </c>
      <c r="U62" s="312" t="n">
        <v>17550.0329497024</v>
      </c>
      <c r="V62" s="312" t="n">
        <v>0</v>
      </c>
      <c r="W62" s="312" t="n">
        <v>3169.5953348033</v>
      </c>
      <c r="X62" s="355" t="n">
        <v>56</v>
      </c>
      <c r="Y62" s="404"/>
    </row>
    <row r="63" s="329" customFormat="true" ht="12.75" hidden="false" customHeight="true" outlineLevel="0" collapsed="false">
      <c r="A63" s="310" t="n">
        <v>57</v>
      </c>
      <c r="B63" s="51" t="n">
        <v>53</v>
      </c>
      <c r="C63" s="315" t="s">
        <v>500</v>
      </c>
      <c r="D63" s="312" t="n">
        <f aca="false">SUM(E63:G63,O63:P63,U63:W63)</f>
        <v>49630.5679428695</v>
      </c>
      <c r="E63" s="312" t="n">
        <v>0</v>
      </c>
      <c r="F63" s="312" t="n">
        <v>0</v>
      </c>
      <c r="G63" s="312" t="n">
        <f aca="false">SUM(H63:N63)</f>
        <v>43064.4179701707</v>
      </c>
      <c r="H63" s="312" t="n">
        <v>0</v>
      </c>
      <c r="I63" s="312" t="n">
        <v>1005.03206852368</v>
      </c>
      <c r="J63" s="312" t="n">
        <v>41117.0076458806</v>
      </c>
      <c r="K63" s="312" t="n">
        <v>0</v>
      </c>
      <c r="L63" s="312" t="n">
        <v>915.820775061315</v>
      </c>
      <c r="M63" s="312" t="n">
        <v>0</v>
      </c>
      <c r="N63" s="312" t="n">
        <v>26.5574807051627</v>
      </c>
      <c r="O63" s="312" t="n">
        <v>1899.69779346462</v>
      </c>
      <c r="P63" s="312" t="n">
        <f aca="false">SUM(Q63:T63)</f>
        <v>3106.49329128978</v>
      </c>
      <c r="Q63" s="312" t="n">
        <v>0</v>
      </c>
      <c r="R63" s="312" t="n">
        <v>3088.54427884184</v>
      </c>
      <c r="S63" s="312" t="n">
        <v>17.9490124479336</v>
      </c>
      <c r="T63" s="312" t="n">
        <v>0</v>
      </c>
      <c r="U63" s="312" t="n">
        <v>1220.00229052062</v>
      </c>
      <c r="V63" s="312" t="n">
        <v>0</v>
      </c>
      <c r="W63" s="312" t="n">
        <v>339.956597423697</v>
      </c>
      <c r="X63" s="355" t="n">
        <v>57</v>
      </c>
      <c r="Y63" s="404"/>
    </row>
    <row r="64" s="329" customFormat="true" ht="12.75" hidden="false" customHeight="true" outlineLevel="0" collapsed="false">
      <c r="A64" s="310" t="n">
        <v>58</v>
      </c>
      <c r="B64" s="51" t="s">
        <v>501</v>
      </c>
      <c r="C64" s="311" t="s">
        <v>502</v>
      </c>
      <c r="D64" s="312" t="n">
        <f aca="false">SUM(E64:G64,O64:P64,U64:W64)</f>
        <v>106070.586909882</v>
      </c>
      <c r="E64" s="312" t="n">
        <v>468.90364674682</v>
      </c>
      <c r="F64" s="312" t="n">
        <v>0</v>
      </c>
      <c r="G64" s="312" t="n">
        <f aca="false">SUM(H64:N64)</f>
        <v>27169.8896086408</v>
      </c>
      <c r="H64" s="312" t="n">
        <v>0</v>
      </c>
      <c r="I64" s="312" t="n">
        <v>1193.51080004351</v>
      </c>
      <c r="J64" s="312" t="n">
        <v>2701.49049562856</v>
      </c>
      <c r="K64" s="312" t="n">
        <v>0</v>
      </c>
      <c r="L64" s="312" t="n">
        <v>20104.8303739952</v>
      </c>
      <c r="M64" s="312" t="n">
        <v>0</v>
      </c>
      <c r="N64" s="312" t="n">
        <v>3170.05793897354</v>
      </c>
      <c r="O64" s="312" t="n">
        <v>22753.2374535313</v>
      </c>
      <c r="P64" s="312" t="n">
        <f aca="false">SUM(Q64:T64)</f>
        <v>5809.28510015045</v>
      </c>
      <c r="Q64" s="312" t="n">
        <v>0</v>
      </c>
      <c r="R64" s="312" t="n">
        <v>4750.37482827525</v>
      </c>
      <c r="S64" s="312" t="n">
        <v>1058.9102718752</v>
      </c>
      <c r="T64" s="312" t="n">
        <v>0</v>
      </c>
      <c r="U64" s="312" t="n">
        <v>43520.0817077521</v>
      </c>
      <c r="V64" s="312" t="n">
        <v>0</v>
      </c>
      <c r="W64" s="312" t="n">
        <v>6349.18939306023</v>
      </c>
      <c r="X64" s="355" t="n">
        <v>58</v>
      </c>
      <c r="Y64" s="404"/>
    </row>
    <row r="65" s="329" customFormat="true" ht="12.75" hidden="false" customHeight="true" outlineLevel="0" collapsed="false">
      <c r="A65" s="310" t="n">
        <v>59</v>
      </c>
      <c r="B65" s="51" t="s">
        <v>503</v>
      </c>
      <c r="C65" s="311" t="s">
        <v>504</v>
      </c>
      <c r="D65" s="312" t="n">
        <f aca="false">SUM(E65:G65,O65:P65,U65:W65)</f>
        <v>87218.4765622455</v>
      </c>
      <c r="E65" s="312" t="n">
        <v>0</v>
      </c>
      <c r="F65" s="312" t="n">
        <v>0</v>
      </c>
      <c r="G65" s="312" t="n">
        <f aca="false">SUM(H65:N65)</f>
        <v>37935.3615447681</v>
      </c>
      <c r="H65" s="312" t="n">
        <v>0</v>
      </c>
      <c r="I65" s="312" t="n">
        <v>2911.42719011167</v>
      </c>
      <c r="J65" s="312" t="n">
        <v>28223.1014048551</v>
      </c>
      <c r="K65" s="312" t="n">
        <v>0</v>
      </c>
      <c r="L65" s="312" t="n">
        <v>6723.8999106999</v>
      </c>
      <c r="M65" s="312" t="n">
        <v>0</v>
      </c>
      <c r="N65" s="312" t="n">
        <v>76.9330391013841</v>
      </c>
      <c r="O65" s="312" t="n">
        <v>13597.5323000906</v>
      </c>
      <c r="P65" s="312" t="n">
        <f aca="false">SUM(Q65:T65)</f>
        <v>2885.75170333612</v>
      </c>
      <c r="Q65" s="312" t="n">
        <v>0</v>
      </c>
      <c r="R65" s="312" t="n">
        <v>2758.84820332424</v>
      </c>
      <c r="S65" s="312" t="n">
        <v>126.90350001188</v>
      </c>
      <c r="T65" s="312" t="n">
        <v>0</v>
      </c>
      <c r="U65" s="312" t="n">
        <v>31020.0582393031</v>
      </c>
      <c r="V65" s="312" t="n">
        <v>0</v>
      </c>
      <c r="W65" s="312" t="n">
        <v>1779.77277474759</v>
      </c>
      <c r="X65" s="355" t="n">
        <v>59</v>
      </c>
      <c r="Y65" s="404"/>
    </row>
    <row r="66" s="329" customFormat="true" ht="12.75" hidden="false" customHeight="true" outlineLevel="0" collapsed="false">
      <c r="A66" s="310" t="n">
        <v>60</v>
      </c>
      <c r="B66" s="51" t="s">
        <v>505</v>
      </c>
      <c r="C66" s="311" t="s">
        <v>506</v>
      </c>
      <c r="D66" s="312" t="n">
        <f aca="false">SUM(E66:G66,O66:P66,U66:W66)</f>
        <v>41561.5979017331</v>
      </c>
      <c r="E66" s="312" t="n">
        <v>0</v>
      </c>
      <c r="F66" s="312" t="n">
        <v>0</v>
      </c>
      <c r="G66" s="312" t="n">
        <f aca="false">SUM(H66:N66)</f>
        <v>11443.4666481079</v>
      </c>
      <c r="H66" s="312" t="n">
        <v>0</v>
      </c>
      <c r="I66" s="312" t="n">
        <v>780.607022669679</v>
      </c>
      <c r="J66" s="312" t="n">
        <v>3382.2976700602</v>
      </c>
      <c r="K66" s="312" t="n">
        <v>0</v>
      </c>
      <c r="L66" s="312" t="n">
        <v>7259.93479671103</v>
      </c>
      <c r="M66" s="312" t="n">
        <v>0</v>
      </c>
      <c r="N66" s="312" t="n">
        <v>20.6271586670034</v>
      </c>
      <c r="O66" s="312" t="n">
        <v>15517.2190514516</v>
      </c>
      <c r="P66" s="312" t="n">
        <f aca="false">SUM(Q66:T66)</f>
        <v>411.223639602817</v>
      </c>
      <c r="Q66" s="312" t="n">
        <v>0</v>
      </c>
      <c r="R66" s="312" t="n">
        <v>376.690159512933</v>
      </c>
      <c r="S66" s="312" t="n">
        <v>34.5334800898839</v>
      </c>
      <c r="T66" s="312" t="n">
        <v>0</v>
      </c>
      <c r="U66" s="312" t="n">
        <v>11580.0217411712</v>
      </c>
      <c r="V66" s="312" t="n">
        <v>0</v>
      </c>
      <c r="W66" s="312" t="n">
        <v>2609.66682139956</v>
      </c>
      <c r="X66" s="355" t="n">
        <v>60</v>
      </c>
      <c r="Y66" s="404"/>
    </row>
    <row r="67" s="329" customFormat="true" ht="12.75" hidden="false" customHeight="true" outlineLevel="0" collapsed="false">
      <c r="A67" s="310" t="n">
        <v>61</v>
      </c>
      <c r="B67" s="51" t="s">
        <v>507</v>
      </c>
      <c r="C67" s="311" t="s">
        <v>508</v>
      </c>
      <c r="D67" s="312" t="n">
        <f aca="false">SUM(E67:G67,O67:P67,U67:W67)</f>
        <v>41924.1978527199</v>
      </c>
      <c r="E67" s="312" t="n">
        <v>0</v>
      </c>
      <c r="F67" s="312" t="n">
        <v>0</v>
      </c>
      <c r="G67" s="312" t="n">
        <f aca="false">SUM(H67:N67)</f>
        <v>14604.2542595282</v>
      </c>
      <c r="H67" s="312" t="n">
        <v>0</v>
      </c>
      <c r="I67" s="312" t="n">
        <v>1978.31172739754</v>
      </c>
      <c r="J67" s="312" t="n">
        <v>11063.4833486922</v>
      </c>
      <c r="K67" s="312" t="n">
        <v>0</v>
      </c>
      <c r="L67" s="312" t="n">
        <v>1510.18326391845</v>
      </c>
      <c r="M67" s="312" t="n">
        <v>0</v>
      </c>
      <c r="N67" s="312" t="n">
        <v>52.2759195199946</v>
      </c>
      <c r="O67" s="312" t="n">
        <v>3025.80735623291</v>
      </c>
      <c r="P67" s="312" t="n">
        <f aca="false">SUM(Q67:T67)</f>
        <v>864.16349035961</v>
      </c>
      <c r="Q67" s="312" t="n">
        <v>0</v>
      </c>
      <c r="R67" s="312" t="n">
        <v>829.52504528465</v>
      </c>
      <c r="S67" s="312" t="n">
        <v>34.6384450749595</v>
      </c>
      <c r="T67" s="312" t="n">
        <v>0</v>
      </c>
      <c r="U67" s="312" t="n">
        <v>22880.0429566491</v>
      </c>
      <c r="V67" s="312" t="n">
        <v>0</v>
      </c>
      <c r="W67" s="312" t="n">
        <v>549.929789950099</v>
      </c>
      <c r="X67" s="355" t="n">
        <v>61</v>
      </c>
      <c r="Y67" s="404"/>
    </row>
    <row r="68" s="329" customFormat="true" ht="12.75" hidden="false" customHeight="true" outlineLevel="0" collapsed="false">
      <c r="A68" s="310" t="n">
        <v>62</v>
      </c>
      <c r="B68" s="51" t="s">
        <v>509</v>
      </c>
      <c r="C68" s="311" t="s">
        <v>510</v>
      </c>
      <c r="D68" s="312" t="n">
        <f aca="false">SUM(E68:G68,O68:P68,U68:W68)</f>
        <v>158878.212300256</v>
      </c>
      <c r="E68" s="312" t="n">
        <v>0</v>
      </c>
      <c r="F68" s="312" t="n">
        <v>0</v>
      </c>
      <c r="G68" s="312" t="n">
        <f aca="false">SUM(H68:N68)</f>
        <v>102653.864892674</v>
      </c>
      <c r="H68" s="312" t="n">
        <v>0</v>
      </c>
      <c r="I68" s="312" t="n">
        <v>15883.6839164873</v>
      </c>
      <c r="J68" s="312" t="n">
        <v>74666.9840735903</v>
      </c>
      <c r="K68" s="312" t="n">
        <v>0</v>
      </c>
      <c r="L68" s="312" t="n">
        <v>10561.2903260947</v>
      </c>
      <c r="M68" s="312" t="n">
        <v>1.28800000000001</v>
      </c>
      <c r="N68" s="312" t="n">
        <v>1540.6185765014</v>
      </c>
      <c r="O68" s="312" t="n">
        <v>20657.1042010259</v>
      </c>
      <c r="P68" s="312" t="n">
        <f aca="false">SUM(Q68:T68)</f>
        <v>4727.75136052828</v>
      </c>
      <c r="Q68" s="312" t="n">
        <v>0</v>
      </c>
      <c r="R68" s="312" t="n">
        <v>4622.44922908424</v>
      </c>
      <c r="S68" s="312" t="n">
        <v>105.302131444042</v>
      </c>
      <c r="T68" s="312" t="n">
        <v>0</v>
      </c>
      <c r="U68" s="312" t="n">
        <v>26470.0496967876</v>
      </c>
      <c r="V68" s="312" t="n">
        <v>0</v>
      </c>
      <c r="W68" s="312" t="n">
        <v>4369.44214923987</v>
      </c>
      <c r="X68" s="355" t="n">
        <v>62</v>
      </c>
      <c r="Y68" s="404"/>
    </row>
    <row r="69" s="329" customFormat="true" ht="12.75" hidden="false" customHeight="true" outlineLevel="0" collapsed="false">
      <c r="A69" s="310" t="n">
        <v>63</v>
      </c>
      <c r="B69" s="51" t="s">
        <v>511</v>
      </c>
      <c r="C69" s="311" t="s">
        <v>512</v>
      </c>
      <c r="D69" s="312" t="n">
        <f aca="false">SUM(E69:G69,O69:P69,U69:W69)</f>
        <v>30859.7734777869</v>
      </c>
      <c r="E69" s="312" t="n">
        <v>0</v>
      </c>
      <c r="F69" s="312" t="n">
        <v>0</v>
      </c>
      <c r="G69" s="312" t="n">
        <f aca="false">SUM(H69:N69)</f>
        <v>11625.0424113118</v>
      </c>
      <c r="H69" s="312" t="n">
        <v>0</v>
      </c>
      <c r="I69" s="312" t="n">
        <v>827.170652390654</v>
      </c>
      <c r="J69" s="312" t="n">
        <v>7291.99394894</v>
      </c>
      <c r="K69" s="312" t="n">
        <v>0</v>
      </c>
      <c r="L69" s="312" t="n">
        <v>3484.02023017974</v>
      </c>
      <c r="M69" s="312" t="n">
        <v>0</v>
      </c>
      <c r="N69" s="312" t="n">
        <v>21.8575798014192</v>
      </c>
      <c r="O69" s="312" t="n">
        <v>6054.09645191987</v>
      </c>
      <c r="P69" s="312" t="n">
        <f aca="false">SUM(Q69:T69)</f>
        <v>790.887256027364</v>
      </c>
      <c r="Q69" s="312" t="n">
        <v>0</v>
      </c>
      <c r="R69" s="312" t="n">
        <v>734.206164086521</v>
      </c>
      <c r="S69" s="312" t="n">
        <v>56.6810919408428</v>
      </c>
      <c r="T69" s="312" t="n">
        <v>0</v>
      </c>
      <c r="U69" s="312" t="n">
        <v>10260.019262903</v>
      </c>
      <c r="V69" s="312" t="n">
        <v>0</v>
      </c>
      <c r="W69" s="312" t="n">
        <v>2129.72809562493</v>
      </c>
      <c r="X69" s="355" t="n">
        <v>63</v>
      </c>
      <c r="Y69" s="404"/>
    </row>
    <row r="70" s="329" customFormat="true" ht="12.75" hidden="false" customHeight="true" outlineLevel="0" collapsed="false">
      <c r="A70" s="310" t="n">
        <v>64</v>
      </c>
      <c r="B70" s="51" t="s">
        <v>513</v>
      </c>
      <c r="C70" s="311" t="s">
        <v>514</v>
      </c>
      <c r="D70" s="312" t="n">
        <f aca="false">SUM(E70:G70,O70:P70,U70:W70)</f>
        <v>150513.127933084</v>
      </c>
      <c r="E70" s="312" t="n">
        <v>6840.7636525325</v>
      </c>
      <c r="F70" s="312" t="n">
        <v>1846</v>
      </c>
      <c r="G70" s="312" t="n">
        <f aca="false">SUM(H70:N70)</f>
        <v>54889.4063905946</v>
      </c>
      <c r="H70" s="312" t="n">
        <v>0</v>
      </c>
      <c r="I70" s="312" t="n">
        <v>7585.19376021121</v>
      </c>
      <c r="J70" s="312" t="n">
        <v>21401.6482763663</v>
      </c>
      <c r="K70" s="312" t="n">
        <v>2725.986</v>
      </c>
      <c r="L70" s="312" t="n">
        <v>20425.5362484489</v>
      </c>
      <c r="M70" s="312" t="n">
        <v>-1.50999999999988</v>
      </c>
      <c r="N70" s="312" t="n">
        <v>2752.55210556816</v>
      </c>
      <c r="O70" s="312" t="n">
        <v>38283.2834373282</v>
      </c>
      <c r="P70" s="312" t="n">
        <f aca="false">SUM(Q70:T70)</f>
        <v>2634.84451267445</v>
      </c>
      <c r="Q70" s="312" t="n">
        <v>0</v>
      </c>
      <c r="R70" s="312" t="n">
        <v>2250.18379287963</v>
      </c>
      <c r="S70" s="312" t="n">
        <v>384.660719794813</v>
      </c>
      <c r="T70" s="312" t="n">
        <v>0</v>
      </c>
      <c r="U70" s="312" t="n">
        <v>36320.0681899255</v>
      </c>
      <c r="V70" s="312" t="n">
        <v>0</v>
      </c>
      <c r="W70" s="312" t="n">
        <v>9698.76175002901</v>
      </c>
      <c r="X70" s="355" t="n">
        <v>64</v>
      </c>
      <c r="Y70" s="404"/>
    </row>
    <row r="71" s="329" customFormat="true" ht="12.75" hidden="false" customHeight="true" outlineLevel="0" collapsed="false">
      <c r="A71" s="310" t="n">
        <v>65</v>
      </c>
      <c r="B71" s="51" t="s">
        <v>515</v>
      </c>
      <c r="C71" s="311" t="s">
        <v>516</v>
      </c>
      <c r="D71" s="312" t="n">
        <f aca="false">SUM(E71:G71,O71:P71,U71:W71)</f>
        <v>105779.42819314</v>
      </c>
      <c r="E71" s="312" t="n">
        <v>281.704275806198</v>
      </c>
      <c r="F71" s="312" t="n">
        <v>0</v>
      </c>
      <c r="G71" s="312" t="n">
        <f aca="false">SUM(H71:N71)</f>
        <v>20576.3028413885</v>
      </c>
      <c r="H71" s="312" t="n">
        <v>0</v>
      </c>
      <c r="I71" s="312" t="n">
        <v>261.322051597268</v>
      </c>
      <c r="J71" s="312" t="n">
        <v>1517.38980268715</v>
      </c>
      <c r="K71" s="312" t="n">
        <v>0</v>
      </c>
      <c r="L71" s="312" t="n">
        <v>18785.3726797408</v>
      </c>
      <c r="M71" s="312" t="n">
        <v>5.31300000000005</v>
      </c>
      <c r="N71" s="312" t="n">
        <v>6.90530736329882</v>
      </c>
      <c r="O71" s="312" t="n">
        <v>46380.5610433197</v>
      </c>
      <c r="P71" s="312" t="n">
        <f aca="false">SUM(Q71:T71)</f>
        <v>103.418659648222</v>
      </c>
      <c r="Q71" s="312" t="n">
        <v>0</v>
      </c>
      <c r="R71" s="312" t="n">
        <v>103.418659648222</v>
      </c>
      <c r="S71" s="312" t="n">
        <v>0</v>
      </c>
      <c r="T71" s="312" t="n">
        <v>0</v>
      </c>
      <c r="U71" s="312" t="n">
        <v>18130.0340386385</v>
      </c>
      <c r="V71" s="312" t="n">
        <v>0</v>
      </c>
      <c r="W71" s="312" t="n">
        <v>20307.4073343391</v>
      </c>
      <c r="X71" s="355" t="n">
        <v>65</v>
      </c>
      <c r="Y71" s="404"/>
    </row>
    <row r="72" s="329" customFormat="true" ht="12.75" hidden="false" customHeight="true" outlineLevel="0" collapsed="false">
      <c r="A72" s="310" t="n">
        <v>66</v>
      </c>
      <c r="B72" s="51" t="s">
        <v>517</v>
      </c>
      <c r="C72" s="311" t="s">
        <v>518</v>
      </c>
      <c r="D72" s="312" t="n">
        <f aca="false">SUM(E72:G72,O72:P72,U72:W72)</f>
        <v>171933.245766148</v>
      </c>
      <c r="E72" s="312" t="n">
        <v>2941.67010910134</v>
      </c>
      <c r="F72" s="312" t="n">
        <v>0</v>
      </c>
      <c r="G72" s="312" t="n">
        <f aca="false">SUM(H72:N72)</f>
        <v>31884.6691296966</v>
      </c>
      <c r="H72" s="312" t="n">
        <v>0</v>
      </c>
      <c r="I72" s="312" t="n">
        <v>3059.74702443396</v>
      </c>
      <c r="J72" s="312" t="n">
        <v>7238.17504512211</v>
      </c>
      <c r="K72" s="312" t="n">
        <v>0</v>
      </c>
      <c r="L72" s="312" t="n">
        <v>21503.3187419818</v>
      </c>
      <c r="M72" s="312" t="n">
        <v>2.57600000000002</v>
      </c>
      <c r="N72" s="312" t="n">
        <v>80.8523181588108</v>
      </c>
      <c r="O72" s="312" t="n">
        <v>64300.1221944998</v>
      </c>
      <c r="P72" s="312" t="n">
        <f aca="false">SUM(Q72:T72)</f>
        <v>2508.88936586886</v>
      </c>
      <c r="Q72" s="312" t="n">
        <v>0</v>
      </c>
      <c r="R72" s="312" t="n">
        <v>2129.67399491996</v>
      </c>
      <c r="S72" s="312" t="n">
        <v>379.215370948893</v>
      </c>
      <c r="T72" s="312" t="n">
        <v>0</v>
      </c>
      <c r="U72" s="312" t="n">
        <v>53030.0995625481</v>
      </c>
      <c r="V72" s="312" t="n">
        <v>0</v>
      </c>
      <c r="W72" s="312" t="n">
        <v>17267.7954044331</v>
      </c>
      <c r="X72" s="355" t="n">
        <v>66</v>
      </c>
      <c r="Y72" s="404"/>
    </row>
    <row r="73" s="329" customFormat="true" ht="12.75" hidden="false" customHeight="true" outlineLevel="0" collapsed="false">
      <c r="A73" s="310" t="n">
        <v>67</v>
      </c>
      <c r="B73" s="51" t="s">
        <v>519</v>
      </c>
      <c r="C73" s="311" t="s">
        <v>520</v>
      </c>
      <c r="D73" s="312" t="n">
        <f aca="false">SUM(E73:G73,O73:P73,U73:W73)</f>
        <v>134262.89081803</v>
      </c>
      <c r="E73" s="312" t="n">
        <v>366.482584603765</v>
      </c>
      <c r="F73" s="312" t="n">
        <v>0</v>
      </c>
      <c r="G73" s="312" t="n">
        <f aca="false">SUM(H73:N73)</f>
        <v>63847.5765646006</v>
      </c>
      <c r="H73" s="312" t="n">
        <v>0</v>
      </c>
      <c r="I73" s="312" t="n">
        <v>3941.59360901236</v>
      </c>
      <c r="J73" s="312" t="n">
        <v>46334.7884745983</v>
      </c>
      <c r="K73" s="312" t="n">
        <v>0</v>
      </c>
      <c r="L73" s="312" t="n">
        <v>13467.5236302865</v>
      </c>
      <c r="M73" s="312" t="n">
        <v>1.12700000000001</v>
      </c>
      <c r="N73" s="312" t="n">
        <v>102.543850703456</v>
      </c>
      <c r="O73" s="312" t="n">
        <v>25496.4723285929</v>
      </c>
      <c r="P73" s="312" t="n">
        <f aca="false">SUM(Q73:T73)</f>
        <v>3403.40253486861</v>
      </c>
      <c r="Q73" s="312" t="n">
        <v>0</v>
      </c>
      <c r="R73" s="312" t="n">
        <v>3270.81076572107</v>
      </c>
      <c r="S73" s="312" t="n">
        <v>132.591769147542</v>
      </c>
      <c r="T73" s="312" t="n">
        <v>0</v>
      </c>
      <c r="U73" s="312" t="n">
        <v>32500.0610179674</v>
      </c>
      <c r="V73" s="312" t="n">
        <v>0</v>
      </c>
      <c r="W73" s="312" t="n">
        <v>8648.895787397</v>
      </c>
      <c r="X73" s="355" t="n">
        <v>67</v>
      </c>
      <c r="Y73" s="404"/>
    </row>
    <row r="74" s="329" customFormat="true" ht="5.1" hidden="false" customHeight="true" outlineLevel="0" collapsed="false">
      <c r="A74" s="377"/>
      <c r="B74" s="378"/>
      <c r="C74" s="32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  <c r="O74" s="312"/>
      <c r="P74" s="312"/>
      <c r="Q74" s="312"/>
      <c r="R74" s="401"/>
      <c r="S74" s="402"/>
      <c r="T74" s="402"/>
      <c r="U74" s="402"/>
      <c r="V74" s="402"/>
      <c r="W74" s="402"/>
      <c r="X74" s="355"/>
      <c r="Y74" s="405"/>
    </row>
    <row r="75" s="407" customFormat="true" ht="12.75" hidden="false" customHeight="true" outlineLevel="0" collapsed="false">
      <c r="A75" s="377" t="n">
        <v>68</v>
      </c>
      <c r="B75" s="382"/>
      <c r="C75" s="323" t="s">
        <v>521</v>
      </c>
      <c r="D75" s="324" t="n">
        <f aca="false">SUM(E75:G75)+SUM(O75:P75)+SUM(U75:W75)</f>
        <v>18175380.946522</v>
      </c>
      <c r="E75" s="324" t="n">
        <f aca="false">SUM(E7+E11+E15+E42+E45+E50+E53+E57)+SUM(E64:E73)</f>
        <v>1916450.21160563</v>
      </c>
      <c r="F75" s="324" t="n">
        <f aca="false">SUM(F7+F11+F15+F42+F45+F50+F53+F57)+SUM(F64:F73)</f>
        <v>1693018.3342905</v>
      </c>
      <c r="G75" s="324" t="n">
        <f aca="false">SUM(H75:N75)</f>
        <v>7645076.24878118</v>
      </c>
      <c r="H75" s="324" t="n">
        <f aca="false">SUM(H7+H11+H15+H42+H45+H50+H53+H57)+SUM(H64:H73)</f>
        <v>3977064</v>
      </c>
      <c r="I75" s="324" t="n">
        <f aca="false">SUM(I7+I11+I15+I42+I45+I50+I53+I57)+SUM(I64:I73)</f>
        <v>154056.07955515</v>
      </c>
      <c r="J75" s="324" t="n">
        <f aca="false">SUM(J7+J11+J15+J42+J45+J50+J53+J57)+SUM(J64:J73)</f>
        <v>1006186.23239284</v>
      </c>
      <c r="K75" s="324" t="n">
        <f aca="false">SUM(K7+K11+K15+K42+K45+K50+K53+K57)+SUM(K64:K73)</f>
        <v>401076.986</v>
      </c>
      <c r="L75" s="324" t="n">
        <f aca="false">SUM(L7+L11+L15+L42+L45+L50+L53+L57)+SUM(L64:L73)</f>
        <v>370385.245937603</v>
      </c>
      <c r="M75" s="324" t="n">
        <f aca="false">SUM(M7+M11+M15+M42+M45+M50+M53+M57)+SUM(M64:M73)</f>
        <v>329011.499710098</v>
      </c>
      <c r="N75" s="324" t="n">
        <f aca="false">SUM(N7+N11+N15+N42+N45+N50+N53+N57)+SUM(N64:N73)</f>
        <v>1407296.20518549</v>
      </c>
      <c r="O75" s="324" t="n">
        <f aca="false">SUM(O7+O11+O15+O42+O45+O50+O53+O57)+SUM(O64:O73)</f>
        <v>2352543.23513121</v>
      </c>
      <c r="P75" s="324" t="n">
        <f aca="false">SUM(P7+P11+P15+P42+P45+P50+P53+P57)+SUM(P64:P73)</f>
        <v>1504287.75193411</v>
      </c>
      <c r="Q75" s="324" t="n">
        <f aca="false">SUM(Q7+Q11+Q15+Q42+Q45+Q50+Q53+Q57)+SUM(Q64:Q73)</f>
        <v>310665.6</v>
      </c>
      <c r="R75" s="324" t="n">
        <f aca="false">SUM(R7+R11+R15+R42+R45+R50+R53+R57)+SUM(R64:R73)</f>
        <v>959031.151793316</v>
      </c>
      <c r="S75" s="324" t="n">
        <f aca="false">SUM(S7+S11+S15+S42+S45+S50+S53+S57)+SUM(S64:S73)</f>
        <v>8983.00014079451</v>
      </c>
      <c r="T75" s="324" t="n">
        <f aca="false">SUM(T7+T11+T15+T42+T45+T50+T53+T57)+SUM(T64:T73)</f>
        <v>225608</v>
      </c>
      <c r="U75" s="324" t="n">
        <f aca="false">SUM(U7+U11+U15+U42+U45+U50+U53+U57)+SUM(U64:U73)</f>
        <v>1579879.16477933</v>
      </c>
      <c r="V75" s="324" t="n">
        <f aca="false">SUM(V7+V11+V15+V42+V45+V50+V53+V57)+SUM(V64:V73)</f>
        <v>1177858</v>
      </c>
      <c r="W75" s="324" t="n">
        <f aca="false">SUM(W7+W11+W15+W42+W45+W50+W53+W57)+SUM(W64:W73)</f>
        <v>306268</v>
      </c>
      <c r="X75" s="355" t="n">
        <v>68</v>
      </c>
      <c r="Y75" s="406"/>
    </row>
    <row r="76" s="329" customFormat="true" ht="12.75" hidden="false" customHeight="true" outlineLevel="0" collapsed="false">
      <c r="A76" s="377" t="n">
        <v>69</v>
      </c>
      <c r="B76" s="50"/>
      <c r="C76" s="325" t="s">
        <v>522</v>
      </c>
      <c r="D76" s="312" t="n">
        <f aca="false">SUM(E76:G76,O76:P76,U76:W76)</f>
        <v>3491890.53540751</v>
      </c>
      <c r="E76" s="312" t="n">
        <v>33625</v>
      </c>
      <c r="F76" s="312" t="n">
        <v>19284</v>
      </c>
      <c r="G76" s="312" t="n">
        <f aca="false">SUM(H76:N76)</f>
        <v>1737642.05060507</v>
      </c>
      <c r="H76" s="312" t="n">
        <v>0</v>
      </c>
      <c r="I76" s="312" t="n">
        <v>834306.123764787</v>
      </c>
      <c r="J76" s="312" t="n">
        <v>425565.740601997</v>
      </c>
      <c r="K76" s="312" t="n">
        <v>0</v>
      </c>
      <c r="L76" s="312" t="n">
        <v>432952</v>
      </c>
      <c r="M76" s="312" t="n">
        <v>0</v>
      </c>
      <c r="N76" s="312" t="n">
        <v>44818.1862382907</v>
      </c>
      <c r="O76" s="312" t="n">
        <v>723096.636595746</v>
      </c>
      <c r="P76" s="312" t="n">
        <f aca="false">SUM(Q76:T76)</f>
        <v>331093.848206685</v>
      </c>
      <c r="Q76" s="312" t="n">
        <v>0</v>
      </c>
      <c r="R76" s="312" t="n">
        <v>297089.848206685</v>
      </c>
      <c r="S76" s="312" t="n">
        <v>34004</v>
      </c>
      <c r="T76" s="312" t="n">
        <v>0</v>
      </c>
      <c r="U76" s="312" t="n">
        <v>499549</v>
      </c>
      <c r="V76" s="312" t="n">
        <v>0</v>
      </c>
      <c r="W76" s="312" t="n">
        <v>147600</v>
      </c>
      <c r="X76" s="355" t="n">
        <v>69</v>
      </c>
      <c r="Y76" s="404"/>
    </row>
    <row r="77" s="407" customFormat="true" ht="12.75" hidden="false" customHeight="true" outlineLevel="0" collapsed="false">
      <c r="A77" s="377" t="n">
        <v>70</v>
      </c>
      <c r="B77" s="60"/>
      <c r="C77" s="323" t="s">
        <v>573</v>
      </c>
      <c r="D77" s="324" t="n">
        <f aca="false">SUM(D75:D76)</f>
        <v>21667271.4819295</v>
      </c>
      <c r="E77" s="324" t="n">
        <f aca="false">SUM(E75:E76)</f>
        <v>1950075.21160563</v>
      </c>
      <c r="F77" s="324" t="n">
        <f aca="false">SUM(F75:F76)</f>
        <v>1712302.3342905</v>
      </c>
      <c r="G77" s="324" t="n">
        <f aca="false">SUM(G75:G76)</f>
        <v>9382718.29938626</v>
      </c>
      <c r="H77" s="324" t="n">
        <f aca="false">SUM(H75:H76)</f>
        <v>3977064</v>
      </c>
      <c r="I77" s="324" t="n">
        <f aca="false">SUM(I75:I76)</f>
        <v>988362.203319937</v>
      </c>
      <c r="J77" s="324" t="n">
        <f aca="false">SUM(J75:J76)</f>
        <v>1431751.97299484</v>
      </c>
      <c r="K77" s="324" t="n">
        <f aca="false">SUM(K75:K76)</f>
        <v>401076.986</v>
      </c>
      <c r="L77" s="324" t="n">
        <f aca="false">SUM(L75:L76)</f>
        <v>803337.245937603</v>
      </c>
      <c r="M77" s="324" t="n">
        <f aca="false">SUM(M75:M76)</f>
        <v>329011.499710098</v>
      </c>
      <c r="N77" s="324" t="n">
        <f aca="false">SUM(N75:N76)</f>
        <v>1452114.39142378</v>
      </c>
      <c r="O77" s="324" t="n">
        <f aca="false">SUM(O75:O76)</f>
        <v>3075639.87172696</v>
      </c>
      <c r="P77" s="412" t="n">
        <f aca="false">SUM(P75:P76)</f>
        <v>1835381.60014079</v>
      </c>
      <c r="Q77" s="412" t="n">
        <f aca="false">SUM(Q75:Q76)</f>
        <v>310665.6</v>
      </c>
      <c r="R77" s="412" t="n">
        <f aca="false">SUM(R75:R76)</f>
        <v>1256121</v>
      </c>
      <c r="S77" s="412" t="n">
        <f aca="false">SUM(S75:S76)</f>
        <v>42987.0001407945</v>
      </c>
      <c r="T77" s="412" t="n">
        <f aca="false">SUM(T75:T76)</f>
        <v>225608</v>
      </c>
      <c r="U77" s="412" t="n">
        <f aca="false">SUM(U75:U76)</f>
        <v>2079428.16477933</v>
      </c>
      <c r="V77" s="412" t="n">
        <f aca="false">SUM(V75:V76)</f>
        <v>1177858</v>
      </c>
      <c r="W77" s="412" t="n">
        <f aca="false">SUM(W75:W76)</f>
        <v>453868</v>
      </c>
      <c r="X77" s="355" t="n">
        <v>70</v>
      </c>
      <c r="Y77" s="406"/>
    </row>
    <row r="78" s="329" customFormat="true" ht="12.75" hidden="false" customHeight="true" outlineLevel="0" collapsed="false">
      <c r="A78" s="377" t="n">
        <v>71</v>
      </c>
      <c r="B78" s="326" t="s">
        <v>524</v>
      </c>
      <c r="C78" s="325" t="s">
        <v>561</v>
      </c>
      <c r="D78" s="312" t="n">
        <f aca="false">SUM(E78:G78,O78:P78,U78:W78)</f>
        <v>151924.974985316</v>
      </c>
      <c r="E78" s="403" t="n">
        <v>0</v>
      </c>
      <c r="F78" s="403" t="n">
        <v>0</v>
      </c>
      <c r="G78" s="312" t="n">
        <f aca="false">SUM(H78:N78)</f>
        <v>0</v>
      </c>
      <c r="H78" s="403" t="n">
        <v>0</v>
      </c>
      <c r="I78" s="403" t="n">
        <v>0</v>
      </c>
      <c r="J78" s="403" t="n">
        <v>0</v>
      </c>
      <c r="K78" s="403" t="n">
        <v>0</v>
      </c>
      <c r="L78" s="403" t="n">
        <v>0</v>
      </c>
      <c r="M78" s="403" t="n">
        <v>0</v>
      </c>
      <c r="N78" s="403" t="n">
        <v>0</v>
      </c>
      <c r="O78" s="403" t="n">
        <v>24975</v>
      </c>
      <c r="P78" s="402" t="n">
        <f aca="false">SUM(Q78:T78)</f>
        <v>950</v>
      </c>
      <c r="Q78" s="403" t="n">
        <v>0</v>
      </c>
      <c r="R78" s="403" t="n">
        <v>950</v>
      </c>
      <c r="S78" s="403" t="n">
        <v>0</v>
      </c>
      <c r="T78" s="403" t="n">
        <v>0</v>
      </c>
      <c r="U78" s="403" t="n">
        <v>89999.974985316</v>
      </c>
      <c r="V78" s="403" t="n">
        <v>0</v>
      </c>
      <c r="W78" s="403" t="n">
        <v>36000</v>
      </c>
      <c r="X78" s="355" t="n">
        <v>71</v>
      </c>
      <c r="Y78" s="405"/>
    </row>
    <row r="79" s="329" customFormat="true" ht="12.75" hidden="false" customHeight="true" outlineLevel="0" collapsed="false">
      <c r="A79" s="377" t="n">
        <v>72</v>
      </c>
      <c r="B79" s="326" t="s">
        <v>524</v>
      </c>
      <c r="C79" s="328" t="s">
        <v>525</v>
      </c>
      <c r="D79" s="327" t="n">
        <f aca="false">SUM(E79:G79,O79:P79,U79:W79)</f>
        <v>-14752.1004966403</v>
      </c>
      <c r="E79" s="408" t="n">
        <v>-9733.05</v>
      </c>
      <c r="F79" s="408" t="n">
        <v>-748.419</v>
      </c>
      <c r="G79" s="408" t="n">
        <f aca="false">SUM(H79:N79)</f>
        <v>-4270.63149664033</v>
      </c>
      <c r="H79" s="403" t="n">
        <v>0</v>
      </c>
      <c r="I79" s="403" t="n">
        <v>41.7272727272727</v>
      </c>
      <c r="J79" s="403" t="n">
        <v>6962.84415584416</v>
      </c>
      <c r="K79" s="403" t="n">
        <v>9776.33009708738</v>
      </c>
      <c r="L79" s="408" t="n">
        <v>-11437.1223230115</v>
      </c>
      <c r="M79" s="403" t="n">
        <v>-16323.723</v>
      </c>
      <c r="N79" s="403" t="n">
        <v>6709.31230071241</v>
      </c>
      <c r="O79" s="403" t="n">
        <v>0</v>
      </c>
      <c r="P79" s="402" t="n">
        <f aca="false">SUM(Q79:T79)</f>
        <v>0</v>
      </c>
      <c r="Q79" s="403" t="n">
        <v>0</v>
      </c>
      <c r="R79" s="403" t="n">
        <v>0</v>
      </c>
      <c r="S79" s="403" t="n">
        <v>0</v>
      </c>
      <c r="T79" s="403" t="n">
        <v>0</v>
      </c>
      <c r="U79" s="403" t="n">
        <v>0</v>
      </c>
      <c r="V79" s="403" t="n">
        <v>0</v>
      </c>
      <c r="W79" s="403" t="n">
        <v>0</v>
      </c>
      <c r="X79" s="355" t="n">
        <v>72</v>
      </c>
      <c r="Y79" s="405"/>
    </row>
    <row r="80" s="329" customFormat="true" ht="12.75" hidden="false" customHeight="true" outlineLevel="0" collapsed="false">
      <c r="A80" s="377" t="n">
        <v>73</v>
      </c>
      <c r="B80" s="326" t="s">
        <v>524</v>
      </c>
      <c r="C80" s="328" t="s">
        <v>527</v>
      </c>
      <c r="D80" s="312" t="n">
        <f aca="false">SUM(E80:G80,O80:P80,U80:W80)</f>
        <v>2179882.61943359</v>
      </c>
      <c r="E80" s="403" t="n">
        <v>62047.6884262</v>
      </c>
      <c r="F80" s="403" t="n">
        <v>33980.069632</v>
      </c>
      <c r="G80" s="312" t="n">
        <f aca="false">SUM(H80:N80)</f>
        <v>1060612.27426099</v>
      </c>
      <c r="H80" s="403" t="n">
        <v>16053.375</v>
      </c>
      <c r="I80" s="403" t="n">
        <v>213307.03690885</v>
      </c>
      <c r="J80" s="403" t="n">
        <v>273305.757955559</v>
      </c>
      <c r="K80" s="403" t="n">
        <v>179322.471335448</v>
      </c>
      <c r="L80" s="403" t="n">
        <v>75345.2449567723</v>
      </c>
      <c r="M80" s="403" t="n">
        <v>152733.574</v>
      </c>
      <c r="N80" s="403" t="n">
        <v>150544.814104356</v>
      </c>
      <c r="O80" s="403" t="n">
        <v>800525</v>
      </c>
      <c r="P80" s="402" t="n">
        <f aca="false">SUM(Q80:T80)</f>
        <v>21119</v>
      </c>
      <c r="Q80" s="403" t="n">
        <v>0</v>
      </c>
      <c r="R80" s="403" t="n">
        <v>21119</v>
      </c>
      <c r="S80" s="403" t="n">
        <v>0</v>
      </c>
      <c r="T80" s="403" t="n">
        <v>0</v>
      </c>
      <c r="U80" s="403" t="n">
        <v>201598.5871144</v>
      </c>
      <c r="V80" s="403" t="n">
        <v>0</v>
      </c>
      <c r="W80" s="403" t="n">
        <v>0</v>
      </c>
      <c r="X80" s="355" t="n">
        <v>73</v>
      </c>
      <c r="Y80" s="405"/>
    </row>
    <row r="81" s="329" customFormat="true" ht="12.75" hidden="false" customHeight="true" outlineLevel="0" collapsed="false">
      <c r="A81" s="377" t="n">
        <v>74</v>
      </c>
      <c r="B81" s="326" t="s">
        <v>524</v>
      </c>
      <c r="C81" s="328" t="s">
        <v>528</v>
      </c>
      <c r="D81" s="327" t="n">
        <f aca="false">SUM(E81:G81,O81:P81,U81:W81)</f>
        <v>-16399.4646276052</v>
      </c>
      <c r="E81" s="403" t="n">
        <v>17862.7729085337</v>
      </c>
      <c r="F81" s="408" t="n">
        <v>-346.79891490223</v>
      </c>
      <c r="G81" s="408" t="n">
        <f aca="false">SUM(H81:N81)</f>
        <v>-1.40438017161432</v>
      </c>
      <c r="H81" s="403" t="n">
        <v>0.268300000112504</v>
      </c>
      <c r="I81" s="403" t="n">
        <v>-0.137878459296189</v>
      </c>
      <c r="J81" s="403" t="n">
        <v>-0.317530036438257</v>
      </c>
      <c r="K81" s="403" t="n">
        <v>-0.241185018036049</v>
      </c>
      <c r="L81" s="403" t="n">
        <v>-0.481187900179066</v>
      </c>
      <c r="M81" s="403" t="n">
        <v>-0.374710097785282</v>
      </c>
      <c r="N81" s="403" t="n">
        <v>-0.120188659991982</v>
      </c>
      <c r="O81" s="408" t="n">
        <v>-33913.9771299998</v>
      </c>
      <c r="P81" s="402" t="n">
        <f aca="false">SUM(Q81:T81)</f>
        <v>0.408398132989532</v>
      </c>
      <c r="Q81" s="403" t="n">
        <v>0</v>
      </c>
      <c r="R81" s="403" t="n">
        <v>0.208398132992443</v>
      </c>
      <c r="S81" s="403" t="n">
        <v>0.19999999999709</v>
      </c>
      <c r="T81" s="403" t="n">
        <v>0</v>
      </c>
      <c r="U81" s="403" t="n">
        <v>-0.465509198140353</v>
      </c>
      <c r="V81" s="403" t="n">
        <v>0</v>
      </c>
      <c r="W81" s="403" t="n">
        <v>-5.82076609134674E-011</v>
      </c>
      <c r="X81" s="355" t="n">
        <v>74</v>
      </c>
      <c r="Y81" s="405"/>
    </row>
    <row r="82" s="329" customFormat="true" ht="12.75" hidden="false" customHeight="true" outlineLevel="0" collapsed="false">
      <c r="A82" s="377" t="n">
        <v>75</v>
      </c>
      <c r="B82" s="326" t="s">
        <v>529</v>
      </c>
      <c r="C82" s="409" t="s">
        <v>574</v>
      </c>
      <c r="D82" s="410" t="n">
        <f aca="false">SUM(D77:D81)</f>
        <v>23967927.5112241</v>
      </c>
      <c r="E82" s="410" t="n">
        <f aca="false">SUM(E77:E81)</f>
        <v>2020252.62294036</v>
      </c>
      <c r="F82" s="410" t="n">
        <f aca="false">SUM(F77:F81)</f>
        <v>1745187.1860076</v>
      </c>
      <c r="G82" s="410" t="n">
        <f aca="false">SUM(G77:G81)</f>
        <v>10439058.5377704</v>
      </c>
      <c r="H82" s="410" t="n">
        <f aca="false">SUM(H77:H81)</f>
        <v>3993117.6433</v>
      </c>
      <c r="I82" s="410" t="n">
        <f aca="false">SUM(I77:I81)</f>
        <v>1201710.82962306</v>
      </c>
      <c r="J82" s="410" t="n">
        <f aca="false">SUM(J77:J81)</f>
        <v>1712020.25757621</v>
      </c>
      <c r="K82" s="410" t="n">
        <f aca="false">SUM(K77:K81)</f>
        <v>590175.546247517</v>
      </c>
      <c r="L82" s="410" t="n">
        <f aca="false">SUM(L77:L81)</f>
        <v>867244.887383464</v>
      </c>
      <c r="M82" s="410" t="n">
        <f aca="false">SUM(M77:M81)</f>
        <v>465420.976</v>
      </c>
      <c r="N82" s="410" t="n">
        <f aca="false">SUM(N77:N81)</f>
        <v>1609368.39764019</v>
      </c>
      <c r="O82" s="410" t="n">
        <f aca="false">SUM(O77:O81)</f>
        <v>3867225.89459696</v>
      </c>
      <c r="P82" s="412" t="n">
        <f aca="false">SUM(P77:P81)</f>
        <v>1857451.00853893</v>
      </c>
      <c r="Q82" s="410" t="n">
        <f aca="false">SUM(Q77:Q81)</f>
        <v>310665.6</v>
      </c>
      <c r="R82" s="410" t="n">
        <f aca="false">SUM(R77:R81)</f>
        <v>1278190.20839813</v>
      </c>
      <c r="S82" s="410" t="n">
        <f aca="false">SUM(S77:S81)</f>
        <v>42987.2001407945</v>
      </c>
      <c r="T82" s="410" t="n">
        <f aca="false">SUM(T77:T81)</f>
        <v>225608</v>
      </c>
      <c r="U82" s="410" t="n">
        <f aca="false">SUM(U77:U81)</f>
        <v>2371026.26136984</v>
      </c>
      <c r="V82" s="410" t="n">
        <f aca="false">SUM(V77:V81)</f>
        <v>1177858</v>
      </c>
      <c r="W82" s="410" t="n">
        <f aca="false">SUM(W77:W81)</f>
        <v>489868</v>
      </c>
      <c r="X82" s="355" t="n">
        <v>75</v>
      </c>
      <c r="Y82" s="405"/>
    </row>
    <row r="83" s="329" customFormat="true" ht="12.75" hidden="false" customHeight="true" outlineLevel="0" collapsed="false">
      <c r="A83" s="377" t="n">
        <v>76</v>
      </c>
      <c r="C83" s="328" t="s">
        <v>319</v>
      </c>
      <c r="D83" s="312" t="n">
        <f aca="false">SUM(E83:G83,O83:P83,U83:W83)</f>
        <v>12182159.4168927</v>
      </c>
      <c r="E83" s="403" t="n">
        <v>594389.533833559</v>
      </c>
      <c r="F83" s="403" t="n">
        <v>1743619.6169059</v>
      </c>
      <c r="G83" s="403" t="n">
        <v>4648041.74181855</v>
      </c>
      <c r="H83" s="403" t="n">
        <v>112658.6323</v>
      </c>
      <c r="I83" s="403" t="n">
        <v>1026199.468</v>
      </c>
      <c r="J83" s="403" t="n">
        <v>1261805.25912</v>
      </c>
      <c r="K83" s="403" t="n">
        <v>214398.7243</v>
      </c>
      <c r="L83" s="403" t="n">
        <v>588118.20685</v>
      </c>
      <c r="M83" s="403" t="n">
        <v>326635.624</v>
      </c>
      <c r="N83" s="403" t="n">
        <v>1118225.82724855</v>
      </c>
      <c r="O83" s="403" t="n">
        <v>677304</v>
      </c>
      <c r="P83" s="403" t="n">
        <v>1836919.00839813</v>
      </c>
      <c r="Q83" s="403" t="n">
        <v>310665.6</v>
      </c>
      <c r="R83" s="403" t="n">
        <v>1257658.20839813</v>
      </c>
      <c r="S83" s="403" t="n">
        <v>42987.2</v>
      </c>
      <c r="T83" s="403" t="n">
        <v>225608</v>
      </c>
      <c r="U83" s="403" t="n">
        <v>2192017.51593657</v>
      </c>
      <c r="V83" s="403" t="n">
        <v>0</v>
      </c>
      <c r="W83" s="403" t="n">
        <v>489868</v>
      </c>
      <c r="X83" s="355" t="n">
        <v>76</v>
      </c>
      <c r="Y83" s="405"/>
    </row>
    <row r="84" s="329" customFormat="true" ht="12.75" hidden="false" customHeight="true" outlineLevel="0" collapsed="false">
      <c r="A84" s="377" t="n">
        <v>77</v>
      </c>
      <c r="B84" s="326"/>
      <c r="C84" s="328" t="s">
        <v>562</v>
      </c>
      <c r="D84" s="312" t="n">
        <f aca="false">SUM(E84:G84,O84:P84,U84:W84)</f>
        <v>11785768.20174</v>
      </c>
      <c r="E84" s="403" t="n">
        <v>1425863.0891068</v>
      </c>
      <c r="F84" s="403" t="n">
        <v>1567.56910169492</v>
      </c>
      <c r="G84" s="403" t="n">
        <v>5791016.7980982</v>
      </c>
      <c r="H84" s="403" t="n">
        <v>3880459.011</v>
      </c>
      <c r="I84" s="403" t="n">
        <v>175511.363040551</v>
      </c>
      <c r="J84" s="403" t="n">
        <v>450214.999185025</v>
      </c>
      <c r="K84" s="403" t="n">
        <v>375776.821947517</v>
      </c>
      <c r="L84" s="403" t="n">
        <v>279126.680533464</v>
      </c>
      <c r="M84" s="403" t="n">
        <v>138785.352</v>
      </c>
      <c r="N84" s="403" t="n">
        <v>491142.57039164</v>
      </c>
      <c r="O84" s="403" t="n">
        <v>3189922</v>
      </c>
      <c r="P84" s="403" t="n">
        <v>20532</v>
      </c>
      <c r="Q84" s="403" t="n">
        <v>0</v>
      </c>
      <c r="R84" s="403" t="n">
        <v>20532</v>
      </c>
      <c r="S84" s="403" t="n">
        <v>0</v>
      </c>
      <c r="T84" s="403" t="n">
        <v>0</v>
      </c>
      <c r="U84" s="403" t="n">
        <v>179008.745433278</v>
      </c>
      <c r="V84" s="403" t="n">
        <v>1177858</v>
      </c>
      <c r="W84" s="403" t="n">
        <v>0</v>
      </c>
      <c r="X84" s="355" t="n">
        <v>77</v>
      </c>
      <c r="Y84" s="405"/>
    </row>
    <row r="85" customFormat="false" ht="12.75" hidden="false" customHeight="true" outlineLevel="0" collapsed="false">
      <c r="B85" s="283" t="s">
        <v>265</v>
      </c>
      <c r="C85" s="358"/>
    </row>
    <row r="86" customFormat="false" ht="12.75" hidden="false" customHeight="true" outlineLevel="0" collapsed="false">
      <c r="B86" s="119" t="s">
        <v>586</v>
      </c>
    </row>
    <row r="87" customFormat="false" ht="12.75" hidden="false" customHeight="true" outlineLevel="0" collapsed="false">
      <c r="B87" s="119" t="s">
        <v>532</v>
      </c>
    </row>
    <row r="88" customFormat="false" ht="12.75" hidden="false" customHeight="true" outlineLevel="0" collapsed="false">
      <c r="B88" s="272" t="s">
        <v>575</v>
      </c>
    </row>
    <row r="89" customFormat="false" ht="12.75" hidden="false" customHeight="true" outlineLevel="0" collapsed="false">
      <c r="B89" s="272" t="s">
        <v>576</v>
      </c>
    </row>
    <row r="90" customFormat="false" ht="12.75" hidden="false" customHeight="true" outlineLevel="0" collapsed="false"/>
  </sheetData>
  <mergeCells count="13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39375" right="0" top="0.590277777777778" bottom="0.39375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28"/>
    <col collapsed="false" customWidth="true" hidden="false" outlineLevel="0" max="2" min="2" style="50" width="50.7"/>
    <col collapsed="false" customWidth="true" hidden="false" outlineLevel="0" max="3" min="3" style="50" width="10.71"/>
    <col collapsed="false" customWidth="true" hidden="true" outlineLevel="0" max="7" min="4" style="50" width="10.71"/>
    <col collapsed="false" customWidth="true" hidden="false" outlineLevel="0" max="14" min="8" style="50" width="10.71"/>
    <col collapsed="false" customWidth="true" hidden="false" outlineLevel="0" max="19" min="15" style="50" width="9.7"/>
    <col collapsed="false" customWidth="true" hidden="false" outlineLevel="0" max="20" min="20" style="50" width="4.28"/>
    <col collapsed="false" customWidth="false" hidden="false" outlineLevel="0" max="257" min="21" style="50" width="11.42"/>
  </cols>
  <sheetData>
    <row r="1" customFormat="false" ht="19.5" hidden="false" customHeight="true" outlineLevel="0" collapsed="false">
      <c r="A1" s="253" t="s">
        <v>587</v>
      </c>
      <c r="I1" s="417"/>
      <c r="J1" s="417"/>
      <c r="L1" s="253"/>
      <c r="N1" s="417"/>
      <c r="T1" s="418"/>
    </row>
    <row r="2" customFormat="false" ht="12" hidden="false" customHeight="true" outlineLevel="0" collapsed="false">
      <c r="A2" s="419"/>
      <c r="T2" s="418"/>
    </row>
    <row r="3" s="3" customFormat="true" ht="30" hidden="false" customHeight="true" outlineLevel="0" collapsed="false">
      <c r="A3" s="420" t="s">
        <v>201</v>
      </c>
      <c r="B3" s="57" t="s">
        <v>588</v>
      </c>
      <c r="C3" s="57" t="n">
        <v>1995</v>
      </c>
      <c r="D3" s="57" t="n">
        <v>1996</v>
      </c>
      <c r="E3" s="57" t="n">
        <v>1997</v>
      </c>
      <c r="F3" s="57" t="n">
        <v>1998</v>
      </c>
      <c r="G3" s="58" t="n">
        <v>1999</v>
      </c>
      <c r="H3" s="57" t="n">
        <v>2000</v>
      </c>
      <c r="I3" s="167" t="n">
        <v>2001</v>
      </c>
      <c r="J3" s="58" t="n">
        <v>2002</v>
      </c>
      <c r="K3" s="57" t="n">
        <v>2003</v>
      </c>
      <c r="L3" s="167" t="n">
        <v>2004</v>
      </c>
      <c r="M3" s="57" t="n">
        <v>2005</v>
      </c>
      <c r="N3" s="57" t="n">
        <v>2006</v>
      </c>
      <c r="O3" s="167" t="n">
        <v>2007</v>
      </c>
      <c r="P3" s="57" t="n">
        <v>2008</v>
      </c>
      <c r="Q3" s="57" t="n">
        <v>2009</v>
      </c>
      <c r="R3" s="57" t="n">
        <v>2010</v>
      </c>
      <c r="S3" s="57" t="n">
        <v>2011</v>
      </c>
      <c r="T3" s="421" t="s">
        <v>201</v>
      </c>
    </row>
    <row r="4" customFormat="false" ht="27.95" hidden="false" customHeight="true" outlineLevel="0" collapsed="false">
      <c r="A4" s="422"/>
      <c r="B4" s="423"/>
      <c r="C4" s="424" t="s">
        <v>589</v>
      </c>
      <c r="D4" s="425"/>
      <c r="E4" s="425"/>
      <c r="F4" s="425"/>
      <c r="G4" s="425"/>
      <c r="H4" s="425"/>
      <c r="I4" s="425"/>
      <c r="J4" s="425"/>
      <c r="K4" s="426"/>
      <c r="L4" s="427"/>
      <c r="M4" s="425"/>
      <c r="N4" s="425"/>
      <c r="Q4" s="425"/>
      <c r="R4" s="425"/>
      <c r="S4" s="428"/>
      <c r="T4" s="429"/>
    </row>
    <row r="5" s="432" customFormat="true" ht="15" hidden="false" customHeight="true" outlineLevel="0" collapsed="false">
      <c r="A5" s="310" t="n">
        <v>1</v>
      </c>
      <c r="B5" s="430" t="s">
        <v>590</v>
      </c>
      <c r="C5" s="78" t="n">
        <v>445.448</v>
      </c>
      <c r="D5" s="78" t="n">
        <v>425.209</v>
      </c>
      <c r="E5" s="78" t="n">
        <v>418.261</v>
      </c>
      <c r="F5" s="78" t="n">
        <v>384.503</v>
      </c>
      <c r="G5" s="78" t="n">
        <v>332.997</v>
      </c>
      <c r="H5" s="78" t="n">
        <v>353.339394</v>
      </c>
      <c r="I5" s="78" t="n">
        <v>278.070406</v>
      </c>
      <c r="J5" s="78" t="n">
        <v>264.808</v>
      </c>
      <c r="K5" s="78" t="n">
        <v>295.002</v>
      </c>
      <c r="L5" s="78" t="n">
        <v>329.253484</v>
      </c>
      <c r="M5" s="78" t="n">
        <v>326.058273</v>
      </c>
      <c r="N5" s="78" t="n">
        <v>331.328077</v>
      </c>
      <c r="O5" s="78" t="n">
        <v>331.068682</v>
      </c>
      <c r="P5" s="78" t="n">
        <v>329.0834</v>
      </c>
      <c r="Q5" s="78" t="n">
        <v>276.195952</v>
      </c>
      <c r="R5" s="78" t="n">
        <v>351.716</v>
      </c>
      <c r="S5" s="431" t="n">
        <v>348.4479473089</v>
      </c>
      <c r="T5" s="284" t="n">
        <v>1</v>
      </c>
    </row>
    <row r="6" s="432" customFormat="true" ht="15" hidden="false" customHeight="true" outlineLevel="0" collapsed="false">
      <c r="A6" s="284" t="n">
        <v>2</v>
      </c>
      <c r="B6" s="430" t="s">
        <v>591</v>
      </c>
      <c r="C6" s="78" t="n">
        <v>205.511</v>
      </c>
      <c r="D6" s="78" t="n">
        <v>192.174</v>
      </c>
      <c r="E6" s="78" t="n">
        <v>157.648</v>
      </c>
      <c r="F6" s="78" t="n">
        <v>122.095</v>
      </c>
      <c r="G6" s="78" t="n">
        <v>113.868</v>
      </c>
      <c r="H6" s="78" t="n">
        <v>113.144</v>
      </c>
      <c r="I6" s="78" t="n">
        <v>111.883</v>
      </c>
      <c r="J6" s="78" t="n">
        <v>107.46</v>
      </c>
      <c r="K6" s="78" t="n">
        <v>107.026</v>
      </c>
      <c r="L6" s="78" t="n">
        <v>112.028477246377</v>
      </c>
      <c r="M6" s="78" t="n">
        <v>110.948122231884</v>
      </c>
      <c r="N6" s="78" t="n">
        <v>117.593044637681</v>
      </c>
      <c r="O6" s="78" t="n">
        <v>113.464726</v>
      </c>
      <c r="P6" s="78" t="n">
        <v>118.970696</v>
      </c>
      <c r="Q6" s="78" t="n">
        <v>114.363656</v>
      </c>
      <c r="R6" s="78" t="n">
        <v>126.257</v>
      </c>
      <c r="S6" s="431" t="n">
        <v>139.64625174092</v>
      </c>
      <c r="T6" s="284" t="n">
        <v>2</v>
      </c>
    </row>
    <row r="7" s="432" customFormat="true" ht="15" hidden="false" customHeight="true" outlineLevel="0" collapsed="false">
      <c r="A7" s="284" t="n">
        <v>3</v>
      </c>
      <c r="B7" s="430" t="s">
        <v>592</v>
      </c>
      <c r="C7" s="78" t="n">
        <v>3362.751</v>
      </c>
      <c r="D7" s="78" t="n">
        <v>3400.948</v>
      </c>
      <c r="E7" s="78" t="n">
        <v>3287.917</v>
      </c>
      <c r="F7" s="78" t="n">
        <v>3355.489</v>
      </c>
      <c r="G7" s="78" t="n">
        <v>3246.152</v>
      </c>
      <c r="H7" s="78" t="n">
        <v>3335.61614</v>
      </c>
      <c r="I7" s="78" t="n">
        <v>3389.494182</v>
      </c>
      <c r="J7" s="78" t="n">
        <v>3391.567</v>
      </c>
      <c r="K7" s="78" t="n">
        <v>3429.063</v>
      </c>
      <c r="L7" s="78" t="n">
        <v>3384.80319</v>
      </c>
      <c r="M7" s="78" t="n">
        <v>3446.97777476</v>
      </c>
      <c r="N7" s="78" t="n">
        <v>3535.789164575</v>
      </c>
      <c r="O7" s="78" t="n">
        <v>3648.74538561</v>
      </c>
      <c r="P7" s="78" t="n">
        <v>3468.92735079266</v>
      </c>
      <c r="Q7" s="78" t="n">
        <v>3205.23303938</v>
      </c>
      <c r="R7" s="78" t="n">
        <v>3335.2</v>
      </c>
      <c r="S7" s="431" t="n">
        <v>3312.34145410678</v>
      </c>
      <c r="T7" s="284" t="n">
        <v>3</v>
      </c>
    </row>
    <row r="8" s="432" customFormat="true" ht="15" hidden="false" customHeight="true" outlineLevel="0" collapsed="false">
      <c r="A8" s="284" t="n">
        <v>4</v>
      </c>
      <c r="B8" s="430" t="s">
        <v>593</v>
      </c>
      <c r="C8" s="78" t="n">
        <v>1680.979</v>
      </c>
      <c r="D8" s="78" t="n">
        <v>1763.036</v>
      </c>
      <c r="E8" s="78" t="n">
        <v>1858.108</v>
      </c>
      <c r="F8" s="78" t="n">
        <v>1763.374</v>
      </c>
      <c r="G8" s="78" t="n">
        <v>1854.578</v>
      </c>
      <c r="H8" s="78" t="n">
        <v>1850.57</v>
      </c>
      <c r="I8" s="78" t="n">
        <v>1867.724</v>
      </c>
      <c r="J8" s="78" t="n">
        <v>1797.585</v>
      </c>
      <c r="K8" s="78" t="n">
        <v>1800.1</v>
      </c>
      <c r="L8" s="78" t="n">
        <v>1822.451856411</v>
      </c>
      <c r="M8" s="78" t="n">
        <v>1778.594</v>
      </c>
      <c r="N8" s="78" t="n">
        <v>1825.689</v>
      </c>
      <c r="O8" s="78" t="n">
        <v>1533.075</v>
      </c>
      <c r="P8" s="78" t="n">
        <v>1623.007</v>
      </c>
      <c r="Q8" s="78" t="n">
        <v>1471.974</v>
      </c>
      <c r="R8" s="78" t="n">
        <v>1533.33</v>
      </c>
      <c r="S8" s="431" t="n">
        <v>1177.858</v>
      </c>
      <c r="T8" s="284" t="n">
        <v>4</v>
      </c>
    </row>
    <row r="9" s="432" customFormat="true" ht="15" hidden="false" customHeight="true" outlineLevel="0" collapsed="false">
      <c r="A9" s="284" t="n">
        <v>5</v>
      </c>
      <c r="B9" s="430" t="s">
        <v>594</v>
      </c>
      <c r="C9" s="78" t="n">
        <v>104.462</v>
      </c>
      <c r="D9" s="78" t="n">
        <v>94.191</v>
      </c>
      <c r="E9" s="78" t="n">
        <v>97.63678852</v>
      </c>
      <c r="F9" s="78" t="n">
        <v>99.189</v>
      </c>
      <c r="G9" s="78" t="n">
        <v>110.217</v>
      </c>
      <c r="H9" s="78" t="n">
        <v>148.565</v>
      </c>
      <c r="I9" s="78" t="n">
        <v>145.736</v>
      </c>
      <c r="J9" s="78" t="n">
        <v>168.16</v>
      </c>
      <c r="K9" s="78" t="n">
        <v>229.91340070497</v>
      </c>
      <c r="L9" s="78" t="n">
        <v>281.008419436626</v>
      </c>
      <c r="M9" s="78" t="n">
        <v>311.229336455997</v>
      </c>
      <c r="N9" s="78" t="n">
        <v>382.957514450152</v>
      </c>
      <c r="O9" s="78" t="n">
        <v>492.729768166412</v>
      </c>
      <c r="P9" s="78" t="n">
        <v>542.970795628331</v>
      </c>
      <c r="Q9" s="78" t="n">
        <v>576.331637729366</v>
      </c>
      <c r="R9" s="78" t="n">
        <v>642.056</v>
      </c>
      <c r="S9" s="431" t="n">
        <v>731.3466</v>
      </c>
      <c r="T9" s="284" t="n">
        <v>5</v>
      </c>
    </row>
    <row r="10" s="432" customFormat="true" ht="15" hidden="false" customHeight="true" outlineLevel="0" collapsed="false">
      <c r="A10" s="284" t="n">
        <v>6</v>
      </c>
      <c r="B10" s="430" t="s">
        <v>595</v>
      </c>
      <c r="C10" s="78" t="n">
        <v>387.081</v>
      </c>
      <c r="D10" s="78" t="n">
        <v>408.618</v>
      </c>
      <c r="E10" s="78" t="n">
        <v>351.65</v>
      </c>
      <c r="F10" s="78" t="n">
        <v>354.666</v>
      </c>
      <c r="G10" s="78" t="n">
        <v>344.128</v>
      </c>
      <c r="H10" s="78" t="n">
        <v>352.599664</v>
      </c>
      <c r="I10" s="78" t="n">
        <v>377.963646</v>
      </c>
      <c r="J10" s="78" t="n">
        <v>387.541</v>
      </c>
      <c r="K10" s="78" t="n">
        <v>535.149323235573</v>
      </c>
      <c r="L10" s="78" t="n">
        <v>550.494359</v>
      </c>
      <c r="M10" s="78" t="n">
        <v>539.9326028</v>
      </c>
      <c r="N10" s="78" t="n">
        <v>521.8329235</v>
      </c>
      <c r="O10" s="78" t="n">
        <v>543.4785192</v>
      </c>
      <c r="P10" s="78" t="n">
        <v>522.726020492878</v>
      </c>
      <c r="Q10" s="78" t="n">
        <v>514.321482</v>
      </c>
      <c r="R10" s="78" t="n">
        <v>574.518</v>
      </c>
      <c r="S10" s="431" t="n">
        <v>568.131567780858</v>
      </c>
      <c r="T10" s="284" t="n">
        <v>6</v>
      </c>
    </row>
    <row r="11" s="432" customFormat="true" ht="15" hidden="false" customHeight="true" outlineLevel="0" collapsed="false">
      <c r="A11" s="284" t="n">
        <v>7</v>
      </c>
      <c r="B11" s="430" t="s">
        <v>596</v>
      </c>
      <c r="C11" s="78" t="n">
        <v>167.889</v>
      </c>
      <c r="D11" s="78" t="n">
        <v>152.59</v>
      </c>
      <c r="E11" s="78" t="n">
        <v>167.574</v>
      </c>
      <c r="F11" s="78" t="n">
        <v>161.758</v>
      </c>
      <c r="G11" s="78" t="n">
        <v>148.837</v>
      </c>
      <c r="H11" s="78" t="n">
        <v>166.141</v>
      </c>
      <c r="I11" s="78" t="n">
        <v>157.509</v>
      </c>
      <c r="J11" s="78" t="n">
        <v>157.988</v>
      </c>
      <c r="K11" s="78" t="n">
        <v>160.643</v>
      </c>
      <c r="L11" s="78" t="n">
        <v>164.0200738</v>
      </c>
      <c r="M11" s="78" t="n">
        <v>167.1110122</v>
      </c>
      <c r="N11" s="78" t="n">
        <v>172.720493</v>
      </c>
      <c r="O11" s="78" t="n">
        <v>181.96596</v>
      </c>
      <c r="P11" s="78" t="n">
        <v>171.40518</v>
      </c>
      <c r="Q11" s="78" t="n">
        <v>116.3403</v>
      </c>
      <c r="R11" s="78" t="n">
        <v>144.453</v>
      </c>
      <c r="S11" s="431" t="n">
        <v>139.703094777563</v>
      </c>
      <c r="T11" s="284" t="n">
        <v>7</v>
      </c>
    </row>
    <row r="12" s="432" customFormat="true" ht="15" hidden="false" customHeight="true" outlineLevel="0" collapsed="false">
      <c r="A12" s="284" t="n">
        <v>8</v>
      </c>
      <c r="B12" s="430" t="s">
        <v>597</v>
      </c>
      <c r="C12" s="78" t="n">
        <v>4894.563</v>
      </c>
      <c r="D12" s="78" t="n">
        <v>4954.458</v>
      </c>
      <c r="E12" s="78" t="n">
        <v>4765.018</v>
      </c>
      <c r="F12" s="78" t="n">
        <v>5035.131</v>
      </c>
      <c r="G12" s="78" t="n">
        <v>4931.606</v>
      </c>
      <c r="H12" s="78" t="n">
        <v>4991.676</v>
      </c>
      <c r="I12" s="78" t="n">
        <v>4910.313</v>
      </c>
      <c r="J12" s="78" t="n">
        <v>4908.796</v>
      </c>
      <c r="K12" s="78" t="n">
        <v>5001.805</v>
      </c>
      <c r="L12" s="78" t="n">
        <v>5174.073</v>
      </c>
      <c r="M12" s="78" t="n">
        <v>5302.117</v>
      </c>
      <c r="N12" s="78" t="n">
        <v>5195.395</v>
      </c>
      <c r="O12" s="78" t="n">
        <v>5093.138</v>
      </c>
      <c r="P12" s="78" t="n">
        <v>4977.463</v>
      </c>
      <c r="Q12" s="78" t="n">
        <v>4597.472</v>
      </c>
      <c r="R12" s="78" t="n">
        <v>4337.674</v>
      </c>
      <c r="S12" s="431" t="n">
        <v>4264.0459872</v>
      </c>
      <c r="T12" s="284" t="n">
        <v>8</v>
      </c>
    </row>
    <row r="13" s="432" customFormat="true" ht="15" hidden="false" customHeight="true" outlineLevel="0" collapsed="false">
      <c r="A13" s="284" t="n">
        <v>9</v>
      </c>
      <c r="B13" s="430" t="s">
        <v>598</v>
      </c>
      <c r="C13" s="78" t="n">
        <v>200.839</v>
      </c>
      <c r="D13" s="78" t="n">
        <v>199.992</v>
      </c>
      <c r="E13" s="78" t="n">
        <v>221.882</v>
      </c>
      <c r="F13" s="78" t="n">
        <v>236.516</v>
      </c>
      <c r="G13" s="78" t="n">
        <v>237.081</v>
      </c>
      <c r="H13" s="78" t="n">
        <v>304.938</v>
      </c>
      <c r="I13" s="78" t="n">
        <v>291.319</v>
      </c>
      <c r="J13" s="78" t="n">
        <v>294.567</v>
      </c>
      <c r="K13" s="78" t="n">
        <v>316.1604</v>
      </c>
      <c r="L13" s="78" t="n">
        <v>322.161074</v>
      </c>
      <c r="M13" s="78" t="n">
        <v>374.44178</v>
      </c>
      <c r="N13" s="78" t="n">
        <v>428.289173</v>
      </c>
      <c r="O13" s="78" t="n">
        <v>444.072316</v>
      </c>
      <c r="P13" s="78" t="n">
        <v>379.2966</v>
      </c>
      <c r="Q13" s="78" t="n">
        <v>368.82724228</v>
      </c>
      <c r="R13" s="78" t="n">
        <v>412.905</v>
      </c>
      <c r="S13" s="431" t="n">
        <v>408.104850078378</v>
      </c>
      <c r="T13" s="284" t="n">
        <v>9</v>
      </c>
    </row>
    <row r="14" s="435" customFormat="true" ht="15" hidden="false" customHeight="true" outlineLevel="0" collapsed="false">
      <c r="A14" s="310" t="n">
        <v>10</v>
      </c>
      <c r="B14" s="433" t="s">
        <v>542</v>
      </c>
      <c r="C14" s="85" t="n">
        <f aca="false">SUM(C5:C13)</f>
        <v>11449.523</v>
      </c>
      <c r="D14" s="85" t="n">
        <f aca="false">SUM(D5:D13)</f>
        <v>11591.216</v>
      </c>
      <c r="E14" s="85" t="n">
        <f aca="false">SUM(E5:E13)</f>
        <v>11325.69478852</v>
      </c>
      <c r="F14" s="85" t="n">
        <f aca="false">SUM(F5:F13)</f>
        <v>11512.721</v>
      </c>
      <c r="G14" s="85" t="n">
        <f aca="false">SUM(G5:G13)</f>
        <v>11319.464</v>
      </c>
      <c r="H14" s="85" t="n">
        <f aca="false">SUM(H5:H13)</f>
        <v>11616.589198</v>
      </c>
      <c r="I14" s="85" t="n">
        <f aca="false">SUM(I5:I13)</f>
        <v>11530.012234</v>
      </c>
      <c r="J14" s="85" t="n">
        <f aca="false">SUM(J5:J13)</f>
        <v>11478.472</v>
      </c>
      <c r="K14" s="85" t="n">
        <f aca="false">SUM(K5:K13)</f>
        <v>11874.8621239405</v>
      </c>
      <c r="L14" s="85" t="n">
        <f aca="false">SUM(L5:L13)</f>
        <v>12140.293933894</v>
      </c>
      <c r="M14" s="85" t="n">
        <f aca="false">SUM(M5:M13)</f>
        <v>12357.4099014479</v>
      </c>
      <c r="N14" s="85" t="n">
        <f aca="false">SUM(N5:N13)</f>
        <v>12511.5943901628</v>
      </c>
      <c r="O14" s="85" t="n">
        <f aca="false">SUM(O5:O13)</f>
        <v>12381.7383569764</v>
      </c>
      <c r="P14" s="85" t="n">
        <f aca="false">SUM(P5:P13)</f>
        <v>12133.8500429139</v>
      </c>
      <c r="Q14" s="85" t="n">
        <f aca="false">SUM(Q5:Q13)</f>
        <v>11241.0593093894</v>
      </c>
      <c r="R14" s="85" t="n">
        <f aca="false">SUM(R5:R13)</f>
        <v>11458.109</v>
      </c>
      <c r="S14" s="434" t="n">
        <f aca="false">SUM(S5:S13)</f>
        <v>11089.6257529934</v>
      </c>
      <c r="T14" s="284" t="n">
        <v>10</v>
      </c>
    </row>
    <row r="15" customFormat="false" ht="24.95" hidden="false" customHeight="true" outlineLevel="0" collapsed="false">
      <c r="A15" s="377"/>
      <c r="B15" s="436"/>
      <c r="C15" s="437" t="s">
        <v>599</v>
      </c>
      <c r="D15" s="426"/>
      <c r="E15" s="426"/>
      <c r="F15" s="426"/>
      <c r="G15" s="426"/>
      <c r="H15" s="426"/>
      <c r="I15" s="426"/>
      <c r="J15" s="426"/>
      <c r="K15" s="426"/>
      <c r="L15" s="438"/>
      <c r="M15" s="426"/>
      <c r="N15" s="426"/>
      <c r="Q15" s="426"/>
      <c r="R15" s="426"/>
      <c r="S15" s="151"/>
      <c r="T15" s="355"/>
    </row>
    <row r="16" s="432" customFormat="true" ht="15" hidden="false" customHeight="true" outlineLevel="0" collapsed="false">
      <c r="A16" s="310" t="n">
        <v>11</v>
      </c>
      <c r="B16" s="430" t="s">
        <v>590</v>
      </c>
      <c r="C16" s="78" t="n">
        <v>432.748</v>
      </c>
      <c r="D16" s="78" t="n">
        <v>411.255</v>
      </c>
      <c r="E16" s="78" t="n">
        <v>411.821</v>
      </c>
      <c r="F16" s="78" t="n">
        <v>395.775</v>
      </c>
      <c r="G16" s="78" t="n">
        <v>344.885</v>
      </c>
      <c r="H16" s="78" t="n">
        <v>358.834</v>
      </c>
      <c r="I16" s="78" t="n">
        <v>285.541</v>
      </c>
      <c r="J16" s="78" t="n">
        <v>282.872</v>
      </c>
      <c r="K16" s="78" t="n">
        <v>289.919</v>
      </c>
      <c r="L16" s="78" t="n">
        <v>314.441535</v>
      </c>
      <c r="M16" s="78" t="n">
        <v>311.952518</v>
      </c>
      <c r="N16" s="78" t="n">
        <v>310.766956</v>
      </c>
      <c r="O16" s="78" t="n">
        <v>327.004206</v>
      </c>
      <c r="P16" s="78" t="n">
        <v>319.74761</v>
      </c>
      <c r="Q16" s="78" t="n">
        <v>264.497313</v>
      </c>
      <c r="R16" s="78" t="n">
        <v>317.042</v>
      </c>
      <c r="S16" s="431" t="n">
        <v>298.994907606287</v>
      </c>
      <c r="T16" s="284" t="n">
        <v>11</v>
      </c>
    </row>
    <row r="17" s="432" customFormat="true" ht="15" hidden="false" customHeight="true" outlineLevel="0" collapsed="false">
      <c r="A17" s="284" t="n">
        <v>12</v>
      </c>
      <c r="B17" s="430" t="s">
        <v>591</v>
      </c>
      <c r="C17" s="78" t="n">
        <v>188.123</v>
      </c>
      <c r="D17" s="78" t="n">
        <v>179.599</v>
      </c>
      <c r="E17" s="78" t="n">
        <v>148.628</v>
      </c>
      <c r="F17" s="78" t="n">
        <v>118.352</v>
      </c>
      <c r="G17" s="78" t="n">
        <v>110.962</v>
      </c>
      <c r="H17" s="78" t="n">
        <v>110.829</v>
      </c>
      <c r="I17" s="78" t="n">
        <v>108.717</v>
      </c>
      <c r="J17" s="78" t="n">
        <v>104.156</v>
      </c>
      <c r="K17" s="78" t="n">
        <v>102.281</v>
      </c>
      <c r="L17" s="78" t="n">
        <v>110.61285</v>
      </c>
      <c r="M17" s="78" t="n">
        <v>110.15189</v>
      </c>
      <c r="N17" s="78" t="n">
        <v>117.98009</v>
      </c>
      <c r="O17" s="78" t="n">
        <v>113.11044</v>
      </c>
      <c r="P17" s="78" t="n">
        <v>121.454433</v>
      </c>
      <c r="Q17" s="78" t="n">
        <v>117.857391</v>
      </c>
      <c r="R17" s="78" t="n">
        <v>128.779</v>
      </c>
      <c r="S17" s="431" t="n">
        <v>143.383849133177</v>
      </c>
      <c r="T17" s="284" t="n">
        <v>12</v>
      </c>
    </row>
    <row r="18" s="432" customFormat="true" ht="15" hidden="false" customHeight="true" outlineLevel="0" collapsed="false">
      <c r="A18" s="284" t="n">
        <v>13</v>
      </c>
      <c r="B18" s="430" t="s">
        <v>592</v>
      </c>
      <c r="C18" s="78" t="n">
        <v>1282.407</v>
      </c>
      <c r="D18" s="78" t="n">
        <v>1319.864</v>
      </c>
      <c r="E18" s="78" t="n">
        <v>1286.183</v>
      </c>
      <c r="F18" s="78" t="n">
        <v>1327.997</v>
      </c>
      <c r="G18" s="78" t="n">
        <v>1282.752</v>
      </c>
      <c r="H18" s="78" t="n">
        <v>1319.213</v>
      </c>
      <c r="I18" s="78" t="n">
        <v>1348.063</v>
      </c>
      <c r="J18" s="78" t="n">
        <v>1348.928</v>
      </c>
      <c r="K18" s="78" t="n">
        <v>1421.222</v>
      </c>
      <c r="L18" s="78" t="n">
        <v>1403.9748</v>
      </c>
      <c r="M18" s="78" t="n">
        <v>1423.422</v>
      </c>
      <c r="N18" s="78" t="n">
        <v>1438.8336</v>
      </c>
      <c r="O18" s="78" t="n">
        <v>1480.198</v>
      </c>
      <c r="P18" s="78" t="n">
        <v>1439.302</v>
      </c>
      <c r="Q18" s="78" t="n">
        <v>1322.331</v>
      </c>
      <c r="R18" s="78" t="n">
        <v>1401.149</v>
      </c>
      <c r="S18" s="431" t="n">
        <v>1381.944024</v>
      </c>
      <c r="T18" s="284" t="n">
        <v>13</v>
      </c>
    </row>
    <row r="19" s="432" customFormat="true" ht="15" hidden="false" customHeight="true" outlineLevel="0" collapsed="false">
      <c r="A19" s="284" t="n">
        <v>14</v>
      </c>
      <c r="B19" s="430" t="s">
        <v>593</v>
      </c>
      <c r="C19" s="78" t="n">
        <v>554.728</v>
      </c>
      <c r="D19" s="78" t="n">
        <v>581.807</v>
      </c>
      <c r="E19" s="78" t="n">
        <v>613.181</v>
      </c>
      <c r="F19" s="78" t="n">
        <v>581.918</v>
      </c>
      <c r="G19" s="78" t="n">
        <v>612.014</v>
      </c>
      <c r="H19" s="78" t="n">
        <v>610.582</v>
      </c>
      <c r="I19" s="78" t="n">
        <v>616.698</v>
      </c>
      <c r="J19" s="78" t="n">
        <v>593.431</v>
      </c>
      <c r="K19" s="78" t="n">
        <v>594.216</v>
      </c>
      <c r="L19" s="78" t="n">
        <v>601.434</v>
      </c>
      <c r="M19" s="78" t="n">
        <v>586.9404</v>
      </c>
      <c r="N19" s="78" t="n">
        <v>602.4816</v>
      </c>
      <c r="O19" s="78" t="n">
        <v>505.922</v>
      </c>
      <c r="P19" s="78" t="n">
        <v>535.597</v>
      </c>
      <c r="Q19" s="78" t="n">
        <v>485.755</v>
      </c>
      <c r="R19" s="78" t="n">
        <v>506.002</v>
      </c>
      <c r="S19" s="431" t="n">
        <v>388.799891936565</v>
      </c>
      <c r="T19" s="284" t="n">
        <v>14</v>
      </c>
    </row>
    <row r="20" s="432" customFormat="true" ht="15" hidden="false" customHeight="true" outlineLevel="0" collapsed="false">
      <c r="A20" s="284" t="n">
        <v>15</v>
      </c>
      <c r="B20" s="430" t="s">
        <v>594</v>
      </c>
      <c r="C20" s="78" t="n">
        <v>99.328</v>
      </c>
      <c r="D20" s="78" t="n">
        <v>89.057</v>
      </c>
      <c r="E20" s="78" t="n">
        <v>90.223</v>
      </c>
      <c r="F20" s="78" t="n">
        <v>94.381</v>
      </c>
      <c r="G20" s="78" t="n">
        <v>105.476</v>
      </c>
      <c r="H20" s="78" t="n">
        <v>140.728</v>
      </c>
      <c r="I20" s="78" t="n">
        <v>137.999</v>
      </c>
      <c r="J20" s="78" t="n">
        <v>160.002</v>
      </c>
      <c r="K20" s="78" t="n">
        <v>171.076</v>
      </c>
      <c r="L20" s="78" t="n">
        <v>209.5956</v>
      </c>
      <c r="M20" s="78" t="n">
        <v>223.704</v>
      </c>
      <c r="N20" s="78" t="n">
        <v>251.6652</v>
      </c>
      <c r="O20" s="78" t="n">
        <v>307.897</v>
      </c>
      <c r="P20" s="78" t="n">
        <v>319.201</v>
      </c>
      <c r="Q20" s="78" t="n">
        <v>327.395</v>
      </c>
      <c r="R20" s="78" t="n">
        <v>354.017</v>
      </c>
      <c r="S20" s="431" t="n">
        <v>421.2736</v>
      </c>
      <c r="T20" s="284" t="n">
        <v>15</v>
      </c>
    </row>
    <row r="21" s="432" customFormat="true" ht="15" hidden="false" customHeight="true" outlineLevel="0" collapsed="false">
      <c r="A21" s="284" t="n">
        <v>16</v>
      </c>
      <c r="B21" s="430" t="s">
        <v>595</v>
      </c>
      <c r="C21" s="78" t="n">
        <v>416.6</v>
      </c>
      <c r="D21" s="78" t="n">
        <v>389.6</v>
      </c>
      <c r="E21" s="78" t="n">
        <v>359.887</v>
      </c>
      <c r="F21" s="78" t="n">
        <v>364.333</v>
      </c>
      <c r="G21" s="78" t="n">
        <v>339.07</v>
      </c>
      <c r="H21" s="78" t="n">
        <v>313.484</v>
      </c>
      <c r="I21" s="78" t="n">
        <v>315.306</v>
      </c>
      <c r="J21" s="78" t="n">
        <v>316.285</v>
      </c>
      <c r="K21" s="78" t="n">
        <v>481.599576</v>
      </c>
      <c r="L21" s="78" t="n">
        <v>505.3528008</v>
      </c>
      <c r="M21" s="78" t="n">
        <v>508.7972412</v>
      </c>
      <c r="N21" s="78" t="n">
        <v>508.4795988</v>
      </c>
      <c r="O21" s="78" t="n">
        <v>482.3953056</v>
      </c>
      <c r="P21" s="78" t="n">
        <v>494.304</v>
      </c>
      <c r="Q21" s="78" t="n">
        <v>488.38</v>
      </c>
      <c r="R21" s="78" t="n">
        <v>534.604</v>
      </c>
      <c r="S21" s="431" t="n">
        <v>489.868</v>
      </c>
      <c r="T21" s="284" t="n">
        <v>16</v>
      </c>
    </row>
    <row r="22" s="432" customFormat="true" ht="15" hidden="false" customHeight="true" outlineLevel="0" collapsed="false">
      <c r="A22" s="284" t="n">
        <v>17</v>
      </c>
      <c r="B22" s="430" t="s">
        <v>596</v>
      </c>
      <c r="C22" s="78" t="n">
        <v>181.837</v>
      </c>
      <c r="D22" s="78" t="n">
        <v>164.871</v>
      </c>
      <c r="E22" s="78" t="n">
        <v>181.573</v>
      </c>
      <c r="F22" s="78" t="n">
        <v>175.712</v>
      </c>
      <c r="G22" s="78" t="n">
        <v>162.393</v>
      </c>
      <c r="H22" s="78" t="n">
        <v>180.377</v>
      </c>
      <c r="I22" s="78" t="n">
        <v>171.303</v>
      </c>
      <c r="J22" s="78" t="n">
        <v>168.839</v>
      </c>
      <c r="K22" s="78" t="n">
        <v>171.152</v>
      </c>
      <c r="L22" s="78" t="n">
        <v>184.081455</v>
      </c>
      <c r="M22" s="78" t="n">
        <v>181.292913</v>
      </c>
      <c r="N22" s="78" t="n">
        <v>187.879064</v>
      </c>
      <c r="O22" s="78" t="n">
        <v>197.324936</v>
      </c>
      <c r="P22" s="78" t="n">
        <v>185.659954</v>
      </c>
      <c r="Q22" s="78" t="n">
        <v>126.526953</v>
      </c>
      <c r="R22" s="78" t="n">
        <v>183.328</v>
      </c>
      <c r="S22" s="431" t="n">
        <v>180.404</v>
      </c>
      <c r="T22" s="284" t="n">
        <v>17</v>
      </c>
    </row>
    <row r="23" s="432" customFormat="true" ht="15" hidden="false" customHeight="true" outlineLevel="0" collapsed="false">
      <c r="A23" s="284" t="n">
        <v>18</v>
      </c>
      <c r="B23" s="430" t="s">
        <v>597</v>
      </c>
      <c r="C23" s="78" t="n">
        <v>4877.796</v>
      </c>
      <c r="D23" s="78" t="n">
        <v>4927.271</v>
      </c>
      <c r="E23" s="78" t="n">
        <v>4737.331</v>
      </c>
      <c r="F23" s="78" t="n">
        <v>5003.952</v>
      </c>
      <c r="G23" s="78" t="n">
        <v>4902.963</v>
      </c>
      <c r="H23" s="78" t="n">
        <v>4958.102</v>
      </c>
      <c r="I23" s="78" t="n">
        <v>4876.442</v>
      </c>
      <c r="J23" s="78" t="n">
        <v>4873.295</v>
      </c>
      <c r="K23" s="78" t="n">
        <v>4965.755</v>
      </c>
      <c r="L23" s="78" t="n">
        <v>5117.282</v>
      </c>
      <c r="M23" s="78" t="n">
        <v>5234.923</v>
      </c>
      <c r="N23" s="78" t="n">
        <v>5141.945</v>
      </c>
      <c r="O23" s="78" t="n">
        <v>5045.536</v>
      </c>
      <c r="P23" s="78" t="n">
        <v>4939.885</v>
      </c>
      <c r="Q23" s="78" t="n">
        <v>4576.582</v>
      </c>
      <c r="R23" s="78" t="n">
        <v>4306.791</v>
      </c>
      <c r="S23" s="431" t="n">
        <v>4241.18726551855</v>
      </c>
      <c r="T23" s="284" t="n">
        <v>18</v>
      </c>
    </row>
    <row r="24" s="432" customFormat="true" ht="15" hidden="false" customHeight="true" outlineLevel="0" collapsed="false">
      <c r="A24" s="284" t="n">
        <v>19</v>
      </c>
      <c r="B24" s="430" t="s">
        <v>598</v>
      </c>
      <c r="C24" s="78" t="n">
        <v>198.13</v>
      </c>
      <c r="D24" s="78" t="n">
        <v>197.399</v>
      </c>
      <c r="E24" s="78" t="n">
        <v>216.85</v>
      </c>
      <c r="F24" s="78" t="n">
        <v>223.258</v>
      </c>
      <c r="G24" s="78" t="n">
        <v>221.767</v>
      </c>
      <c r="H24" s="78" t="n">
        <v>314.482</v>
      </c>
      <c r="I24" s="78" t="n">
        <v>300.144</v>
      </c>
      <c r="J24" s="78" t="n">
        <v>304.578</v>
      </c>
      <c r="K24" s="78" t="n">
        <v>335.7294</v>
      </c>
      <c r="L24" s="78" t="n">
        <v>324.660008</v>
      </c>
      <c r="M24" s="78" t="n">
        <v>378.12339</v>
      </c>
      <c r="N24" s="78" t="n">
        <v>426.158454</v>
      </c>
      <c r="O24" s="78" t="n">
        <v>450.949785</v>
      </c>
      <c r="P24" s="78" t="n">
        <v>377.886</v>
      </c>
      <c r="Q24" s="78" t="n">
        <v>388.37415928</v>
      </c>
      <c r="R24" s="78" t="n">
        <v>435.554</v>
      </c>
      <c r="S24" s="431" t="n">
        <v>424.240664</v>
      </c>
      <c r="T24" s="284" t="n">
        <v>19</v>
      </c>
    </row>
    <row r="25" s="435" customFormat="true" ht="15" hidden="false" customHeight="true" outlineLevel="0" collapsed="false">
      <c r="A25" s="310" t="n">
        <v>20</v>
      </c>
      <c r="B25" s="433" t="s">
        <v>542</v>
      </c>
      <c r="C25" s="85" t="n">
        <f aca="false">SUM(C16:C24)</f>
        <v>8231.697</v>
      </c>
      <c r="D25" s="85" t="n">
        <f aca="false">SUM(D16:D24)</f>
        <v>8260.723</v>
      </c>
      <c r="E25" s="85" t="n">
        <f aca="false">SUM(E16:E24)</f>
        <v>8045.677</v>
      </c>
      <c r="F25" s="85" t="n">
        <f aca="false">SUM(F16:F24)</f>
        <v>8285.678</v>
      </c>
      <c r="G25" s="85" t="n">
        <f aca="false">SUM(G16:G24)</f>
        <v>8082.282</v>
      </c>
      <c r="H25" s="85" t="n">
        <f aca="false">SUM(H16:H24)</f>
        <v>8306.631</v>
      </c>
      <c r="I25" s="85" t="n">
        <f aca="false">SUM(I16:I24)</f>
        <v>8160.213</v>
      </c>
      <c r="J25" s="85" t="n">
        <f aca="false">SUM(J16:J24)</f>
        <v>8152.386</v>
      </c>
      <c r="K25" s="85" t="n">
        <f aca="false">SUM(K16:K24)</f>
        <v>8532.949976</v>
      </c>
      <c r="L25" s="85" t="n">
        <f aca="false">SUM(L16:L24)</f>
        <v>8771.4350488</v>
      </c>
      <c r="M25" s="85" t="n">
        <f aca="false">SUM(M16:M24)</f>
        <v>8959.3073522</v>
      </c>
      <c r="N25" s="85" t="n">
        <f aca="false">SUM(N16:N24)</f>
        <v>8986.1895628</v>
      </c>
      <c r="O25" s="85" t="n">
        <f aca="false">SUM(O16:O24)</f>
        <v>8910.3376726</v>
      </c>
      <c r="P25" s="85" t="n">
        <f aca="false">SUM(P16:P24)</f>
        <v>8733.036997</v>
      </c>
      <c r="Q25" s="85" t="n">
        <f aca="false">SUM(Q16:Q24)</f>
        <v>8097.69881628</v>
      </c>
      <c r="R25" s="85" t="n">
        <f aca="false">SUM(R16:R24)</f>
        <v>8167.266</v>
      </c>
      <c r="S25" s="434" t="n">
        <f aca="false">SUM(S16:S24)</f>
        <v>7970.09620219458</v>
      </c>
      <c r="T25" s="284" t="n">
        <v>20</v>
      </c>
    </row>
    <row r="26" customFormat="false" ht="24.95" hidden="false" customHeight="true" outlineLevel="0" collapsed="false">
      <c r="A26" s="377"/>
      <c r="B26" s="436"/>
      <c r="C26" s="437" t="s">
        <v>600</v>
      </c>
      <c r="D26" s="426"/>
      <c r="E26" s="426"/>
      <c r="F26" s="426"/>
      <c r="G26" s="426"/>
      <c r="H26" s="426"/>
      <c r="I26" s="426"/>
      <c r="J26" s="426"/>
      <c r="K26" s="426"/>
      <c r="L26" s="438"/>
      <c r="M26" s="426"/>
      <c r="N26" s="426"/>
      <c r="P26" s="438"/>
      <c r="Q26" s="438"/>
      <c r="R26" s="438"/>
      <c r="T26" s="355"/>
    </row>
    <row r="27" s="432" customFormat="true" ht="15" hidden="false" customHeight="true" outlineLevel="0" collapsed="false">
      <c r="A27" s="310" t="n">
        <v>21</v>
      </c>
      <c r="B27" s="430" t="s">
        <v>590</v>
      </c>
      <c r="C27" s="439" t="n">
        <f aca="false">C16*100/C$25</f>
        <v>5.25709340370521</v>
      </c>
      <c r="D27" s="439" t="n">
        <f aca="false">D16*100/D$25</f>
        <v>4.97843832797686</v>
      </c>
      <c r="E27" s="439" t="n">
        <f aca="false">E16*100/E$25</f>
        <v>5.1185375699273</v>
      </c>
      <c r="F27" s="439" t="n">
        <f aca="false">F16*100/F$25</f>
        <v>4.77661574586896</v>
      </c>
      <c r="G27" s="439" t="n">
        <f aca="false">G16*100/G$25</f>
        <v>4.26717355321183</v>
      </c>
      <c r="H27" s="439" t="n">
        <f aca="false">H16*100/H$25</f>
        <v>4.3198500089868</v>
      </c>
      <c r="I27" s="439" t="n">
        <f aca="false">I16*100/I$25</f>
        <v>3.49918562174786</v>
      </c>
      <c r="J27" s="439" t="n">
        <f aca="false">J16*100/J$25</f>
        <v>3.4698062628536</v>
      </c>
      <c r="K27" s="439" t="n">
        <f aca="false">K16*100/K$25</f>
        <v>3.39764091920653</v>
      </c>
      <c r="L27" s="439" t="n">
        <f aca="false">L16*100/L$25</f>
        <v>3.58483569963866</v>
      </c>
      <c r="M27" s="439" t="n">
        <f aca="false">M16*100/M$25</f>
        <v>3.48188208905902</v>
      </c>
      <c r="N27" s="439" t="n">
        <f aca="false">N16*100/N$25</f>
        <v>3.45827287337091</v>
      </c>
      <c r="O27" s="439" t="n">
        <f aca="false">O16*100/O$25</f>
        <v>3.66994179138198</v>
      </c>
      <c r="P27" s="439" t="n">
        <f aca="false">P16*100/P$25</f>
        <v>3.66135641140466</v>
      </c>
      <c r="Q27" s="439" t="n">
        <f aca="false">Q16*100/Q$25</f>
        <v>3.26632687879478</v>
      </c>
      <c r="R27" s="439" t="n">
        <f aca="false">R16*100/R$25</f>
        <v>3.88186205763348</v>
      </c>
      <c r="S27" s="440" t="n">
        <f aca="false">S16*100/S$25</f>
        <v>3.75145920477043</v>
      </c>
      <c r="T27" s="284" t="n">
        <v>21</v>
      </c>
    </row>
    <row r="28" s="432" customFormat="true" ht="15" hidden="false" customHeight="true" outlineLevel="0" collapsed="false">
      <c r="A28" s="284" t="n">
        <v>22</v>
      </c>
      <c r="B28" s="430" t="s">
        <v>591</v>
      </c>
      <c r="C28" s="439" t="n">
        <f aca="false">C17*100/C$25</f>
        <v>2.28534893837808</v>
      </c>
      <c r="D28" s="439" t="n">
        <f aca="false">D17*100/D$25</f>
        <v>2.17413173156877</v>
      </c>
      <c r="E28" s="439" t="n">
        <f aca="false">E17*100/E$25</f>
        <v>1.84730259492147</v>
      </c>
      <c r="F28" s="439" t="n">
        <f aca="false">F17*100/F$25</f>
        <v>1.42839246227044</v>
      </c>
      <c r="G28" s="439" t="n">
        <f aca="false">G17*100/G$25</f>
        <v>1.37290433568143</v>
      </c>
      <c r="H28" s="439" t="n">
        <f aca="false">H17*100/H$25</f>
        <v>1.33422322479475</v>
      </c>
      <c r="I28" s="439" t="n">
        <f aca="false">I17*100/I$25</f>
        <v>1.33228140000757</v>
      </c>
      <c r="J28" s="439" t="n">
        <f aca="false">J17*100/J$25</f>
        <v>1.27761369493545</v>
      </c>
      <c r="K28" s="439" t="n">
        <f aca="false">K17*100/K$25</f>
        <v>1.19865931814529</v>
      </c>
      <c r="L28" s="439" t="n">
        <f aca="false">L17*100/L$25</f>
        <v>1.26105761924479</v>
      </c>
      <c r="M28" s="439" t="n">
        <f aca="false">M17*100/M$25</f>
        <v>1.22946881572214</v>
      </c>
      <c r="N28" s="439" t="n">
        <f aca="false">N17*100/N$25</f>
        <v>1.31290453173167</v>
      </c>
      <c r="O28" s="439" t="n">
        <f aca="false">O17*100/O$25</f>
        <v>1.2694293320423</v>
      </c>
      <c r="P28" s="439" t="n">
        <f aca="false">P17*100/P$25</f>
        <v>1.39074680482543</v>
      </c>
      <c r="Q28" s="439" t="n">
        <f aca="false">Q17*100/Q$25</f>
        <v>1.45544300515418</v>
      </c>
      <c r="R28" s="439" t="n">
        <f aca="false">R17*100/R$25</f>
        <v>1.5767699986752</v>
      </c>
      <c r="S28" s="440" t="n">
        <f aca="false">S17*100/S$25</f>
        <v>1.79902281598177</v>
      </c>
      <c r="T28" s="284" t="n">
        <v>22</v>
      </c>
    </row>
    <row r="29" s="432" customFormat="true" ht="15" hidden="false" customHeight="true" outlineLevel="0" collapsed="false">
      <c r="A29" s="284" t="n">
        <v>23</v>
      </c>
      <c r="B29" s="430" t="s">
        <v>592</v>
      </c>
      <c r="C29" s="439" t="n">
        <f aca="false">C18*100/C$25</f>
        <v>15.578889747764</v>
      </c>
      <c r="D29" s="439" t="n">
        <f aca="false">D18*100/D$25</f>
        <v>15.9775845286181</v>
      </c>
      <c r="E29" s="439" t="n">
        <f aca="false">E18*100/E$25</f>
        <v>15.9860133584781</v>
      </c>
      <c r="F29" s="439" t="n">
        <f aca="false">F18*100/F$25</f>
        <v>16.0276201899229</v>
      </c>
      <c r="G29" s="439" t="n">
        <f aca="false">G18*100/G$25</f>
        <v>15.871161139886</v>
      </c>
      <c r="H29" s="439" t="n">
        <f aca="false">H18*100/H$25</f>
        <v>15.8814445952878</v>
      </c>
      <c r="I29" s="439" t="n">
        <f aca="false">I18*100/I$25</f>
        <v>16.5199486827121</v>
      </c>
      <c r="J29" s="439" t="n">
        <f aca="false">J18*100/J$25</f>
        <v>16.5464196616794</v>
      </c>
      <c r="K29" s="439" t="n">
        <f aca="false">K18*100/K$25</f>
        <v>16.6556935643285</v>
      </c>
      <c r="L29" s="439" t="n">
        <f aca="false">L18*100/L$25</f>
        <v>16.0062155415729</v>
      </c>
      <c r="M29" s="439" t="n">
        <f aca="false">M18*100/M$25</f>
        <v>15.8876344347141</v>
      </c>
      <c r="N29" s="439" t="n">
        <f aca="false">N18*100/N$25</f>
        <v>16.0116097033644</v>
      </c>
      <c r="O29" s="439" t="n">
        <f aca="false">O18*100/O$25</f>
        <v>16.6121425964779</v>
      </c>
      <c r="P29" s="439" t="n">
        <f aca="false">P18*100/P$25</f>
        <v>16.4811164832398</v>
      </c>
      <c r="Q29" s="439" t="n">
        <f aca="false">Q18*100/Q$25</f>
        <v>16.3297132926397</v>
      </c>
      <c r="R29" s="439" t="n">
        <f aca="false">R18*100/R$25</f>
        <v>17.1556675146861</v>
      </c>
      <c r="S29" s="440" t="n">
        <f aca="false">S18*100/S$25</f>
        <v>17.3391134679087</v>
      </c>
      <c r="T29" s="284" t="n">
        <v>23</v>
      </c>
    </row>
    <row r="30" s="432" customFormat="true" ht="15" hidden="false" customHeight="true" outlineLevel="0" collapsed="false">
      <c r="A30" s="284" t="n">
        <v>24</v>
      </c>
      <c r="B30" s="430" t="s">
        <v>593</v>
      </c>
      <c r="C30" s="439" t="n">
        <f aca="false">C19*100/C$25</f>
        <v>6.73892637204698</v>
      </c>
      <c r="D30" s="439" t="n">
        <f aca="false">D19*100/D$25</f>
        <v>7.04305180067169</v>
      </c>
      <c r="E30" s="439" t="n">
        <f aca="false">E19*100/E$25</f>
        <v>7.62124803170697</v>
      </c>
      <c r="F30" s="439" t="n">
        <f aca="false">F19*100/F$25</f>
        <v>7.02317903254266</v>
      </c>
      <c r="G30" s="439" t="n">
        <f aca="false">G19*100/G$25</f>
        <v>7.57229208285482</v>
      </c>
      <c r="H30" s="439" t="n">
        <f aca="false">H19*100/H$25</f>
        <v>7.3505371792728</v>
      </c>
      <c r="I30" s="439" t="n">
        <f aca="false">I19*100/I$25</f>
        <v>7.55737625966381</v>
      </c>
      <c r="J30" s="439" t="n">
        <f aca="false">J19*100/J$25</f>
        <v>7.27923089019583</v>
      </c>
      <c r="K30" s="439" t="n">
        <f aca="false">K19*100/K$25</f>
        <v>6.96378159571201</v>
      </c>
      <c r="L30" s="439" t="n">
        <f aca="false">L19*100/L$25</f>
        <v>6.85673435023931</v>
      </c>
      <c r="M30" s="439" t="n">
        <f aca="false">M19*100/M$25</f>
        <v>6.5511805424989</v>
      </c>
      <c r="N30" s="439" t="n">
        <f aca="false">N19*100/N$25</f>
        <v>6.70452805151234</v>
      </c>
      <c r="O30" s="439" t="n">
        <f aca="false">O19*100/O$25</f>
        <v>5.67792174202051</v>
      </c>
      <c r="P30" s="439" t="n">
        <f aca="false">P19*100/P$25</f>
        <v>6.1329981790297</v>
      </c>
      <c r="Q30" s="439" t="n">
        <f aca="false">Q19*100/Q$25</f>
        <v>5.99867951402953</v>
      </c>
      <c r="R30" s="439" t="n">
        <f aca="false">R19*100/R$25</f>
        <v>6.19548818417326</v>
      </c>
      <c r="S30" s="440" t="n">
        <f aca="false">S19*100/S$25</f>
        <v>4.87823336222101</v>
      </c>
      <c r="T30" s="284" t="n">
        <v>24</v>
      </c>
    </row>
    <row r="31" s="432" customFormat="true" ht="15" hidden="false" customHeight="true" outlineLevel="0" collapsed="false">
      <c r="A31" s="284" t="n">
        <v>25</v>
      </c>
      <c r="B31" s="430" t="s">
        <v>594</v>
      </c>
      <c r="C31" s="439" t="n">
        <f aca="false">C20*100/C$25</f>
        <v>1.2066527715974</v>
      </c>
      <c r="D31" s="439" t="n">
        <f aca="false">D20*100/D$25</f>
        <v>1.07807754841798</v>
      </c>
      <c r="E31" s="439" t="n">
        <f aca="false">E20*100/E$25</f>
        <v>1.12138481323573</v>
      </c>
      <c r="F31" s="439" t="n">
        <f aca="false">F20*100/F$25</f>
        <v>1.13908602289396</v>
      </c>
      <c r="G31" s="439" t="n">
        <f aca="false">G20*100/G$25</f>
        <v>1.30502746625272</v>
      </c>
      <c r="H31" s="439" t="n">
        <f aca="false">H20*100/H$25</f>
        <v>1.69416457767295</v>
      </c>
      <c r="I31" s="439" t="n">
        <f aca="false">I20*100/I$25</f>
        <v>1.6911200724785</v>
      </c>
      <c r="J31" s="439" t="n">
        <f aca="false">J20*100/J$25</f>
        <v>1.96264013995412</v>
      </c>
      <c r="K31" s="439" t="n">
        <f aca="false">K20*100/K$25</f>
        <v>2.00488694391943</v>
      </c>
      <c r="L31" s="439" t="n">
        <f aca="false">L20*100/L$25</f>
        <v>2.3895246197904</v>
      </c>
      <c r="M31" s="439" t="n">
        <f aca="false">M20*100/M$25</f>
        <v>2.49688944921695</v>
      </c>
      <c r="N31" s="439" t="n">
        <f aca="false">N20*100/N$25</f>
        <v>2.80057746658066</v>
      </c>
      <c r="O31" s="439" t="n">
        <f aca="false">O20*100/O$25</f>
        <v>3.45550316175792</v>
      </c>
      <c r="P31" s="439" t="n">
        <f aca="false">P20*100/P$25</f>
        <v>3.65509730589316</v>
      </c>
      <c r="Q31" s="439" t="n">
        <f aca="false">Q20*100/Q$25</f>
        <v>4.04306220110076</v>
      </c>
      <c r="R31" s="439" t="n">
        <f aca="false">R20*100/R$25</f>
        <v>4.334583935432</v>
      </c>
      <c r="S31" s="440" t="n">
        <f aca="false">S20*100/S$25</f>
        <v>5.28567772976193</v>
      </c>
      <c r="T31" s="284" t="n">
        <v>25</v>
      </c>
    </row>
    <row r="32" s="432" customFormat="true" ht="15" hidden="false" customHeight="true" outlineLevel="0" collapsed="false">
      <c r="A32" s="284" t="n">
        <v>26</v>
      </c>
      <c r="B32" s="430" t="s">
        <v>601</v>
      </c>
      <c r="C32" s="439" t="n">
        <f aca="false">C21*100/C$25</f>
        <v>5.06092486154435</v>
      </c>
      <c r="D32" s="439" t="n">
        <f aca="false">D21*100/D$25</f>
        <v>4.716294203304</v>
      </c>
      <c r="E32" s="439" t="n">
        <f aca="false">E21*100/E$25</f>
        <v>4.47304807289679</v>
      </c>
      <c r="F32" s="439" t="n">
        <f aca="false">F21*100/F$25</f>
        <v>4.39714167024111</v>
      </c>
      <c r="G32" s="439" t="n">
        <f aca="false">G21*100/G$25</f>
        <v>4.19522605125632</v>
      </c>
      <c r="H32" s="439" t="n">
        <f aca="false">H21*100/H$25</f>
        <v>3.77390063432455</v>
      </c>
      <c r="I32" s="439" t="n">
        <f aca="false">I21*100/I$25</f>
        <v>3.8639432573635</v>
      </c>
      <c r="J32" s="439" t="n">
        <f aca="false">J21*100/J$25</f>
        <v>3.87966173338701</v>
      </c>
      <c r="K32" s="439" t="n">
        <f aca="false">K21*100/K$25</f>
        <v>5.64399858612273</v>
      </c>
      <c r="L32" s="439" t="n">
        <f aca="false">L21*100/L$25</f>
        <v>5.7613468946468</v>
      </c>
      <c r="M32" s="439" t="n">
        <f aca="false">M21*100/M$25</f>
        <v>5.67897964874553</v>
      </c>
      <c r="N32" s="439" t="n">
        <f aca="false">N21*100/N$25</f>
        <v>5.6584561815271</v>
      </c>
      <c r="O32" s="439" t="n">
        <f aca="false">O21*100/O$25</f>
        <v>5.41388355105109</v>
      </c>
      <c r="P32" s="439" t="n">
        <f aca="false">P21*100/P$25</f>
        <v>5.66016152421895</v>
      </c>
      <c r="Q32" s="439" t="n">
        <f aca="false">Q21*100/Q$25</f>
        <v>6.03109613089261</v>
      </c>
      <c r="R32" s="439" t="n">
        <f aca="false">R21*100/R$25</f>
        <v>6.54569105499931</v>
      </c>
      <c r="S32" s="440" t="n">
        <f aca="false">S21*100/S$25</f>
        <v>6.14632480678357</v>
      </c>
      <c r="T32" s="284" t="n">
        <v>26</v>
      </c>
    </row>
    <row r="33" s="432" customFormat="true" ht="15" hidden="false" customHeight="true" outlineLevel="0" collapsed="false">
      <c r="A33" s="284" t="n">
        <v>27</v>
      </c>
      <c r="B33" s="430" t="s">
        <v>596</v>
      </c>
      <c r="C33" s="439" t="n">
        <f aca="false">C22*100/C$25</f>
        <v>2.20898558341008</v>
      </c>
      <c r="D33" s="439" t="n">
        <f aca="false">D22*100/D$25</f>
        <v>1.9958422525486</v>
      </c>
      <c r="E33" s="439" t="n">
        <f aca="false">E22*100/E$25</f>
        <v>2.25677714877194</v>
      </c>
      <c r="F33" s="439" t="n">
        <f aca="false">F22*100/F$25</f>
        <v>2.12067135604352</v>
      </c>
      <c r="G33" s="439" t="n">
        <f aca="false">G22*100/G$25</f>
        <v>2.00924689338976</v>
      </c>
      <c r="H33" s="439" t="n">
        <f aca="false">H22*100/H$25</f>
        <v>2.17148203645979</v>
      </c>
      <c r="I33" s="439" t="n">
        <f aca="false">I22*100/I$25</f>
        <v>2.09924667407579</v>
      </c>
      <c r="J33" s="439" t="n">
        <f aca="false">J22*100/J$25</f>
        <v>2.07103785321254</v>
      </c>
      <c r="K33" s="439" t="n">
        <f aca="false">K22*100/K$25</f>
        <v>2.00577760893228</v>
      </c>
      <c r="L33" s="439" t="n">
        <f aca="false">L22*100/L$25</f>
        <v>2.09864695999982</v>
      </c>
      <c r="M33" s="439" t="n">
        <f aca="false">M22*100/M$25</f>
        <v>2.02351483070265</v>
      </c>
      <c r="N33" s="439" t="n">
        <f aca="false">N22*100/N$25</f>
        <v>2.09075340206221</v>
      </c>
      <c r="O33" s="439" t="n">
        <f aca="false">O22*100/O$25</f>
        <v>2.21456181853568</v>
      </c>
      <c r="P33" s="439" t="n">
        <f aca="false">P22*100/P$25</f>
        <v>2.12594947283263</v>
      </c>
      <c r="Q33" s="439" t="n">
        <f aca="false">Q22*100/Q$25</f>
        <v>1.56250505076361</v>
      </c>
      <c r="R33" s="439" t="n">
        <f aca="false">R22*100/R$25</f>
        <v>2.24466792192149</v>
      </c>
      <c r="S33" s="440" t="n">
        <f aca="false">S22*100/S$25</f>
        <v>2.2635109467101</v>
      </c>
      <c r="T33" s="284" t="n">
        <v>27</v>
      </c>
    </row>
    <row r="34" s="432" customFormat="true" ht="15" hidden="false" customHeight="true" outlineLevel="0" collapsed="false">
      <c r="A34" s="284" t="n">
        <v>28</v>
      </c>
      <c r="B34" s="430" t="s">
        <v>597</v>
      </c>
      <c r="C34" s="439" t="n">
        <f aca="false">C23*100/C$25</f>
        <v>59.2562627122937</v>
      </c>
      <c r="D34" s="439" t="n">
        <f aca="false">D23*100/D$25</f>
        <v>59.6469703680901</v>
      </c>
      <c r="E34" s="439" t="n">
        <f aca="false">E23*100/E$25</f>
        <v>58.8804521981183</v>
      </c>
      <c r="F34" s="439" t="n">
        <f aca="false">F23*100/F$25</f>
        <v>60.392788616695</v>
      </c>
      <c r="G34" s="439" t="n">
        <f aca="false">G23*100/G$25</f>
        <v>60.6631023267934</v>
      </c>
      <c r="H34" s="439" t="n">
        <f aca="false">H23*100/H$25</f>
        <v>59.688482611061</v>
      </c>
      <c r="I34" s="439" t="n">
        <f aca="false">I23*100/I$25</f>
        <v>59.7587587480866</v>
      </c>
      <c r="J34" s="439" t="n">
        <f aca="false">J23*100/J$25</f>
        <v>59.7775301611087</v>
      </c>
      <c r="K34" s="439" t="n">
        <f aca="false">K23*100/K$25</f>
        <v>58.1950558009459</v>
      </c>
      <c r="L34" s="439" t="n">
        <f aca="false">L23*100/L$25</f>
        <v>58.3403054520718</v>
      </c>
      <c r="M34" s="439" t="n">
        <f aca="false">M23*100/M$25</f>
        <v>58.4299968090116</v>
      </c>
      <c r="N34" s="439" t="n">
        <f aca="false">N23*100/N$25</f>
        <v>57.2205267212038</v>
      </c>
      <c r="O34" s="439" t="n">
        <f aca="false">O23*100/O$25</f>
        <v>56.6256429934797</v>
      </c>
      <c r="P34" s="439" t="n">
        <f aca="false">P23*100/P$25</f>
        <v>56.5654880621365</v>
      </c>
      <c r="Q34" s="439" t="n">
        <f aca="false">Q23*100/Q$25</f>
        <v>56.5170686615193</v>
      </c>
      <c r="R34" s="439" t="n">
        <f aca="false">R23*100/R$25</f>
        <v>52.7323464180057</v>
      </c>
      <c r="S34" s="440" t="n">
        <f aca="false">S23*100/S$25</f>
        <v>53.2137524808136</v>
      </c>
      <c r="T34" s="284" t="n">
        <v>28</v>
      </c>
    </row>
    <row r="35" s="432" customFormat="true" ht="15" hidden="false" customHeight="true" outlineLevel="0" collapsed="false">
      <c r="A35" s="284" t="n">
        <v>29</v>
      </c>
      <c r="B35" s="430" t="s">
        <v>598</v>
      </c>
      <c r="C35" s="439" t="n">
        <f aca="false">C24*100/C$25</f>
        <v>2.40691560926016</v>
      </c>
      <c r="D35" s="439" t="n">
        <f aca="false">D24*100/D$25</f>
        <v>2.38960923880392</v>
      </c>
      <c r="E35" s="439" t="n">
        <f aca="false">E24*100/E$25</f>
        <v>2.69523621194338</v>
      </c>
      <c r="F35" s="439" t="n">
        <f aca="false">F24*100/F$25</f>
        <v>2.69450490352147</v>
      </c>
      <c r="G35" s="439" t="n">
        <f aca="false">G24*100/G$25</f>
        <v>2.74386615067378</v>
      </c>
      <c r="H35" s="439" t="n">
        <f aca="false">H24*100/H$25</f>
        <v>3.78591513213961</v>
      </c>
      <c r="I35" s="439" t="n">
        <f aca="false">I24*100/I$25</f>
        <v>3.67813928386428</v>
      </c>
      <c r="J35" s="439" t="n">
        <f aca="false">J24*100/J$25</f>
        <v>3.73605960267338</v>
      </c>
      <c r="K35" s="439" t="n">
        <f aca="false">K24*100/K$25</f>
        <v>3.93450566268736</v>
      </c>
      <c r="L35" s="439" t="n">
        <f aca="false">L24*100/L$25</f>
        <v>3.70133286279554</v>
      </c>
      <c r="M35" s="439" t="n">
        <f aca="false">M24*100/M$25</f>
        <v>4.22045338032912</v>
      </c>
      <c r="N35" s="439" t="n">
        <f aca="false">N24*100/N$25</f>
        <v>4.74237106864696</v>
      </c>
      <c r="O35" s="439" t="n">
        <f aca="false">O24*100/O$25</f>
        <v>5.06097301325298</v>
      </c>
      <c r="P35" s="439" t="n">
        <f aca="false">P24*100/P$25</f>
        <v>4.32708575641913</v>
      </c>
      <c r="Q35" s="439" t="n">
        <f aca="false">Q24*100/Q$25</f>
        <v>4.79610526510561</v>
      </c>
      <c r="R35" s="439" t="n">
        <f aca="false">R24*100/R$25</f>
        <v>5.33292291447346</v>
      </c>
      <c r="S35" s="440" t="n">
        <f aca="false">S24*100/S$25</f>
        <v>5.32290518504889</v>
      </c>
      <c r="T35" s="284" t="n">
        <v>29</v>
      </c>
    </row>
    <row r="36" s="435" customFormat="true" ht="15" hidden="false" customHeight="true" outlineLevel="0" collapsed="false">
      <c r="A36" s="310" t="n">
        <v>30</v>
      </c>
      <c r="B36" s="433" t="s">
        <v>542</v>
      </c>
      <c r="C36" s="441" t="n">
        <f aca="false">C25*100/C$25</f>
        <v>100</v>
      </c>
      <c r="D36" s="441" t="n">
        <f aca="false">D25*100/D$25</f>
        <v>100</v>
      </c>
      <c r="E36" s="441" t="n">
        <f aca="false">E25*100/E$25</f>
        <v>100</v>
      </c>
      <c r="F36" s="441" t="n">
        <f aca="false">F25*100/F$25</f>
        <v>100</v>
      </c>
      <c r="G36" s="441" t="n">
        <f aca="false">G25*100/G$25</f>
        <v>100</v>
      </c>
      <c r="H36" s="441" t="n">
        <f aca="false">H25*100/H$25</f>
        <v>100</v>
      </c>
      <c r="I36" s="441" t="n">
        <f aca="false">I25*100/I$25</f>
        <v>100</v>
      </c>
      <c r="J36" s="441" t="n">
        <f aca="false">J25*100/J$25</f>
        <v>100</v>
      </c>
      <c r="K36" s="441" t="n">
        <f aca="false">K25*100/K$25</f>
        <v>100</v>
      </c>
      <c r="L36" s="441" t="n">
        <f aca="false">L25*100/L$25</f>
        <v>100</v>
      </c>
      <c r="M36" s="441" t="n">
        <f aca="false">M25*100/M$25</f>
        <v>100</v>
      </c>
      <c r="N36" s="441" t="n">
        <f aca="false">N25*100/N$25</f>
        <v>100</v>
      </c>
      <c r="O36" s="441" t="n">
        <f aca="false">O25*100/O$25</f>
        <v>100</v>
      </c>
      <c r="P36" s="441" t="n">
        <f aca="false">P25*100/P$25</f>
        <v>100</v>
      </c>
      <c r="Q36" s="441" t="n">
        <f aca="false">Q25*100/Q$25</f>
        <v>100</v>
      </c>
      <c r="R36" s="441" t="n">
        <f aca="false">R25*100/R$25</f>
        <v>100</v>
      </c>
      <c r="S36" s="442" t="n">
        <f aca="false">S25*100/S$25</f>
        <v>100</v>
      </c>
      <c r="T36" s="284" t="n">
        <v>30</v>
      </c>
    </row>
    <row r="37" customFormat="false" ht="24.95" hidden="false" customHeight="true" outlineLevel="0" collapsed="false">
      <c r="A37" s="377"/>
      <c r="B37" s="443"/>
      <c r="C37" s="437" t="s">
        <v>602</v>
      </c>
      <c r="D37" s="426"/>
      <c r="E37" s="426"/>
      <c r="F37" s="426"/>
      <c r="G37" s="426"/>
      <c r="H37" s="426"/>
      <c r="I37" s="426"/>
      <c r="J37" s="426"/>
      <c r="K37" s="426"/>
      <c r="L37" s="438"/>
      <c r="M37" s="426"/>
      <c r="N37" s="426"/>
      <c r="P37" s="438"/>
      <c r="Q37" s="438"/>
      <c r="R37" s="438"/>
      <c r="T37" s="355"/>
    </row>
    <row r="38" s="432" customFormat="true" ht="15" hidden="false" customHeight="true" outlineLevel="0" collapsed="false">
      <c r="A38" s="310" t="n">
        <v>31</v>
      </c>
      <c r="B38" s="430" t="s">
        <v>590</v>
      </c>
      <c r="C38" s="439" t="n">
        <f aca="false">C16*100/C5</f>
        <v>97.1489376986764</v>
      </c>
      <c r="D38" s="439" t="n">
        <f aca="false">D16*100/D5</f>
        <v>96.718319696902</v>
      </c>
      <c r="E38" s="439" t="n">
        <f aca="false">E16*100/E5</f>
        <v>98.4602915404496</v>
      </c>
      <c r="F38" s="439" t="n">
        <f aca="false">F16*100/F5</f>
        <v>102.931576606684</v>
      </c>
      <c r="G38" s="439" t="n">
        <f aca="false">G16*100/G5</f>
        <v>103.570002132151</v>
      </c>
      <c r="H38" s="439" t="n">
        <f aca="false">H16*100/H5</f>
        <v>101.555050496294</v>
      </c>
      <c r="I38" s="439" t="n">
        <f aca="false">I16*100/I5</f>
        <v>102.686583627313</v>
      </c>
      <c r="J38" s="439" t="n">
        <f aca="false">J16*100/J5</f>
        <v>106.821546176853</v>
      </c>
      <c r="K38" s="439" t="n">
        <f aca="false">K16*100/K5</f>
        <v>98.2769608341638</v>
      </c>
      <c r="L38" s="439" t="n">
        <f aca="false">L16*100/L5</f>
        <v>95.5013539051875</v>
      </c>
      <c r="M38" s="439" t="n">
        <f aca="false">M16*100/M5</f>
        <v>95.6738545934702</v>
      </c>
      <c r="N38" s="439" t="n">
        <f aca="false">N16*100/N5</f>
        <v>93.7943318338216</v>
      </c>
      <c r="O38" s="439" t="n">
        <f aca="false">O16*100/O5</f>
        <v>98.7723163739179</v>
      </c>
      <c r="P38" s="439" t="n">
        <f aca="false">P16*100/P5</f>
        <v>97.1630930031719</v>
      </c>
      <c r="Q38" s="439" t="n">
        <f aca="false">Q16*100/Q5</f>
        <v>95.7643698557899</v>
      </c>
      <c r="R38" s="439" t="n">
        <f aca="false">R16*100/R5</f>
        <v>90.1414777832114</v>
      </c>
      <c r="S38" s="440" t="n">
        <f aca="false">S16*100/S5</f>
        <v>85.8076249022144</v>
      </c>
      <c r="T38" s="284" t="n">
        <v>31</v>
      </c>
    </row>
    <row r="39" s="432" customFormat="true" ht="15" hidden="false" customHeight="true" outlineLevel="0" collapsed="false">
      <c r="A39" s="284" t="n">
        <v>32</v>
      </c>
      <c r="B39" s="430" t="s">
        <v>591</v>
      </c>
      <c r="C39" s="439" t="n">
        <f aca="false">C17*100/C6</f>
        <v>91.5391390241885</v>
      </c>
      <c r="D39" s="439" t="n">
        <f aca="false">D17*100/D6</f>
        <v>93.4564509246828</v>
      </c>
      <c r="E39" s="439" t="n">
        <f aca="false">E17*100/E6</f>
        <v>94.2783923678068</v>
      </c>
      <c r="F39" s="439" t="n">
        <f aca="false">F17*100/F6</f>
        <v>96.9343543961669</v>
      </c>
      <c r="G39" s="439" t="n">
        <f aca="false">G17*100/G6</f>
        <v>97.4479221554783</v>
      </c>
      <c r="H39" s="439" t="n">
        <f aca="false">H17*100/H6</f>
        <v>97.9539348087393</v>
      </c>
      <c r="I39" s="439" t="n">
        <f aca="false">I17*100/I6</f>
        <v>97.1702582161723</v>
      </c>
      <c r="J39" s="439" t="n">
        <f aca="false">J17*100/J6</f>
        <v>96.9253675786339</v>
      </c>
      <c r="K39" s="439" t="n">
        <f aca="false">K17*100/K6</f>
        <v>95.566497860333</v>
      </c>
      <c r="L39" s="439" t="n">
        <f aca="false">L17*100/L6</f>
        <v>98.7363683938473</v>
      </c>
      <c r="M39" s="439" t="n">
        <f aca="false">M17*100/M6</f>
        <v>99.2823382533506</v>
      </c>
      <c r="N39" s="439" t="n">
        <f aca="false">N17*100/N6</f>
        <v>100.329139672768</v>
      </c>
      <c r="O39" s="439" t="n">
        <f aca="false">O17*100/O6</f>
        <v>99.6877567042289</v>
      </c>
      <c r="P39" s="439" t="n">
        <f aca="false">P17*100/P6</f>
        <v>102.087688047147</v>
      </c>
      <c r="Q39" s="439" t="n">
        <f aca="false">Q17*100/Q6</f>
        <v>103.054934690091</v>
      </c>
      <c r="R39" s="439" t="n">
        <f aca="false">R17*100/R6</f>
        <v>101.99751300918</v>
      </c>
      <c r="S39" s="440" t="n">
        <f aca="false">S17*100/S6</f>
        <v>102.676475269233</v>
      </c>
      <c r="T39" s="284" t="n">
        <v>32</v>
      </c>
    </row>
    <row r="40" s="432" customFormat="true" ht="15" hidden="false" customHeight="true" outlineLevel="0" collapsed="false">
      <c r="A40" s="284" t="n">
        <v>33</v>
      </c>
      <c r="B40" s="430" t="s">
        <v>592</v>
      </c>
      <c r="C40" s="439" t="n">
        <f aca="false">C18*100/C7</f>
        <v>38.1356514353873</v>
      </c>
      <c r="D40" s="439" t="n">
        <f aca="false">D18*100/D7</f>
        <v>38.8087086306524</v>
      </c>
      <c r="E40" s="439" t="n">
        <f aca="false">E18*100/E7</f>
        <v>39.1184753143099</v>
      </c>
      <c r="F40" s="439" t="n">
        <f aca="false">F18*100/F7</f>
        <v>39.5768545210549</v>
      </c>
      <c r="G40" s="439" t="n">
        <f aca="false">G18*100/G7</f>
        <v>39.5160793456375</v>
      </c>
      <c r="H40" s="439" t="n">
        <f aca="false">H18*100/H7</f>
        <v>39.5493049748824</v>
      </c>
      <c r="I40" s="439" t="n">
        <f aca="false">I18*100/I7</f>
        <v>39.7718045116857</v>
      </c>
      <c r="J40" s="439" t="n">
        <f aca="false">J18*100/J7</f>
        <v>39.7730016832927</v>
      </c>
      <c r="K40" s="439" t="n">
        <f aca="false">K18*100/K7</f>
        <v>41.4463659606137</v>
      </c>
      <c r="L40" s="439" t="n">
        <f aca="false">L18*100/L7</f>
        <v>41.4787720641447</v>
      </c>
      <c r="M40" s="439" t="n">
        <f aca="false">M18*100/M7</f>
        <v>41.29478322787</v>
      </c>
      <c r="N40" s="439" t="n">
        <f aca="false">N18*100/N7</f>
        <v>40.6934218367895</v>
      </c>
      <c r="O40" s="439" t="n">
        <f aca="false">O18*100/O7</f>
        <v>40.5673140646546</v>
      </c>
      <c r="P40" s="439" t="n">
        <f aca="false">P18*100/P7</f>
        <v>41.491269618867</v>
      </c>
      <c r="Q40" s="439" t="n">
        <f aca="false">Q18*100/Q7</f>
        <v>41.2553778072805</v>
      </c>
      <c r="R40" s="439" t="n">
        <f aca="false">R18*100/R7</f>
        <v>42.010943871432</v>
      </c>
      <c r="S40" s="440" t="n">
        <f aca="false">S18*100/S7</f>
        <v>41.7210617669446</v>
      </c>
      <c r="T40" s="284" t="n">
        <v>33</v>
      </c>
    </row>
    <row r="41" s="432" customFormat="true" ht="15" hidden="false" customHeight="true" outlineLevel="0" collapsed="false">
      <c r="A41" s="284" t="n">
        <v>34</v>
      </c>
      <c r="B41" s="430" t="s">
        <v>593</v>
      </c>
      <c r="C41" s="439" t="n">
        <f aca="false">C19*100/C8</f>
        <v>33.0002932814747</v>
      </c>
      <c r="D41" s="439" t="n">
        <f aca="false">D19*100/D8</f>
        <v>33.0002904081369</v>
      </c>
      <c r="E41" s="439" t="n">
        <f aca="false">E19*100/E8</f>
        <v>33.0002884654713</v>
      </c>
      <c r="F41" s="439" t="n">
        <f aca="false">F19*100/F8</f>
        <v>33.0002597293597</v>
      </c>
      <c r="G41" s="439" t="n">
        <f aca="false">G19*100/G8</f>
        <v>33.0001757812289</v>
      </c>
      <c r="H41" s="439" t="n">
        <f aca="false">H19*100/H8</f>
        <v>32.9942666313622</v>
      </c>
      <c r="I41" s="439" t="n">
        <f aca="false">I19*100/I8</f>
        <v>33.0186901276634</v>
      </c>
      <c r="J41" s="439" t="n">
        <f aca="false">J19*100/J8</f>
        <v>33.012680902433</v>
      </c>
      <c r="K41" s="439" t="n">
        <f aca="false">K19*100/K8</f>
        <v>33.0101661018832</v>
      </c>
      <c r="L41" s="439" t="n">
        <f aca="false">L19*100/L8</f>
        <v>33.0013655990024</v>
      </c>
      <c r="M41" s="439" t="n">
        <f aca="false">M19*100/M8</f>
        <v>33.000246261935</v>
      </c>
      <c r="N41" s="439" t="n">
        <f aca="false">N19*100/N8</f>
        <v>33.0002316933497</v>
      </c>
      <c r="O41" s="439" t="n">
        <f aca="false">O19*100/O8</f>
        <v>33.0004729057613</v>
      </c>
      <c r="P41" s="439" t="n">
        <f aca="false">P19*100/P8</f>
        <v>33.000288969795</v>
      </c>
      <c r="Q41" s="439" t="n">
        <f aca="false">Q19*100/Q8</f>
        <v>33.0002432108176</v>
      </c>
      <c r="R41" s="439" t="n">
        <f aca="false">R19*100/R8</f>
        <v>33.0002021743526</v>
      </c>
      <c r="S41" s="440" t="n">
        <f aca="false">S19*100/S8</f>
        <v>33.0090632263452</v>
      </c>
      <c r="T41" s="284" t="n">
        <v>34</v>
      </c>
    </row>
    <row r="42" s="432" customFormat="true" ht="15" hidden="false" customHeight="true" outlineLevel="0" collapsed="false">
      <c r="A42" s="284" t="n">
        <v>35</v>
      </c>
      <c r="B42" s="430" t="s">
        <v>594</v>
      </c>
      <c r="C42" s="439" t="n">
        <f aca="false">C20*100/C9</f>
        <v>95.085294173958</v>
      </c>
      <c r="D42" s="439" t="n">
        <f aca="false">D20*100/D9</f>
        <v>94.549373082354</v>
      </c>
      <c r="E42" s="439" t="n">
        <f aca="false">E20*100/E9</f>
        <v>92.4067673339324</v>
      </c>
      <c r="F42" s="439" t="n">
        <f aca="false">F20*100/F9</f>
        <v>95.1526883021303</v>
      </c>
      <c r="G42" s="439" t="n">
        <f aca="false">G20*100/G9</f>
        <v>95.6984857145449</v>
      </c>
      <c r="H42" s="439" t="n">
        <f aca="false">H20*100/H9</f>
        <v>94.7248679029381</v>
      </c>
      <c r="I42" s="439" t="n">
        <f aca="false">I20*100/I9</f>
        <v>94.6910852500412</v>
      </c>
      <c r="J42" s="439" t="n">
        <f aca="false">J20*100/J9</f>
        <v>95.1486679352997</v>
      </c>
      <c r="K42" s="439" t="n">
        <f aca="false">K20*100/K9</f>
        <v>74.4088859002737</v>
      </c>
      <c r="L42" s="439" t="n">
        <f aca="false">L20*100/L9</f>
        <v>74.5869466901397</v>
      </c>
      <c r="M42" s="439" t="n">
        <f aca="false">M20*100/M9</f>
        <v>71.8775429550897</v>
      </c>
      <c r="N42" s="439" t="n">
        <f aca="false">N20*100/N9</f>
        <v>65.7162192942838</v>
      </c>
      <c r="O42" s="439" t="n">
        <f aca="false">O20*100/O9</f>
        <v>62.4880045599381</v>
      </c>
      <c r="P42" s="439" t="n">
        <f aca="false">P20*100/P9</f>
        <v>58.7878763590991</v>
      </c>
      <c r="Q42" s="439" t="n">
        <f aca="false">Q20*100/Q9</f>
        <v>56.806702698098</v>
      </c>
      <c r="R42" s="439" t="n">
        <f aca="false">R20*100/R9</f>
        <v>55.1380253435837</v>
      </c>
      <c r="S42" s="440" t="n">
        <f aca="false">S20*100/S9</f>
        <v>57.6024555251915</v>
      </c>
      <c r="T42" s="284" t="n">
        <v>35</v>
      </c>
    </row>
    <row r="43" s="432" customFormat="true" ht="15" hidden="false" customHeight="true" outlineLevel="0" collapsed="false">
      <c r="A43" s="284" t="n">
        <v>36</v>
      </c>
      <c r="B43" s="430" t="s">
        <v>595</v>
      </c>
      <c r="C43" s="439" t="n">
        <f aca="false">C21*100/C10</f>
        <v>107.626052428303</v>
      </c>
      <c r="D43" s="439" t="n">
        <f aca="false">D21*100/D10</f>
        <v>95.3457752717697</v>
      </c>
      <c r="E43" s="439" t="n">
        <f aca="false">E21*100/E10</f>
        <v>102.342385895066</v>
      </c>
      <c r="F43" s="439" t="n">
        <f aca="false">F21*100/F10</f>
        <v>102.725663018164</v>
      </c>
      <c r="G43" s="439" t="n">
        <f aca="false">G21*100/G10</f>
        <v>98.530198065836</v>
      </c>
      <c r="H43" s="439" t="n">
        <f aca="false">H21*100/H10</f>
        <v>88.9064942500909</v>
      </c>
      <c r="I43" s="439" t="n">
        <f aca="false">I21*100/I10</f>
        <v>83.4223088217326</v>
      </c>
      <c r="J43" s="439" t="n">
        <f aca="false">J21*100/J10</f>
        <v>81.613300270165</v>
      </c>
      <c r="K43" s="439" t="n">
        <f aca="false">K21*100/K10</f>
        <v>89.9934943555931</v>
      </c>
      <c r="L43" s="439" t="n">
        <f aca="false">L21*100/L10</f>
        <v>91.7998145735768</v>
      </c>
      <c r="M43" s="439" t="n">
        <f aca="false">M21*100/M10</f>
        <v>94.2334725781445</v>
      </c>
      <c r="N43" s="439" t="n">
        <f aca="false">N21*100/N10</f>
        <v>97.4410727842855</v>
      </c>
      <c r="O43" s="439" t="n">
        <f aca="false">O21*100/O10</f>
        <v>88.7606940399568</v>
      </c>
      <c r="P43" s="439" t="n">
        <f aca="false">P21*100/P10</f>
        <v>94.5627308803034</v>
      </c>
      <c r="Q43" s="439" t="n">
        <f aca="false">Q21*100/Q10</f>
        <v>94.9561737341549</v>
      </c>
      <c r="R43" s="439" t="n">
        <f aca="false">R21*100/R10</f>
        <v>93.0526110583132</v>
      </c>
      <c r="S43" s="440" t="n">
        <f aca="false">S21*100/S10</f>
        <v>86.2243937462306</v>
      </c>
      <c r="T43" s="284" t="n">
        <v>36</v>
      </c>
    </row>
    <row r="44" s="432" customFormat="true" ht="15" hidden="false" customHeight="true" outlineLevel="0" collapsed="false">
      <c r="A44" s="284" t="n">
        <v>37</v>
      </c>
      <c r="B44" s="430" t="s">
        <v>596</v>
      </c>
      <c r="C44" s="439" t="n">
        <f aca="false">C22*100/C11</f>
        <v>108.307870080827</v>
      </c>
      <c r="D44" s="439" t="n">
        <f aca="false">D22*100/D11</f>
        <v>108.048364899404</v>
      </c>
      <c r="E44" s="439" t="n">
        <f aca="false">E22*100/E11</f>
        <v>108.3539212527</v>
      </c>
      <c r="F44" s="439" t="n">
        <f aca="false">F22*100/F11</f>
        <v>108.626466697165</v>
      </c>
      <c r="G44" s="439" t="n">
        <f aca="false">G22*100/G11</f>
        <v>109.107950308055</v>
      </c>
      <c r="H44" s="439" t="n">
        <f aca="false">H22*100/H11</f>
        <v>108.568625444652</v>
      </c>
      <c r="I44" s="439" t="n">
        <f aca="false">I22*100/I11</f>
        <v>108.757594804106</v>
      </c>
      <c r="J44" s="439" t="n">
        <f aca="false">J22*100/J11</f>
        <v>106.868243157708</v>
      </c>
      <c r="K44" s="439" t="n">
        <f aca="false">K22*100/K11</f>
        <v>106.541835000591</v>
      </c>
      <c r="L44" s="439" t="n">
        <f aca="false">L22*100/L11</f>
        <v>112.231052416463</v>
      </c>
      <c r="M44" s="439" t="n">
        <f aca="false">M22*100/M11</f>
        <v>108.486514810303</v>
      </c>
      <c r="N44" s="439" t="n">
        <f aca="false">N22*100/N11</f>
        <v>108.776359270813</v>
      </c>
      <c r="O44" s="439" t="n">
        <f aca="false">O22*100/O11</f>
        <v>108.440576468258</v>
      </c>
      <c r="P44" s="439" t="n">
        <f aca="false">P22*100/P11</f>
        <v>108.316419608789</v>
      </c>
      <c r="Q44" s="439" t="n">
        <f aca="false">Q22*100/Q11</f>
        <v>108.755910892442</v>
      </c>
      <c r="R44" s="439" t="n">
        <f aca="false">R22*100/R11</f>
        <v>126.911867527846</v>
      </c>
      <c r="S44" s="440" t="n">
        <f aca="false">S22*100/S11</f>
        <v>129.13386084055</v>
      </c>
      <c r="T44" s="284" t="n">
        <v>37</v>
      </c>
    </row>
    <row r="45" s="432" customFormat="true" ht="15" hidden="false" customHeight="true" outlineLevel="0" collapsed="false">
      <c r="A45" s="284" t="n">
        <v>38</v>
      </c>
      <c r="B45" s="430" t="s">
        <v>597</v>
      </c>
      <c r="C45" s="439" t="n">
        <f aca="false">C23*100/C12</f>
        <v>99.6574362205574</v>
      </c>
      <c r="D45" s="439" t="n">
        <f aca="false">D23*100/D12</f>
        <v>99.45126187365</v>
      </c>
      <c r="E45" s="439" t="n">
        <f aca="false">E23*100/E12</f>
        <v>99.4189528769881</v>
      </c>
      <c r="F45" s="439" t="n">
        <f aca="false">F23*100/F12</f>
        <v>99.3807708280082</v>
      </c>
      <c r="G45" s="439" t="n">
        <f aca="false">G23*100/G12</f>
        <v>99.4191952885125</v>
      </c>
      <c r="H45" s="439" t="n">
        <f aca="false">H23*100/H12</f>
        <v>99.3274002559461</v>
      </c>
      <c r="I45" s="439" t="n">
        <f aca="false">I23*100/I12</f>
        <v>99.3102069053439</v>
      </c>
      <c r="J45" s="439" t="n">
        <f aca="false">J23*100/J12</f>
        <v>99.2767880351923</v>
      </c>
      <c r="K45" s="439" t="n">
        <f aca="false">K23*100/K12</f>
        <v>99.2792601870725</v>
      </c>
      <c r="L45" s="439" t="n">
        <f aca="false">L23*100/L12</f>
        <v>98.902392757118</v>
      </c>
      <c r="M45" s="439" t="n">
        <f aca="false">M23*100/M12</f>
        <v>98.7326948839492</v>
      </c>
      <c r="N45" s="439" t="n">
        <f aca="false">N23*100/N12</f>
        <v>98.971204306891</v>
      </c>
      <c r="O45" s="439" t="n">
        <f aca="false">O23*100/O12</f>
        <v>99.0653699153646</v>
      </c>
      <c r="P45" s="439" t="n">
        <f aca="false">P23*100/P12</f>
        <v>99.245037080135</v>
      </c>
      <c r="Q45" s="439" t="n">
        <f aca="false">Q23*100/Q12</f>
        <v>99.5456198536935</v>
      </c>
      <c r="R45" s="439" t="n">
        <f aca="false">R23*100/R12</f>
        <v>99.2880285609292</v>
      </c>
      <c r="S45" s="440" t="n">
        <f aca="false">S23*100/S12</f>
        <v>99.4639194382502</v>
      </c>
      <c r="T45" s="284" t="n">
        <v>38</v>
      </c>
    </row>
    <row r="46" s="432" customFormat="true" ht="15" hidden="false" customHeight="true" outlineLevel="0" collapsed="false">
      <c r="A46" s="284" t="n">
        <v>39</v>
      </c>
      <c r="B46" s="430" t="s">
        <v>598</v>
      </c>
      <c r="C46" s="439" t="n">
        <f aca="false">C24*100/C13</f>
        <v>98.6511583905516</v>
      </c>
      <c r="D46" s="439" t="n">
        <f aca="false">D24*100/D13</f>
        <v>98.7034481379255</v>
      </c>
      <c r="E46" s="439" t="n">
        <f aca="false">E24*100/E13</f>
        <v>97.7321278877962</v>
      </c>
      <c r="F46" s="439" t="n">
        <f aca="false">F24*100/F13</f>
        <v>94.3944595714455</v>
      </c>
      <c r="G46" s="439" t="n">
        <f aca="false">G24*100/G13</f>
        <v>93.5406042660525</v>
      </c>
      <c r="H46" s="439" t="n">
        <f aca="false">H24*100/H13</f>
        <v>103.129816552873</v>
      </c>
      <c r="I46" s="439" t="n">
        <f aca="false">I24*100/I13</f>
        <v>103.029325241402</v>
      </c>
      <c r="J46" s="439" t="n">
        <f aca="false">J24*100/J13</f>
        <v>103.398547698826</v>
      </c>
      <c r="K46" s="439" t="n">
        <f aca="false">K24*100/K13</f>
        <v>106.189579719661</v>
      </c>
      <c r="L46" s="439" t="n">
        <f aca="false">L24*100/L13</f>
        <v>100.775678442145</v>
      </c>
      <c r="M46" s="439" t="n">
        <f aca="false">M24*100/M13</f>
        <v>100.983226284204</v>
      </c>
      <c r="N46" s="439" t="n">
        <f aca="false">N24*100/N13</f>
        <v>99.5025045846769</v>
      </c>
      <c r="O46" s="439" t="n">
        <f aca="false">O24*100/O13</f>
        <v>101.548727257297</v>
      </c>
      <c r="P46" s="439" t="n">
        <f aca="false">P24*100/P13</f>
        <v>99.6281010691897</v>
      </c>
      <c r="Q46" s="439" t="n">
        <f aca="false">Q24*100/Q13</f>
        <v>105.29974870597</v>
      </c>
      <c r="R46" s="439" t="n">
        <f aca="false">R24*100/R13</f>
        <v>105.485281117933</v>
      </c>
      <c r="S46" s="440" t="n">
        <f aca="false">S24*100/S13</f>
        <v>103.953840273774</v>
      </c>
      <c r="T46" s="284" t="n">
        <v>39</v>
      </c>
    </row>
    <row r="47" s="435" customFormat="true" ht="15" hidden="false" customHeight="true" outlineLevel="0" collapsed="false">
      <c r="A47" s="310" t="n">
        <v>40</v>
      </c>
      <c r="B47" s="433" t="s">
        <v>542</v>
      </c>
      <c r="C47" s="441" t="n">
        <f aca="false">C25*100/C14</f>
        <v>71.895545342806</v>
      </c>
      <c r="D47" s="441" t="n">
        <f aca="false">D25*100/D14</f>
        <v>71.2670957041953</v>
      </c>
      <c r="E47" s="441" t="n">
        <f aca="false">E25*100/E14</f>
        <v>71.0391472685216</v>
      </c>
      <c r="F47" s="441" t="n">
        <f aca="false">F25*100/F14</f>
        <v>71.9697628388632</v>
      </c>
      <c r="G47" s="441" t="n">
        <f aca="false">G25*100/G14</f>
        <v>71.4016317380399</v>
      </c>
      <c r="H47" s="441" t="n">
        <f aca="false">H25*100/H14</f>
        <v>71.5066260708447</v>
      </c>
      <c r="I47" s="441" t="n">
        <f aca="false">I25*100/I14</f>
        <v>70.7736716526367</v>
      </c>
      <c r="J47" s="441" t="n">
        <f aca="false">J25*100/J14</f>
        <v>71.0232686023018</v>
      </c>
      <c r="K47" s="441" t="n">
        <f aca="false">K25*100/K14</f>
        <v>71.8572551574892</v>
      </c>
      <c r="L47" s="441" t="n">
        <f aca="false">L25*100/L14</f>
        <v>72.2505986804107</v>
      </c>
      <c r="M47" s="441" t="n">
        <f aca="false">M25*100/M14</f>
        <v>72.501498482706</v>
      </c>
      <c r="N47" s="441" t="n">
        <f aca="false">N25*100/N14</f>
        <v>71.8228970870838</v>
      </c>
      <c r="O47" s="441" t="n">
        <f aca="false">O25*100/O14</f>
        <v>71.963543532476</v>
      </c>
      <c r="P47" s="441" t="n">
        <f aca="false">P25*100/P14</f>
        <v>71.9725146273756</v>
      </c>
      <c r="Q47" s="441" t="n">
        <f aca="false">Q25*100/Q14</f>
        <v>72.0367946952846</v>
      </c>
      <c r="R47" s="441" t="n">
        <f aca="false">R25*100/R14</f>
        <v>71.2793533383214</v>
      </c>
      <c r="S47" s="442" t="n">
        <f aca="false">S25*100/S14</f>
        <v>71.8698392508262</v>
      </c>
      <c r="T47" s="284" t="n">
        <v>40</v>
      </c>
    </row>
    <row r="48" customFormat="false" ht="12.75" hidden="false" customHeight="true" outlineLevel="0" collapsed="false">
      <c r="B48" s="52" t="s">
        <v>265</v>
      </c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284"/>
    </row>
    <row r="49" customFormat="false" ht="12" hidden="false" customHeight="true" outlineLevel="0" collapsed="false">
      <c r="B49" s="280" t="s">
        <v>603</v>
      </c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284"/>
    </row>
    <row r="50" customFormat="false" ht="12" hidden="false" customHeight="true" outlineLevel="0" collapsed="false">
      <c r="B50" s="280" t="s">
        <v>399</v>
      </c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284"/>
    </row>
    <row r="51" customFormat="false" ht="12" hidden="false" customHeight="true" outlineLevel="0" collapsed="false">
      <c r="B51" s="280" t="s">
        <v>604</v>
      </c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284"/>
    </row>
    <row r="52" customFormat="false" ht="9.95" hidden="fals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284"/>
    </row>
    <row r="53" customFormat="false" ht="9.95" hidden="fals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284"/>
    </row>
    <row r="54" customFormat="false" ht="11.25" hidden="false" customHeight="true" outlineLevel="0" collapsed="false"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284"/>
    </row>
    <row r="55" customFormat="false" ht="15" hidden="false" customHeight="true" outlineLevel="0" collapsed="false"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284"/>
    </row>
    <row r="56" customFormat="false" ht="15" hidden="false" customHeight="true" outlineLevel="0" collapsed="false"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284"/>
    </row>
    <row r="57" customFormat="false" ht="15" hidden="false" customHeight="true" outlineLevel="0" collapsed="false"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284"/>
    </row>
    <row r="58" customFormat="false" ht="15" hidden="false" customHeight="true" outlineLevel="0" collapsed="false"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284"/>
    </row>
    <row r="59" customFormat="false" ht="15" hidden="false" customHeight="true" outlineLevel="0" collapsed="false"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284"/>
    </row>
    <row r="60" customFormat="false" ht="15" hidden="false" customHeight="true" outlineLevel="0" collapsed="false"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284"/>
    </row>
    <row r="61" customFormat="false" ht="15" hidden="false" customHeight="true" outlineLevel="0" collapsed="false"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284"/>
    </row>
    <row r="62" customFormat="false" ht="15" hidden="false" customHeight="true" outlineLevel="0" collapsed="false"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284"/>
    </row>
    <row r="63" customFormat="false" ht="15" hidden="false" customHeight="true" outlineLevel="0" collapsed="false">
      <c r="P63" s="52"/>
      <c r="Q63" s="52"/>
      <c r="R63" s="52"/>
      <c r="S63" s="52"/>
      <c r="T63" s="284"/>
    </row>
    <row r="64" customFormat="false" ht="15" hidden="false" customHeight="true" outlineLevel="0" collapsed="false">
      <c r="P64" s="52"/>
      <c r="Q64" s="52"/>
      <c r="R64" s="52"/>
      <c r="S64" s="52"/>
      <c r="T64" s="284"/>
    </row>
    <row r="65" customFormat="false" ht="15" hidden="false" customHeight="true" outlineLevel="0" collapsed="false">
      <c r="P65" s="52"/>
      <c r="Q65" s="52"/>
      <c r="R65" s="52"/>
      <c r="S65" s="52"/>
      <c r="T65" s="284"/>
    </row>
    <row r="66" customFormat="false" ht="15" hidden="false" customHeight="true" outlineLevel="0" collapsed="false">
      <c r="P66" s="52"/>
      <c r="Q66" s="52"/>
      <c r="R66" s="52"/>
      <c r="S66" s="52"/>
      <c r="T66" s="284"/>
    </row>
    <row r="67" customFormat="false" ht="15" hidden="false" customHeight="true" outlineLevel="0" collapsed="false">
      <c r="P67" s="52"/>
      <c r="Q67" s="52"/>
      <c r="R67" s="52"/>
      <c r="S67" s="52"/>
      <c r="T67" s="284"/>
    </row>
    <row r="68" customFormat="false" ht="15" hidden="false" customHeight="true" outlineLevel="0" collapsed="false">
      <c r="P68" s="52"/>
      <c r="Q68" s="52"/>
      <c r="R68" s="52"/>
      <c r="S68" s="52"/>
      <c r="T68" s="284"/>
    </row>
    <row r="69" customFormat="false" ht="15" hidden="false" customHeight="true" outlineLevel="0" collapsed="false">
      <c r="P69" s="52"/>
      <c r="Q69" s="52"/>
      <c r="R69" s="52"/>
      <c r="S69" s="52"/>
      <c r="T69" s="284"/>
    </row>
    <row r="70" customFormat="false" ht="15" hidden="false" customHeight="true" outlineLevel="0" collapsed="false">
      <c r="P70" s="52"/>
      <c r="Q70" s="52"/>
      <c r="R70" s="52"/>
      <c r="S70" s="52"/>
      <c r="T70" s="284"/>
    </row>
    <row r="71" customFormat="false" ht="15" hidden="false" customHeight="true" outlineLevel="0" collapsed="false">
      <c r="P71" s="52"/>
      <c r="Q71" s="52"/>
      <c r="R71" s="52"/>
      <c r="S71" s="52"/>
      <c r="T71" s="284"/>
    </row>
    <row r="72" customFormat="false" ht="12" hidden="false" customHeight="false" outlineLevel="0" collapsed="false">
      <c r="P72" s="52"/>
      <c r="Q72" s="52"/>
      <c r="R72" s="52"/>
      <c r="S72" s="52"/>
      <c r="T72" s="284"/>
    </row>
    <row r="73" customFormat="false" ht="15" hidden="false" customHeight="true" outlineLevel="0" collapsed="false">
      <c r="P73" s="52"/>
      <c r="Q73" s="52"/>
      <c r="R73" s="52"/>
      <c r="S73" s="52"/>
      <c r="T73" s="284"/>
    </row>
    <row r="74" customFormat="false" ht="15" hidden="false" customHeight="true" outlineLevel="0" collapsed="false">
      <c r="P74" s="52"/>
      <c r="Q74" s="52"/>
      <c r="R74" s="52"/>
      <c r="S74" s="52"/>
      <c r="T74" s="284"/>
    </row>
    <row r="75" customFormat="false" ht="15" hidden="false" customHeight="true" outlineLevel="0" collapsed="false">
      <c r="P75" s="52"/>
      <c r="Q75" s="52"/>
      <c r="R75" s="52"/>
      <c r="S75" s="52"/>
      <c r="T75" s="284"/>
    </row>
    <row r="76" customFormat="false" ht="12" hidden="false" customHeight="false" outlineLevel="0" collapsed="false">
      <c r="P76" s="52"/>
      <c r="Q76" s="52"/>
      <c r="R76" s="52"/>
      <c r="S76" s="52"/>
      <c r="T76" s="284"/>
    </row>
    <row r="77" customFormat="false" ht="12" hidden="false" customHeight="false" outlineLevel="0" collapsed="false">
      <c r="P77" s="52"/>
      <c r="Q77" s="52"/>
      <c r="R77" s="52"/>
      <c r="S77" s="52"/>
      <c r="T77" s="284"/>
    </row>
    <row r="78" customFormat="false" ht="12" hidden="false" customHeight="false" outlineLevel="0" collapsed="false">
      <c r="P78" s="52"/>
      <c r="Q78" s="52"/>
      <c r="R78" s="52"/>
      <c r="S78" s="52"/>
      <c r="T78" s="284"/>
    </row>
    <row r="79" customFormat="false" ht="12" hidden="false" customHeight="false" outlineLevel="0" collapsed="false">
      <c r="P79" s="52"/>
      <c r="Q79" s="52"/>
      <c r="R79" s="52"/>
      <c r="S79" s="52"/>
      <c r="T79" s="284"/>
    </row>
    <row r="80" customFormat="false" ht="12" hidden="false" customHeight="false" outlineLevel="0" collapsed="false">
      <c r="P80" s="52"/>
      <c r="Q80" s="52"/>
      <c r="R80" s="52"/>
      <c r="S80" s="52"/>
      <c r="T80" s="284"/>
    </row>
    <row r="81" customFormat="false" ht="12" hidden="false" customHeight="false" outlineLevel="0" collapsed="false">
      <c r="P81" s="52"/>
      <c r="Q81" s="52"/>
      <c r="R81" s="52"/>
      <c r="S81" s="52"/>
      <c r="T81" s="284"/>
    </row>
    <row r="82" customFormat="false" ht="12" hidden="false" customHeight="false" outlineLevel="0" collapsed="false">
      <c r="P82" s="52"/>
      <c r="Q82" s="52"/>
      <c r="R82" s="52"/>
      <c r="S82" s="52"/>
      <c r="T82" s="287"/>
    </row>
    <row r="83" customFormat="false" ht="12" hidden="false" customHeight="false" outlineLevel="0" collapsed="false">
      <c r="P83" s="52"/>
      <c r="Q83" s="52"/>
      <c r="R83" s="52"/>
      <c r="S83" s="52"/>
      <c r="T83" s="52"/>
    </row>
    <row r="84" customFormat="false" ht="12" hidden="false" customHeight="false" outlineLevel="0" collapsed="false">
      <c r="P84" s="52"/>
      <c r="Q84" s="52"/>
      <c r="R84" s="52"/>
      <c r="S84" s="52"/>
      <c r="T84" s="52"/>
    </row>
    <row r="85" customFormat="false" ht="12" hidden="false" customHeight="false" outlineLevel="0" collapsed="false">
      <c r="P85" s="52"/>
      <c r="Q85" s="52"/>
      <c r="R85" s="52"/>
      <c r="S85" s="52"/>
      <c r="T85" s="52"/>
    </row>
    <row r="86" customFormat="false" ht="12" hidden="false" customHeight="false" outlineLevel="0" collapsed="false">
      <c r="P86" s="52"/>
      <c r="Q86" s="52"/>
      <c r="R86" s="52"/>
      <c r="S86" s="52"/>
      <c r="T86" s="284"/>
    </row>
    <row r="87" customFormat="false" ht="12" hidden="false" customHeight="false" outlineLevel="0" collapsed="false">
      <c r="P87" s="52"/>
      <c r="Q87" s="52"/>
      <c r="R87" s="52"/>
      <c r="S87" s="52"/>
      <c r="T87" s="284"/>
    </row>
    <row r="88" customFormat="false" ht="12" hidden="false" customHeight="false" outlineLevel="0" collapsed="false">
      <c r="P88" s="52"/>
      <c r="Q88" s="52"/>
      <c r="R88" s="52"/>
      <c r="S88" s="52"/>
      <c r="T88" s="284"/>
    </row>
    <row r="89" customFormat="false" ht="12" hidden="false" customHeight="false" outlineLevel="0" collapsed="false">
      <c r="P89" s="52"/>
      <c r="Q89" s="52"/>
      <c r="R89" s="52"/>
      <c r="S89" s="52"/>
      <c r="T89" s="284"/>
    </row>
    <row r="90" customFormat="false" ht="12" hidden="false" customHeight="false" outlineLevel="0" collapsed="false">
      <c r="P90" s="52"/>
      <c r="Q90" s="52"/>
      <c r="R90" s="52"/>
      <c r="S90" s="52"/>
      <c r="T90" s="52"/>
    </row>
    <row r="91" customFormat="false" ht="12" hidden="false" customHeight="false" outlineLevel="0" collapsed="false">
      <c r="P91" s="52"/>
      <c r="Q91" s="52"/>
      <c r="R91" s="52"/>
      <c r="S91" s="52"/>
      <c r="T91" s="52"/>
    </row>
    <row r="92" customFormat="false" ht="12" hidden="false" customHeight="false" outlineLevel="0" collapsed="false">
      <c r="P92" s="52"/>
      <c r="Q92" s="52"/>
      <c r="R92" s="52"/>
      <c r="S92" s="52"/>
      <c r="T92" s="52"/>
    </row>
    <row r="93" customFormat="false" ht="12" hidden="false" customHeight="false" outlineLevel="0" collapsed="false">
      <c r="P93" s="52"/>
      <c r="Q93" s="52"/>
      <c r="R93" s="52"/>
      <c r="S93" s="52"/>
      <c r="T93" s="52"/>
    </row>
  </sheetData>
  <printOptions headings="false" gridLines="false" gridLinesSet="true" horizontalCentered="false" verticalCentered="false"/>
  <pageMargins left="0.590277777777778" right="0.39375" top="0.7875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4.28"/>
    <col collapsed="false" customWidth="true" hidden="false" outlineLevel="0" max="2" min="2" style="52" width="50.7"/>
    <col collapsed="false" customWidth="true" hidden="false" outlineLevel="0" max="3" min="3" style="52" width="10.71"/>
    <col collapsed="false" customWidth="true" hidden="true" outlineLevel="0" max="7" min="4" style="52" width="10.71"/>
    <col collapsed="false" customWidth="true" hidden="false" outlineLevel="0" max="19" min="8" style="52" width="10.71"/>
    <col collapsed="false" customWidth="true" hidden="false" outlineLevel="0" max="20" min="20" style="50" width="4.28"/>
    <col collapsed="false" customWidth="false" hidden="false" outlineLevel="0" max="257" min="21" style="52" width="11.42"/>
  </cols>
  <sheetData>
    <row r="1" customFormat="false" ht="19.5" hidden="false" customHeight="true" outlineLevel="0" collapsed="false">
      <c r="A1" s="444" t="s">
        <v>605</v>
      </c>
      <c r="I1" s="445"/>
      <c r="L1" s="444"/>
      <c r="P1" s="445"/>
      <c r="T1" s="418"/>
    </row>
    <row r="2" customFormat="false" ht="15" hidden="false" customHeight="true" outlineLevel="0" collapsed="false">
      <c r="A2" s="445"/>
      <c r="B2" s="446"/>
      <c r="I2" s="445"/>
      <c r="M2" s="287"/>
      <c r="N2" s="287"/>
      <c r="T2" s="418"/>
    </row>
    <row r="3" customFormat="false" ht="12" hidden="false" customHeight="true" outlineLevel="0" collapsed="false">
      <c r="B3" s="287"/>
      <c r="M3" s="287"/>
      <c r="N3" s="287"/>
    </row>
    <row r="4" s="23" customFormat="true" ht="30" hidden="false" customHeight="true" outlineLevel="0" collapsed="false">
      <c r="A4" s="420" t="s">
        <v>201</v>
      </c>
      <c r="B4" s="366" t="s">
        <v>606</v>
      </c>
      <c r="C4" s="57" t="n">
        <v>1995</v>
      </c>
      <c r="D4" s="57" t="n">
        <v>1996</v>
      </c>
      <c r="E4" s="57" t="n">
        <v>1997</v>
      </c>
      <c r="F4" s="57" t="n">
        <v>1998</v>
      </c>
      <c r="G4" s="58" t="n">
        <v>1999</v>
      </c>
      <c r="H4" s="447" t="n">
        <v>2000</v>
      </c>
      <c r="I4" s="167" t="n">
        <v>2001</v>
      </c>
      <c r="J4" s="58" t="n">
        <v>2002</v>
      </c>
      <c r="K4" s="57" t="n">
        <v>2003</v>
      </c>
      <c r="L4" s="56" t="n">
        <v>2004</v>
      </c>
      <c r="M4" s="58" t="n">
        <v>2005</v>
      </c>
      <c r="N4" s="57" t="n">
        <v>2006</v>
      </c>
      <c r="O4" s="167" t="n">
        <v>2007</v>
      </c>
      <c r="P4" s="57" t="n">
        <v>2008</v>
      </c>
      <c r="Q4" s="58" t="n">
        <v>2009</v>
      </c>
      <c r="R4" s="58" t="n">
        <v>2010</v>
      </c>
      <c r="S4" s="58" t="n">
        <v>2011</v>
      </c>
      <c r="T4" s="170" t="s">
        <v>201</v>
      </c>
    </row>
    <row r="5" customFormat="false" ht="27.95" hidden="false" customHeight="true" outlineLevel="0" collapsed="false">
      <c r="A5" s="422"/>
      <c r="B5" s="423"/>
      <c r="C5" s="424" t="s">
        <v>607</v>
      </c>
      <c r="D5" s="425"/>
      <c r="E5" s="425"/>
      <c r="F5" s="425"/>
      <c r="G5" s="425"/>
      <c r="H5" s="425"/>
      <c r="I5" s="425"/>
      <c r="J5" s="425"/>
      <c r="K5" s="426"/>
      <c r="L5" s="427"/>
      <c r="M5" s="425"/>
      <c r="N5" s="425"/>
      <c r="P5" s="425"/>
      <c r="Q5" s="425"/>
      <c r="R5" s="425"/>
      <c r="S5" s="425"/>
      <c r="T5" s="448"/>
      <c r="U5" s="426"/>
      <c r="V5" s="426"/>
      <c r="W5" s="426"/>
      <c r="X5" s="426"/>
      <c r="Y5" s="426"/>
      <c r="Z5" s="426"/>
      <c r="AA5" s="426"/>
    </row>
    <row r="6" customFormat="false" ht="15" hidden="false" customHeight="true" outlineLevel="0" collapsed="false">
      <c r="A6" s="377" t="n">
        <v>1</v>
      </c>
      <c r="B6" s="430" t="s">
        <v>608</v>
      </c>
      <c r="C6" s="449" t="n">
        <v>2727.885</v>
      </c>
      <c r="D6" s="449" t="n">
        <v>2865.659</v>
      </c>
      <c r="E6" s="449" t="n">
        <v>2770.349</v>
      </c>
      <c r="F6" s="449" t="n">
        <v>2839.025</v>
      </c>
      <c r="G6" s="449" t="n">
        <v>2756.556</v>
      </c>
      <c r="H6" s="449" t="n">
        <v>2885.048</v>
      </c>
      <c r="I6" s="449" t="n">
        <v>2979.38</v>
      </c>
      <c r="J6" s="449" t="n">
        <v>2973.847</v>
      </c>
      <c r="K6" s="449" t="n">
        <v>3040.653</v>
      </c>
      <c r="L6" s="449" t="n">
        <v>2976.874253</v>
      </c>
      <c r="M6" s="449" t="n">
        <v>3023.17216916</v>
      </c>
      <c r="N6" s="449" t="n">
        <v>3088.787538575</v>
      </c>
      <c r="O6" s="449" t="n">
        <v>3187.23183161</v>
      </c>
      <c r="P6" s="449" t="n">
        <v>3055.42610379266</v>
      </c>
      <c r="Q6" s="449" t="n">
        <v>2830.26552838</v>
      </c>
      <c r="R6" s="449" t="n">
        <v>2914.91</v>
      </c>
      <c r="S6" s="449" t="n">
        <v>2936.67131068313</v>
      </c>
      <c r="T6" s="355" t="n">
        <v>1</v>
      </c>
    </row>
    <row r="7" customFormat="false" ht="15" hidden="false" customHeight="true" outlineLevel="0" collapsed="false">
      <c r="A7" s="377" t="n">
        <v>2</v>
      </c>
      <c r="B7" s="430" t="s">
        <v>609</v>
      </c>
      <c r="C7" s="449" t="n">
        <v>634.866</v>
      </c>
      <c r="D7" s="449" t="n">
        <v>535.289</v>
      </c>
      <c r="E7" s="449" t="n">
        <v>517.568</v>
      </c>
      <c r="F7" s="449" t="n">
        <v>516.464</v>
      </c>
      <c r="G7" s="449" t="n">
        <v>489.596</v>
      </c>
      <c r="H7" s="449" t="n">
        <v>450.56814</v>
      </c>
      <c r="I7" s="449" t="n">
        <v>410.114182</v>
      </c>
      <c r="J7" s="449" t="n">
        <v>417.72</v>
      </c>
      <c r="K7" s="449" t="n">
        <v>388.41</v>
      </c>
      <c r="L7" s="449" t="n">
        <v>407.928937</v>
      </c>
      <c r="M7" s="449" t="n">
        <v>423.8056056</v>
      </c>
      <c r="N7" s="449" t="n">
        <v>447.001626</v>
      </c>
      <c r="O7" s="449" t="n">
        <v>461.513554</v>
      </c>
      <c r="P7" s="449" t="n">
        <v>413.501247</v>
      </c>
      <c r="Q7" s="449" t="n">
        <v>374.967511</v>
      </c>
      <c r="R7" s="449" t="n">
        <v>420.292</v>
      </c>
      <c r="S7" s="449" t="n">
        <v>375.67014342365</v>
      </c>
      <c r="T7" s="355" t="n">
        <v>2</v>
      </c>
    </row>
    <row r="8" customFormat="false" ht="15" hidden="false" customHeight="true" outlineLevel="0" collapsed="false">
      <c r="A8" s="377" t="n">
        <v>3</v>
      </c>
      <c r="B8" s="430" t="s">
        <v>547</v>
      </c>
      <c r="C8" s="449" t="n">
        <v>1680.979</v>
      </c>
      <c r="D8" s="449" t="n">
        <v>1763.036</v>
      </c>
      <c r="E8" s="449" t="n">
        <v>1858.108</v>
      </c>
      <c r="F8" s="449" t="n">
        <v>1763.374</v>
      </c>
      <c r="G8" s="449" t="n">
        <v>1854.578</v>
      </c>
      <c r="H8" s="449" t="n">
        <v>1850.57</v>
      </c>
      <c r="I8" s="449" t="n">
        <v>1867.724</v>
      </c>
      <c r="J8" s="449" t="n">
        <v>1797.585</v>
      </c>
      <c r="K8" s="449" t="n">
        <v>1800.1</v>
      </c>
      <c r="L8" s="449" t="n">
        <v>1822.451856411</v>
      </c>
      <c r="M8" s="449" t="n">
        <v>1778.594</v>
      </c>
      <c r="N8" s="449" t="n">
        <v>1825.689</v>
      </c>
      <c r="O8" s="449" t="n">
        <v>1533.075</v>
      </c>
      <c r="P8" s="449" t="n">
        <v>1623.007</v>
      </c>
      <c r="Q8" s="449" t="n">
        <v>1471.974</v>
      </c>
      <c r="R8" s="449" t="n">
        <v>1533.33</v>
      </c>
      <c r="S8" s="449" t="n">
        <v>1177.858</v>
      </c>
      <c r="T8" s="355" t="n">
        <v>3</v>
      </c>
    </row>
    <row r="9" customFormat="false" ht="15" hidden="false" customHeight="true" outlineLevel="0" collapsed="false">
      <c r="A9" s="377" t="n">
        <v>4</v>
      </c>
      <c r="B9" s="430" t="s">
        <v>610</v>
      </c>
      <c r="C9" s="449" t="n">
        <v>104.462</v>
      </c>
      <c r="D9" s="449" t="n">
        <v>94.191</v>
      </c>
      <c r="E9" s="449" t="n">
        <v>97.63678852</v>
      </c>
      <c r="F9" s="449" t="n">
        <v>99.189</v>
      </c>
      <c r="G9" s="449" t="n">
        <v>110.217</v>
      </c>
      <c r="H9" s="449" t="n">
        <v>148.565</v>
      </c>
      <c r="I9" s="449" t="n">
        <v>145.736</v>
      </c>
      <c r="J9" s="449" t="n">
        <v>168.16</v>
      </c>
      <c r="K9" s="449" t="n">
        <v>229.91340070497</v>
      </c>
      <c r="L9" s="449" t="n">
        <v>281.008419436626</v>
      </c>
      <c r="M9" s="449" t="n">
        <v>311.229336455997</v>
      </c>
      <c r="N9" s="449" t="n">
        <v>382.957514450152</v>
      </c>
      <c r="O9" s="449" t="n">
        <v>492.729768166412</v>
      </c>
      <c r="P9" s="449" t="n">
        <v>542.970795628331</v>
      </c>
      <c r="Q9" s="449" t="n">
        <v>576.331637729366</v>
      </c>
      <c r="R9" s="449" t="n">
        <v>642.055590477025</v>
      </c>
      <c r="S9" s="449" t="n">
        <v>731.3466</v>
      </c>
      <c r="T9" s="355" t="n">
        <v>4</v>
      </c>
    </row>
    <row r="10" customFormat="false" ht="15" hidden="false" customHeight="true" outlineLevel="0" collapsed="false">
      <c r="A10" s="377" t="n">
        <v>5</v>
      </c>
      <c r="B10" s="450" t="s">
        <v>611</v>
      </c>
      <c r="C10" s="449" t="n">
        <v>98.274</v>
      </c>
      <c r="D10" s="449" t="n">
        <v>86.669</v>
      </c>
      <c r="E10" s="449" t="n">
        <v>86.65</v>
      </c>
      <c r="F10" s="449" t="n">
        <v>82.529</v>
      </c>
      <c r="G10" s="449" t="n">
        <v>89.747</v>
      </c>
      <c r="H10" s="449" t="n">
        <v>113.673</v>
      </c>
      <c r="I10" s="449" t="n">
        <v>107.676</v>
      </c>
      <c r="J10" s="449" t="n">
        <v>112.198</v>
      </c>
      <c r="K10" s="449" t="n">
        <v>91.6202</v>
      </c>
      <c r="L10" s="449" t="n">
        <v>105.192</v>
      </c>
      <c r="M10" s="449" t="n">
        <v>104.724</v>
      </c>
      <c r="N10" s="449" t="n">
        <v>104.6016</v>
      </c>
      <c r="O10" s="449" t="n">
        <v>109.3574</v>
      </c>
      <c r="P10" s="449" t="n">
        <v>102.2186</v>
      </c>
      <c r="Q10" s="449" t="n">
        <v>95.9974</v>
      </c>
      <c r="R10" s="449" t="n">
        <v>106.4696</v>
      </c>
      <c r="S10" s="449" t="n">
        <v>92.0628</v>
      </c>
      <c r="T10" s="355" t="n">
        <v>5</v>
      </c>
    </row>
    <row r="11" customFormat="false" ht="15" hidden="false" customHeight="true" outlineLevel="0" collapsed="false">
      <c r="A11" s="377" t="n">
        <v>6</v>
      </c>
      <c r="B11" s="430" t="s">
        <v>612</v>
      </c>
      <c r="C11" s="449" t="n">
        <v>6.188</v>
      </c>
      <c r="D11" s="449" t="n">
        <v>7.522</v>
      </c>
      <c r="E11" s="449" t="n">
        <v>10.987</v>
      </c>
      <c r="F11" s="449" t="n">
        <v>16.66</v>
      </c>
      <c r="G11" s="449" t="n">
        <v>20.47</v>
      </c>
      <c r="H11" s="449" t="n">
        <v>34.892</v>
      </c>
      <c r="I11" s="449" t="n">
        <v>38.06</v>
      </c>
      <c r="J11" s="449" t="n">
        <v>55.962</v>
      </c>
      <c r="K11" s="449" t="n">
        <v>138.29320070497</v>
      </c>
      <c r="L11" s="449" t="n">
        <v>175.816419436626</v>
      </c>
      <c r="M11" s="449" t="n">
        <v>206.505336455997</v>
      </c>
      <c r="N11" s="449" t="n">
        <v>278.355914450152</v>
      </c>
      <c r="O11" s="449" t="n">
        <v>383.372368166412</v>
      </c>
      <c r="P11" s="449" t="n">
        <v>440.752195628331</v>
      </c>
      <c r="Q11" s="449" t="n">
        <v>480.334237729366</v>
      </c>
      <c r="R11" s="449" t="n">
        <v>535.585990477025</v>
      </c>
      <c r="S11" s="449" t="n">
        <v>639.2838</v>
      </c>
      <c r="T11" s="355" t="n">
        <v>6</v>
      </c>
    </row>
    <row r="12" customFormat="false" ht="15" hidden="false" customHeight="true" outlineLevel="0" collapsed="false">
      <c r="A12" s="377" t="n">
        <v>7</v>
      </c>
      <c r="B12" s="433" t="s">
        <v>542</v>
      </c>
      <c r="C12" s="451" t="n">
        <v>5148.192</v>
      </c>
      <c r="D12" s="451" t="n">
        <v>5258.175</v>
      </c>
      <c r="E12" s="451" t="n">
        <v>5243.66178852</v>
      </c>
      <c r="F12" s="451" t="n">
        <v>5218.052</v>
      </c>
      <c r="G12" s="451" t="n">
        <v>5210.947</v>
      </c>
      <c r="H12" s="451" t="n">
        <v>5334.75114</v>
      </c>
      <c r="I12" s="451" t="n">
        <v>5402.954182</v>
      </c>
      <c r="J12" s="451" t="n">
        <v>5357.312</v>
      </c>
      <c r="K12" s="451" t="n">
        <v>5459.07640070497</v>
      </c>
      <c r="L12" s="451" t="n">
        <v>5488.26346584763</v>
      </c>
      <c r="M12" s="451" t="n">
        <v>5536.801111216</v>
      </c>
      <c r="N12" s="451" t="n">
        <v>5744.43567902515</v>
      </c>
      <c r="O12" s="451" t="n">
        <v>5674.55015377641</v>
      </c>
      <c r="P12" s="451" t="n">
        <v>5634.90514642099</v>
      </c>
      <c r="Q12" s="451" t="n">
        <v>5253.53867710937</v>
      </c>
      <c r="R12" s="451" t="n">
        <v>5510.58759047703</v>
      </c>
      <c r="S12" s="451" t="n">
        <v>5221.54605410678</v>
      </c>
      <c r="T12" s="355" t="n">
        <v>7</v>
      </c>
    </row>
    <row r="13" customFormat="false" ht="15" hidden="false" customHeight="true" outlineLevel="0" collapsed="false">
      <c r="A13" s="377" t="n">
        <v>8</v>
      </c>
      <c r="B13" s="430" t="s">
        <v>613</v>
      </c>
      <c r="C13" s="449" t="n">
        <v>138.172</v>
      </c>
      <c r="D13" s="449" t="n">
        <v>140.828</v>
      </c>
      <c r="E13" s="449" t="n">
        <v>139.687</v>
      </c>
      <c r="F13" s="449" t="n">
        <v>139.579</v>
      </c>
      <c r="G13" s="449" t="n">
        <v>137.243</v>
      </c>
      <c r="H13" s="449" t="n">
        <v>136.796</v>
      </c>
      <c r="I13" s="449" t="n">
        <v>138.265</v>
      </c>
      <c r="J13" s="449" t="n">
        <v>131.76</v>
      </c>
      <c r="K13" s="449" t="n">
        <v>139.709</v>
      </c>
      <c r="L13" s="449" t="n">
        <v>138.708</v>
      </c>
      <c r="M13" s="449" t="n">
        <v>140.454</v>
      </c>
      <c r="N13" s="449" t="n">
        <v>142.4592</v>
      </c>
      <c r="O13" s="449" t="n">
        <v>139.302</v>
      </c>
      <c r="P13" s="449" t="n">
        <v>138.002</v>
      </c>
      <c r="Q13" s="449" t="n">
        <v>128.261</v>
      </c>
      <c r="R13" s="449" t="n">
        <v>132.25</v>
      </c>
      <c r="S13" s="449" t="n">
        <v>126.719964779325</v>
      </c>
      <c r="T13" s="355" t="n">
        <v>8</v>
      </c>
    </row>
    <row r="14" customFormat="false" ht="27.95" hidden="false" customHeight="true" outlineLevel="0" collapsed="false">
      <c r="A14" s="377"/>
      <c r="B14" s="443"/>
      <c r="C14" s="437" t="s">
        <v>614</v>
      </c>
      <c r="D14" s="426"/>
      <c r="E14" s="426"/>
      <c r="F14" s="426"/>
      <c r="G14" s="426"/>
      <c r="H14" s="426"/>
      <c r="I14" s="426"/>
      <c r="J14" s="426"/>
      <c r="K14" s="426"/>
      <c r="L14" s="438"/>
      <c r="M14" s="426"/>
      <c r="N14" s="426"/>
      <c r="P14" s="426"/>
      <c r="Q14" s="426"/>
      <c r="R14" s="426"/>
      <c r="S14" s="426"/>
      <c r="T14" s="452"/>
      <c r="U14" s="426"/>
      <c r="V14" s="426"/>
      <c r="W14" s="426"/>
      <c r="X14" s="426"/>
      <c r="Y14" s="426"/>
      <c r="Z14" s="426"/>
      <c r="AA14" s="426"/>
    </row>
    <row r="15" customFormat="false" ht="15" hidden="false" customHeight="true" outlineLevel="0" collapsed="false">
      <c r="A15" s="377" t="n">
        <v>9</v>
      </c>
      <c r="B15" s="430" t="s">
        <v>608</v>
      </c>
      <c r="C15" s="449" t="n">
        <v>1030.072</v>
      </c>
      <c r="D15" s="449" t="n">
        <v>1099.537</v>
      </c>
      <c r="E15" s="449" t="n">
        <v>1071.421</v>
      </c>
      <c r="F15" s="449" t="n">
        <v>1122.595</v>
      </c>
      <c r="G15" s="449" t="n">
        <v>1088.881</v>
      </c>
      <c r="H15" s="449" t="n">
        <v>1137.096</v>
      </c>
      <c r="I15" s="449" t="n">
        <v>1176.703</v>
      </c>
      <c r="J15" s="449" t="n">
        <v>1181.956</v>
      </c>
      <c r="K15" s="449" t="n">
        <v>1249.196</v>
      </c>
      <c r="L15" s="449" t="n">
        <v>1231.7616</v>
      </c>
      <c r="M15" s="449" t="n">
        <v>1244.448</v>
      </c>
      <c r="N15" s="449" t="n">
        <v>1256.4252</v>
      </c>
      <c r="O15" s="449" t="n">
        <v>1290.186</v>
      </c>
      <c r="P15" s="449" t="n">
        <v>1262.97</v>
      </c>
      <c r="Q15" s="449" t="n">
        <v>1158.455</v>
      </c>
      <c r="R15" s="449" t="n">
        <v>1212.145</v>
      </c>
      <c r="S15" s="449" t="n">
        <v>1200.903876</v>
      </c>
      <c r="T15" s="355" t="n">
        <v>9</v>
      </c>
    </row>
    <row r="16" customFormat="false" ht="15" hidden="false" customHeight="true" outlineLevel="0" collapsed="false">
      <c r="A16" s="377" t="n">
        <v>10</v>
      </c>
      <c r="B16" s="430" t="s">
        <v>609</v>
      </c>
      <c r="C16" s="449" t="n">
        <v>252.335</v>
      </c>
      <c r="D16" s="449" t="n">
        <v>220.327</v>
      </c>
      <c r="E16" s="449" t="n">
        <v>214.762</v>
      </c>
      <c r="F16" s="449" t="n">
        <v>205.402</v>
      </c>
      <c r="G16" s="449" t="n">
        <v>193.871</v>
      </c>
      <c r="H16" s="449" t="n">
        <v>182.117</v>
      </c>
      <c r="I16" s="449" t="n">
        <v>171.36</v>
      </c>
      <c r="J16" s="449" t="n">
        <v>166.972</v>
      </c>
      <c r="K16" s="449" t="n">
        <v>172.026</v>
      </c>
      <c r="L16" s="449" t="n">
        <v>172.2132</v>
      </c>
      <c r="M16" s="449" t="n">
        <v>178.974</v>
      </c>
      <c r="N16" s="449" t="n">
        <v>182.4084</v>
      </c>
      <c r="O16" s="449" t="n">
        <v>190.012</v>
      </c>
      <c r="P16" s="449" t="n">
        <v>176.332</v>
      </c>
      <c r="Q16" s="449" t="n">
        <v>163.876</v>
      </c>
      <c r="R16" s="449" t="n">
        <v>189.004</v>
      </c>
      <c r="S16" s="449" t="n">
        <v>181.040148</v>
      </c>
      <c r="T16" s="355" t="n">
        <v>10</v>
      </c>
    </row>
    <row r="17" customFormat="false" ht="15" hidden="false" customHeight="true" outlineLevel="0" collapsed="false">
      <c r="A17" s="377" t="n">
        <v>11</v>
      </c>
      <c r="B17" s="430" t="s">
        <v>547</v>
      </c>
      <c r="C17" s="449" t="n">
        <v>554.728</v>
      </c>
      <c r="D17" s="449" t="n">
        <v>581.807</v>
      </c>
      <c r="E17" s="449" t="n">
        <v>613.181</v>
      </c>
      <c r="F17" s="449" t="n">
        <v>581.918</v>
      </c>
      <c r="G17" s="449" t="n">
        <v>612.014</v>
      </c>
      <c r="H17" s="449" t="n">
        <v>610.582</v>
      </c>
      <c r="I17" s="449" t="n">
        <v>616.698</v>
      </c>
      <c r="J17" s="449" t="n">
        <v>593.431</v>
      </c>
      <c r="K17" s="449" t="n">
        <v>594.216</v>
      </c>
      <c r="L17" s="449" t="n">
        <v>601.434</v>
      </c>
      <c r="M17" s="449" t="n">
        <v>586.9404</v>
      </c>
      <c r="N17" s="449" t="n">
        <v>602.4816</v>
      </c>
      <c r="O17" s="449" t="n">
        <v>505.922</v>
      </c>
      <c r="P17" s="449" t="n">
        <v>535.597</v>
      </c>
      <c r="Q17" s="449" t="n">
        <v>485.755</v>
      </c>
      <c r="R17" s="449" t="n">
        <v>506.001459361443</v>
      </c>
      <c r="S17" s="449" t="n">
        <v>388.799891936565</v>
      </c>
      <c r="T17" s="355" t="n">
        <v>11</v>
      </c>
    </row>
    <row r="18" customFormat="false" ht="15" hidden="false" customHeight="true" outlineLevel="0" collapsed="false">
      <c r="A18" s="377" t="n">
        <v>12</v>
      </c>
      <c r="B18" s="430" t="s">
        <v>610</v>
      </c>
      <c r="C18" s="449" t="n">
        <v>99.328</v>
      </c>
      <c r="D18" s="449" t="n">
        <v>89.057</v>
      </c>
      <c r="E18" s="449" t="n">
        <v>90.223</v>
      </c>
      <c r="F18" s="449" t="n">
        <v>94.381</v>
      </c>
      <c r="G18" s="449" t="n">
        <v>105.476</v>
      </c>
      <c r="H18" s="449" t="n">
        <v>140.728</v>
      </c>
      <c r="I18" s="449" t="n">
        <v>137.999</v>
      </c>
      <c r="J18" s="449" t="n">
        <v>160.002</v>
      </c>
      <c r="K18" s="449" t="n">
        <v>171.076</v>
      </c>
      <c r="L18" s="449" t="n">
        <v>209.5956</v>
      </c>
      <c r="M18" s="449" t="n">
        <v>223.704</v>
      </c>
      <c r="N18" s="449" t="n">
        <v>251.6652</v>
      </c>
      <c r="O18" s="449" t="n">
        <v>307.897</v>
      </c>
      <c r="P18" s="449" t="n">
        <v>319.201</v>
      </c>
      <c r="Q18" s="449" t="n">
        <v>327.395</v>
      </c>
      <c r="R18" s="449" t="n">
        <v>354.017</v>
      </c>
      <c r="S18" s="449" t="n">
        <v>421.2736</v>
      </c>
      <c r="T18" s="355" t="n">
        <v>12</v>
      </c>
    </row>
    <row r="19" customFormat="false" ht="15" hidden="false" customHeight="true" outlineLevel="0" collapsed="false">
      <c r="A19" s="377" t="n">
        <v>13</v>
      </c>
      <c r="B19" s="450" t="s">
        <v>611</v>
      </c>
      <c r="C19" s="449" t="n">
        <v>90.72</v>
      </c>
      <c r="D19" s="449" t="n">
        <v>81.72</v>
      </c>
      <c r="E19" s="449" t="n">
        <v>79.2</v>
      </c>
      <c r="F19" s="449" t="n">
        <v>81</v>
      </c>
      <c r="G19" s="449" t="n">
        <v>88.92</v>
      </c>
      <c r="H19" s="449" t="n">
        <v>105.84</v>
      </c>
      <c r="I19" s="449" t="n">
        <v>100.08</v>
      </c>
      <c r="J19" s="449" t="n">
        <v>102.24</v>
      </c>
      <c r="K19" s="449" t="n">
        <v>84.6</v>
      </c>
      <c r="L19" s="449" t="n">
        <v>96.84</v>
      </c>
      <c r="M19" s="449" t="n">
        <v>96.12</v>
      </c>
      <c r="N19" s="449" t="n">
        <v>96.48</v>
      </c>
      <c r="O19" s="449" t="n">
        <v>101.16</v>
      </c>
      <c r="P19" s="449" t="n">
        <v>97.2</v>
      </c>
      <c r="Q19" s="449" t="n">
        <v>88.8732</v>
      </c>
      <c r="R19" s="449" t="n">
        <v>98.4816</v>
      </c>
      <c r="S19" s="449" t="n">
        <v>84.6477864</v>
      </c>
      <c r="T19" s="355" t="n">
        <v>13</v>
      </c>
    </row>
    <row r="20" customFormat="false" ht="15" hidden="false" customHeight="true" outlineLevel="0" collapsed="false">
      <c r="A20" s="377" t="n">
        <v>14</v>
      </c>
      <c r="B20" s="430" t="s">
        <v>612</v>
      </c>
      <c r="C20" s="449" t="n">
        <v>5.4</v>
      </c>
      <c r="D20" s="449" t="n">
        <v>7.2</v>
      </c>
      <c r="E20" s="449" t="n">
        <v>10.8</v>
      </c>
      <c r="F20" s="449" t="n">
        <v>16.2</v>
      </c>
      <c r="G20" s="449" t="n">
        <v>19.8</v>
      </c>
      <c r="H20" s="449" t="n">
        <v>34.888</v>
      </c>
      <c r="I20" s="449" t="n">
        <v>37.919</v>
      </c>
      <c r="J20" s="449" t="n">
        <v>57.762</v>
      </c>
      <c r="K20" s="449" t="n">
        <v>86.476</v>
      </c>
      <c r="L20" s="449" t="n">
        <v>112.7556</v>
      </c>
      <c r="M20" s="449" t="n">
        <v>127.584</v>
      </c>
      <c r="N20" s="449" t="n">
        <v>155.1852</v>
      </c>
      <c r="O20" s="449" t="n">
        <v>206.737</v>
      </c>
      <c r="P20" s="449" t="n">
        <v>222.001</v>
      </c>
      <c r="Q20" s="449" t="n">
        <v>238.5218</v>
      </c>
      <c r="R20" s="449" t="n">
        <v>255.5354</v>
      </c>
      <c r="S20" s="449" t="n">
        <v>336.6258136</v>
      </c>
      <c r="T20" s="355" t="n">
        <v>14</v>
      </c>
    </row>
    <row r="21" customFormat="false" ht="15" hidden="false" customHeight="true" outlineLevel="0" collapsed="false">
      <c r="A21" s="377" t="n">
        <v>15</v>
      </c>
      <c r="B21" s="433" t="s">
        <v>542</v>
      </c>
      <c r="C21" s="451" t="n">
        <v>1936.463</v>
      </c>
      <c r="D21" s="451" t="n">
        <v>1990.728</v>
      </c>
      <c r="E21" s="451" t="n">
        <v>1989.587</v>
      </c>
      <c r="F21" s="451" t="n">
        <v>2004.296</v>
      </c>
      <c r="G21" s="451" t="n">
        <v>2000.242</v>
      </c>
      <c r="H21" s="451" t="n">
        <v>2070.523</v>
      </c>
      <c r="I21" s="451" t="n">
        <v>2102.76</v>
      </c>
      <c r="J21" s="451" t="n">
        <v>2102.361</v>
      </c>
      <c r="K21" s="451" t="n">
        <v>2186.514</v>
      </c>
      <c r="L21" s="451" t="n">
        <v>2215.0044</v>
      </c>
      <c r="M21" s="451" t="n">
        <v>2234.0664</v>
      </c>
      <c r="N21" s="451" t="n">
        <v>2292.9804</v>
      </c>
      <c r="O21" s="451" t="n">
        <v>2294.017</v>
      </c>
      <c r="P21" s="451" t="n">
        <v>2294.1</v>
      </c>
      <c r="Q21" s="451" t="n">
        <v>2135.481</v>
      </c>
      <c r="R21" s="451" t="n">
        <v>2261.16745936144</v>
      </c>
      <c r="S21" s="451" t="n">
        <v>2192.01751593657</v>
      </c>
      <c r="T21" s="355" t="n">
        <v>15</v>
      </c>
    </row>
    <row r="22" customFormat="false" ht="27.95" hidden="false" customHeight="true" outlineLevel="0" collapsed="false">
      <c r="A22" s="377"/>
      <c r="B22" s="443"/>
      <c r="C22" s="437" t="s">
        <v>615</v>
      </c>
      <c r="D22" s="426"/>
      <c r="E22" s="426"/>
      <c r="F22" s="426"/>
      <c r="G22" s="426"/>
      <c r="H22" s="426"/>
      <c r="I22" s="426"/>
      <c r="J22" s="426"/>
      <c r="K22" s="426"/>
      <c r="L22" s="438"/>
      <c r="M22" s="426"/>
      <c r="N22" s="426"/>
      <c r="P22" s="426"/>
      <c r="Q22" s="426"/>
      <c r="R22" s="426"/>
      <c r="S22" s="426"/>
      <c r="T22" s="452"/>
      <c r="U22" s="426"/>
      <c r="V22" s="426"/>
      <c r="W22" s="426"/>
      <c r="X22" s="426"/>
      <c r="Y22" s="426"/>
      <c r="Z22" s="426"/>
      <c r="AA22" s="426"/>
    </row>
    <row r="23" customFormat="false" ht="15" hidden="false" customHeight="true" outlineLevel="0" collapsed="false">
      <c r="A23" s="377" t="n">
        <v>16</v>
      </c>
      <c r="B23" s="430" t="s">
        <v>608</v>
      </c>
      <c r="C23" s="453" t="n">
        <v>53.1934769732239</v>
      </c>
      <c r="D23" s="454" t="n">
        <v>55.2329097696923</v>
      </c>
      <c r="E23" s="454" t="n">
        <v>53.8514274570552</v>
      </c>
      <c r="F23" s="454" t="n">
        <v>56.0094417191872</v>
      </c>
      <c r="G23" s="454" t="n">
        <v>54.4374630669689</v>
      </c>
      <c r="H23" s="454" t="n">
        <v>54.9182984202542</v>
      </c>
      <c r="I23" s="454" t="n">
        <v>55.9599288554091</v>
      </c>
      <c r="J23" s="454" t="n">
        <v>56.2204112424079</v>
      </c>
      <c r="K23" s="454" t="n">
        <v>57.1318546325338</v>
      </c>
      <c r="L23" s="454" t="n">
        <v>55.609894048066</v>
      </c>
      <c r="M23" s="454" t="n">
        <v>55.7032682645422</v>
      </c>
      <c r="N23" s="454" t="n">
        <v>54.7944151637755</v>
      </c>
      <c r="O23" s="454" t="n">
        <v>56.2413443317988</v>
      </c>
      <c r="P23" s="454" t="n">
        <v>55.0529619458611</v>
      </c>
      <c r="Q23" s="454" t="n">
        <v>54.2479656807998</v>
      </c>
      <c r="R23" s="454" t="n">
        <v>53.6070424586029</v>
      </c>
      <c r="S23" s="454" t="n">
        <v>54.785322985291</v>
      </c>
      <c r="T23" s="355" t="n">
        <v>16</v>
      </c>
    </row>
    <row r="24" customFormat="false" ht="15" hidden="false" customHeight="true" outlineLevel="0" collapsed="false">
      <c r="A24" s="377" t="n">
        <v>17</v>
      </c>
      <c r="B24" s="430" t="s">
        <v>609</v>
      </c>
      <c r="C24" s="453" t="n">
        <v>13.0307163111301</v>
      </c>
      <c r="D24" s="454" t="n">
        <v>11.0676596702312</v>
      </c>
      <c r="E24" s="454" t="n">
        <v>10.794300525687</v>
      </c>
      <c r="F24" s="454" t="n">
        <v>10.2480871088901</v>
      </c>
      <c r="G24" s="454" t="n">
        <v>9.6923772223561</v>
      </c>
      <c r="H24" s="454" t="n">
        <v>8.79570040999303</v>
      </c>
      <c r="I24" s="454" t="n">
        <v>8.14928950522171</v>
      </c>
      <c r="J24" s="454" t="n">
        <v>7.94211840877946</v>
      </c>
      <c r="K24" s="454" t="n">
        <v>7.86759197517144</v>
      </c>
      <c r="L24" s="454" t="n">
        <v>7.77484685809202</v>
      </c>
      <c r="M24" s="454" t="n">
        <v>8.01113162974923</v>
      </c>
      <c r="N24" s="454" t="n">
        <v>7.95507890080526</v>
      </c>
      <c r="O24" s="454" t="n">
        <v>8.2829377463201</v>
      </c>
      <c r="P24" s="454" t="n">
        <v>7.68632579224969</v>
      </c>
      <c r="Q24" s="454" t="n">
        <v>7.67396197858937</v>
      </c>
      <c r="R24" s="454" t="n">
        <v>8.35869095928769</v>
      </c>
      <c r="S24" s="454" t="n">
        <v>8.25906484249276</v>
      </c>
      <c r="T24" s="355" t="n">
        <v>17</v>
      </c>
    </row>
    <row r="25" customFormat="false" ht="15" hidden="false" customHeight="true" outlineLevel="0" collapsed="false">
      <c r="A25" s="377" t="n">
        <v>18</v>
      </c>
      <c r="B25" s="430" t="s">
        <v>547</v>
      </c>
      <c r="C25" s="453" t="n">
        <v>28.6464549025724</v>
      </c>
      <c r="D25" s="454" t="n">
        <v>29.2258409988708</v>
      </c>
      <c r="E25" s="454" t="n">
        <v>30.8195117881249</v>
      </c>
      <c r="F25" s="454" t="n">
        <v>29.0335359647477</v>
      </c>
      <c r="G25" s="454" t="n">
        <v>30.5969977632706</v>
      </c>
      <c r="H25" s="454" t="n">
        <v>29.489264306651</v>
      </c>
      <c r="I25" s="454" t="n">
        <v>29.3280260229413</v>
      </c>
      <c r="J25" s="454" t="n">
        <v>28.2268839652182</v>
      </c>
      <c r="K25" s="454" t="n">
        <v>27.1764095724976</v>
      </c>
      <c r="L25" s="454" t="n">
        <v>27.1527225860138</v>
      </c>
      <c r="M25" s="454" t="n">
        <v>26.2722898477861</v>
      </c>
      <c r="N25" s="454" t="n">
        <v>26.2750436070016</v>
      </c>
      <c r="O25" s="454" t="n">
        <v>22.0539778040006</v>
      </c>
      <c r="P25" s="454" t="n">
        <v>23.346715487555</v>
      </c>
      <c r="Q25" s="454" t="n">
        <v>22.746865928566</v>
      </c>
      <c r="R25" s="454" t="n">
        <v>22.3778852497877</v>
      </c>
      <c r="S25" s="454" t="n">
        <v>17.7370796131821</v>
      </c>
      <c r="T25" s="355" t="n">
        <v>18</v>
      </c>
    </row>
    <row r="26" customFormat="false" ht="15" hidden="false" customHeight="true" outlineLevel="0" collapsed="false">
      <c r="A26" s="377" t="n">
        <v>19</v>
      </c>
      <c r="B26" s="430" t="s">
        <v>610</v>
      </c>
      <c r="C26" s="453" t="n">
        <v>5.12935181307363</v>
      </c>
      <c r="D26" s="454" t="n">
        <v>4.47358956120575</v>
      </c>
      <c r="E26" s="454" t="n">
        <v>4.53476022913298</v>
      </c>
      <c r="F26" s="454" t="n">
        <v>4.70893520717499</v>
      </c>
      <c r="G26" s="454" t="n">
        <v>5.27316194740436</v>
      </c>
      <c r="H26" s="454" t="n">
        <v>6.79673686310174</v>
      </c>
      <c r="I26" s="454" t="n">
        <v>6.56275561642793</v>
      </c>
      <c r="J26" s="454" t="n">
        <v>7.61058638359445</v>
      </c>
      <c r="K26" s="454" t="n">
        <v>7.82414381979717</v>
      </c>
      <c r="L26" s="454" t="n">
        <v>9.46253650782816</v>
      </c>
      <c r="M26" s="454" t="n">
        <v>10.0133102579225</v>
      </c>
      <c r="N26" s="454" t="n">
        <v>10.9754623284176</v>
      </c>
      <c r="O26" s="454" t="n">
        <v>13.4217401178806</v>
      </c>
      <c r="P26" s="454" t="n">
        <v>13.9139967743342</v>
      </c>
      <c r="Q26" s="454" t="n">
        <v>15.3312064120449</v>
      </c>
      <c r="R26" s="454" t="n">
        <v>15.6563813323218</v>
      </c>
      <c r="S26" s="454" t="n">
        <v>19.2185325590341</v>
      </c>
      <c r="T26" s="355" t="n">
        <v>19</v>
      </c>
    </row>
    <row r="27" customFormat="false" ht="15" hidden="false" customHeight="true" outlineLevel="0" collapsed="false">
      <c r="A27" s="377" t="n">
        <v>20</v>
      </c>
      <c r="B27" s="450" t="s">
        <v>611</v>
      </c>
      <c r="C27" s="453" t="n">
        <v>4.85049288315863</v>
      </c>
      <c r="D27" s="454" t="n">
        <v>4.11191282787001</v>
      </c>
      <c r="E27" s="454" t="n">
        <v>3.99193400439388</v>
      </c>
      <c r="F27" s="454" t="n">
        <v>3.90067135792318</v>
      </c>
      <c r="G27" s="454" t="n">
        <v>4.28328172291153</v>
      </c>
      <c r="H27" s="454" t="n">
        <v>5.14498027792978</v>
      </c>
      <c r="I27" s="454" t="n">
        <v>4.7651182255702</v>
      </c>
      <c r="J27" s="454" t="n">
        <v>4.86310391031797</v>
      </c>
      <c r="K27" s="454" t="n">
        <v>3.86917257332905</v>
      </c>
      <c r="L27" s="454" t="n">
        <v>4.37200034455914</v>
      </c>
      <c r="M27" s="454" t="n">
        <v>4.30246835993774</v>
      </c>
      <c r="N27" s="454" t="n">
        <v>4.20762427799208</v>
      </c>
      <c r="O27" s="454" t="n">
        <v>4.40973192439289</v>
      </c>
      <c r="P27" s="454" t="n">
        <v>4.23695566888976</v>
      </c>
      <c r="Q27" s="454" t="n">
        <v>4.16174154675223</v>
      </c>
      <c r="R27" s="454" t="n">
        <v>4.35534305928015</v>
      </c>
      <c r="S27" s="454" t="n">
        <v>3.86163822983108</v>
      </c>
      <c r="T27" s="355" t="n">
        <v>20</v>
      </c>
    </row>
    <row r="28" customFormat="false" ht="15" hidden="false" customHeight="true" outlineLevel="0" collapsed="false">
      <c r="A28" s="287" t="n">
        <v>21</v>
      </c>
      <c r="B28" s="430" t="s">
        <v>612</v>
      </c>
      <c r="C28" s="453" t="n">
        <v>0.278858929915005</v>
      </c>
      <c r="D28" s="454" t="n">
        <v>0.361676733335745</v>
      </c>
      <c r="E28" s="454" t="n">
        <v>0.542826224739104</v>
      </c>
      <c r="F28" s="454" t="n">
        <v>0.808263849251807</v>
      </c>
      <c r="G28" s="454" t="n">
        <v>0.989880224492836</v>
      </c>
      <c r="H28" s="454" t="n">
        <v>1.65175658517196</v>
      </c>
      <c r="I28" s="454" t="n">
        <v>1.79763739085773</v>
      </c>
      <c r="J28" s="454" t="n">
        <v>2.74748247327647</v>
      </c>
      <c r="K28" s="454" t="n">
        <v>3.95497124646812</v>
      </c>
      <c r="L28" s="454" t="n">
        <v>5.09053616326902</v>
      </c>
      <c r="M28" s="454" t="n">
        <v>5.71084189798477</v>
      </c>
      <c r="N28" s="454" t="n">
        <v>6.76783805042555</v>
      </c>
      <c r="O28" s="454" t="n">
        <v>9.01200819348767</v>
      </c>
      <c r="P28" s="454" t="n">
        <v>9.6770411054444</v>
      </c>
      <c r="Q28" s="454" t="n">
        <v>11.1694648652926</v>
      </c>
      <c r="R28" s="454" t="n">
        <v>11.3010382730416</v>
      </c>
      <c r="S28" s="454" t="n">
        <v>15.3568943292031</v>
      </c>
      <c r="T28" s="355" t="n">
        <v>21</v>
      </c>
    </row>
    <row r="29" customFormat="false" ht="15" hidden="false" customHeight="true" outlineLevel="0" collapsed="false">
      <c r="A29" s="287" t="n">
        <v>22</v>
      </c>
      <c r="B29" s="433" t="s">
        <v>542</v>
      </c>
      <c r="C29" s="455" t="n">
        <f aca="false">SUM(C23:C26)</f>
        <v>100</v>
      </c>
      <c r="D29" s="456" t="n">
        <f aca="false">SUM(D23:D26)</f>
        <v>100</v>
      </c>
      <c r="E29" s="456" t="n">
        <f aca="false">SUM(E23:E26)</f>
        <v>100</v>
      </c>
      <c r="F29" s="456" t="n">
        <f aca="false">SUM(F23:F26)</f>
        <v>100</v>
      </c>
      <c r="G29" s="456" t="n">
        <f aca="false">SUM(G23:G26)</f>
        <v>100</v>
      </c>
      <c r="H29" s="456" t="n">
        <f aca="false">SUM(H23:H26)</f>
        <v>100</v>
      </c>
      <c r="I29" s="456" t="n">
        <f aca="false">SUM(I23:I26)</f>
        <v>100</v>
      </c>
      <c r="J29" s="456" t="n">
        <f aca="false">SUM(J23:J26)</f>
        <v>100</v>
      </c>
      <c r="K29" s="456" t="n">
        <f aca="false">SUM(K23:K26)</f>
        <v>100</v>
      </c>
      <c r="L29" s="456" t="n">
        <f aca="false">SUM(L23:L26)</f>
        <v>100</v>
      </c>
      <c r="M29" s="456" t="n">
        <f aca="false">SUM(M23:M26)</f>
        <v>100</v>
      </c>
      <c r="N29" s="456" t="n">
        <f aca="false">SUM(N23:N26)</f>
        <v>100</v>
      </c>
      <c r="O29" s="456" t="n">
        <f aca="false">SUM(O23:O26)</f>
        <v>100</v>
      </c>
      <c r="P29" s="456" t="n">
        <f aca="false">SUM(P23:P26)</f>
        <v>100</v>
      </c>
      <c r="Q29" s="456" t="n">
        <f aca="false">SUM(Q23:Q26)</f>
        <v>100</v>
      </c>
      <c r="R29" s="456" t="n">
        <f aca="false">SUM(R23:R26)</f>
        <v>100</v>
      </c>
      <c r="S29" s="456" t="n">
        <f aca="false">SUM(S23:S26)</f>
        <v>100</v>
      </c>
      <c r="T29" s="355" t="n">
        <v>22</v>
      </c>
    </row>
    <row r="30" customFormat="false" ht="27.95" hidden="false" customHeight="true" outlineLevel="0" collapsed="false">
      <c r="A30" s="426"/>
      <c r="B30" s="457"/>
      <c r="C30" s="437" t="s">
        <v>616</v>
      </c>
      <c r="D30" s="426"/>
      <c r="E30" s="426"/>
      <c r="F30" s="426"/>
      <c r="G30" s="426"/>
      <c r="H30" s="426"/>
      <c r="I30" s="426"/>
      <c r="J30" s="426"/>
      <c r="K30" s="426"/>
      <c r="L30" s="438"/>
      <c r="M30" s="426"/>
      <c r="N30" s="426"/>
      <c r="P30" s="426"/>
      <c r="Q30" s="426"/>
      <c r="R30" s="426"/>
      <c r="S30" s="426"/>
      <c r="T30" s="452"/>
    </row>
    <row r="31" customFormat="false" ht="15" hidden="false" customHeight="true" outlineLevel="0" collapsed="false">
      <c r="A31" s="287" t="n">
        <v>23</v>
      </c>
      <c r="B31" s="430" t="s">
        <v>608</v>
      </c>
      <c r="C31" s="453" t="n">
        <f aca="false">C15*100/C6</f>
        <v>37.7608293604752</v>
      </c>
      <c r="D31" s="454" t="n">
        <f aca="false">D15*100/D6</f>
        <v>38.3694291609714</v>
      </c>
      <c r="E31" s="454" t="n">
        <f aca="false">E15*100/E6</f>
        <v>38.674585765187</v>
      </c>
      <c r="F31" s="454" t="n">
        <f aca="false">F15*100/F6</f>
        <v>39.5415679678763</v>
      </c>
      <c r="G31" s="454" t="n">
        <f aca="false">G15*100/G6</f>
        <v>39.5015011485346</v>
      </c>
      <c r="H31" s="454" t="n">
        <f aca="false">H15*100/H6</f>
        <v>39.4134170384687</v>
      </c>
      <c r="I31" s="454" t="n">
        <f aca="false">I15*100/I6</f>
        <v>39.4948949110218</v>
      </c>
      <c r="J31" s="454" t="n">
        <f aca="false">J15*100/J6</f>
        <v>39.7450171444597</v>
      </c>
      <c r="K31" s="454" t="n">
        <f aca="false">K15*100/K6</f>
        <v>41.0831489157099</v>
      </c>
      <c r="L31" s="454" t="n">
        <f aca="false">L15*100/L6</f>
        <v>41.3776832783135</v>
      </c>
      <c r="M31" s="454" t="n">
        <f aca="false">M15*100/M6</f>
        <v>41.1636496490299</v>
      </c>
      <c r="N31" s="454" t="n">
        <f aca="false">N15*100/N6</f>
        <v>40.6769706335855</v>
      </c>
      <c r="O31" s="454" t="n">
        <f aca="false">O15*100/O6</f>
        <v>40.4798291484267</v>
      </c>
      <c r="P31" s="454" t="n">
        <f aca="false">P15*100/P6</f>
        <v>41.3353148496144</v>
      </c>
      <c r="Q31" s="454" t="n">
        <f aca="false">Q15*100/Q6</f>
        <v>40.9309652533938</v>
      </c>
      <c r="R31" s="454" t="n">
        <f aca="false">R15*100/R6</f>
        <v>41.5843027743567</v>
      </c>
      <c r="S31" s="454" t="n">
        <f aca="false">S15*100/S6</f>
        <v>40.8933703826952</v>
      </c>
      <c r="T31" s="355" t="n">
        <v>23</v>
      </c>
    </row>
    <row r="32" customFormat="false" ht="15" hidden="false" customHeight="true" outlineLevel="0" collapsed="false">
      <c r="A32" s="287" t="n">
        <v>24</v>
      </c>
      <c r="B32" s="430" t="s">
        <v>609</v>
      </c>
      <c r="C32" s="453" t="n">
        <f aca="false">C16*100/C7</f>
        <v>39.7461826590178</v>
      </c>
      <c r="D32" s="454" t="n">
        <f aca="false">D16*100/D7</f>
        <v>41.1603825223384</v>
      </c>
      <c r="E32" s="454" t="n">
        <f aca="false">E16*100/E7</f>
        <v>41.4944509706937</v>
      </c>
      <c r="F32" s="454" t="n">
        <f aca="false">F16*100/F7</f>
        <v>39.7708262337743</v>
      </c>
      <c r="G32" s="454" t="n">
        <f aca="false">G16*100/G7</f>
        <v>39.5981584816869</v>
      </c>
      <c r="H32" s="454" t="n">
        <f aca="false">H16*100/H7</f>
        <v>40.4194135874765</v>
      </c>
      <c r="I32" s="454" t="n">
        <f aca="false">I16*100/I7</f>
        <v>41.7834855562249</v>
      </c>
      <c r="J32" s="454" t="n">
        <f aca="false">J16*100/J7</f>
        <v>39.9722302020492</v>
      </c>
      <c r="K32" s="454" t="n">
        <f aca="false">K16*100/K7</f>
        <v>44.2897968641384</v>
      </c>
      <c r="L32" s="454" t="n">
        <f aca="false">L16*100/L7</f>
        <v>42.2164706594472</v>
      </c>
      <c r="M32" s="454" t="n">
        <f aca="false">M16*100/M7</f>
        <v>42.230210652032</v>
      </c>
      <c r="N32" s="454" t="n">
        <f aca="false">N16*100/N7</f>
        <v>40.8070998828984</v>
      </c>
      <c r="O32" s="454" t="n">
        <f aca="false">O16*100/O7</f>
        <v>41.1714885409411</v>
      </c>
      <c r="P32" s="454" t="n">
        <f aca="false">P16*100/P7</f>
        <v>42.6436440710419</v>
      </c>
      <c r="Q32" s="454" t="n">
        <f aca="false">Q16*100/Q7</f>
        <v>43.7040530692805</v>
      </c>
      <c r="R32" s="454" t="n">
        <f aca="false">R16*100/R7</f>
        <v>44.9696877409039</v>
      </c>
      <c r="S32" s="454" t="n">
        <f aca="false">S16*100/S7</f>
        <v>48.1912526638663</v>
      </c>
      <c r="T32" s="355" t="n">
        <v>24</v>
      </c>
    </row>
    <row r="33" customFormat="false" ht="15" hidden="false" customHeight="true" outlineLevel="0" collapsed="false">
      <c r="A33" s="287" t="n">
        <v>25</v>
      </c>
      <c r="B33" s="430" t="s">
        <v>547</v>
      </c>
      <c r="C33" s="458" t="n">
        <f aca="false">C17*100/C8</f>
        <v>33.0002932814747</v>
      </c>
      <c r="D33" s="454" t="n">
        <f aca="false">D17*100/D8</f>
        <v>33.0002904081369</v>
      </c>
      <c r="E33" s="454" t="n">
        <f aca="false">E17*100/E8</f>
        <v>33.0002884654713</v>
      </c>
      <c r="F33" s="454" t="n">
        <f aca="false">F17*100/F8</f>
        <v>33.0002597293597</v>
      </c>
      <c r="G33" s="454" t="n">
        <f aca="false">G17*100/G8</f>
        <v>33.0001757812289</v>
      </c>
      <c r="H33" s="454" t="n">
        <f aca="false">H17*100/H8</f>
        <v>32.9942666313622</v>
      </c>
      <c r="I33" s="454" t="n">
        <f aca="false">I17*100/I8</f>
        <v>33.0186901276634</v>
      </c>
      <c r="J33" s="454" t="n">
        <f aca="false">J17*100/J8</f>
        <v>33.012680902433</v>
      </c>
      <c r="K33" s="454" t="n">
        <f aca="false">K17*100/K8</f>
        <v>33.0101661018832</v>
      </c>
      <c r="L33" s="454" t="n">
        <f aca="false">L17*100/L8</f>
        <v>33.0013655990024</v>
      </c>
      <c r="M33" s="454" t="n">
        <f aca="false">M17*100/M8</f>
        <v>33.000246261935</v>
      </c>
      <c r="N33" s="454" t="n">
        <f aca="false">N17*100/N8</f>
        <v>33.0002316933497</v>
      </c>
      <c r="O33" s="454" t="n">
        <f aca="false">O17*100/O8</f>
        <v>33.0004729057613</v>
      </c>
      <c r="P33" s="454" t="n">
        <f aca="false">P17*100/P8</f>
        <v>33.000288969795</v>
      </c>
      <c r="Q33" s="454" t="n">
        <f aca="false">Q17*100/Q8</f>
        <v>33.0002432108176</v>
      </c>
      <c r="R33" s="454" t="n">
        <f aca="false">R17*100/R8</f>
        <v>33.0001669152396</v>
      </c>
      <c r="S33" s="454" t="n">
        <f aca="false">S17*100/S8</f>
        <v>33.0090632263452</v>
      </c>
      <c r="T33" s="355" t="n">
        <v>25</v>
      </c>
    </row>
    <row r="34" customFormat="false" ht="15" hidden="false" customHeight="true" outlineLevel="0" collapsed="false">
      <c r="A34" s="287" t="n">
        <v>26</v>
      </c>
      <c r="B34" s="459" t="s">
        <v>610</v>
      </c>
      <c r="C34" s="458" t="n">
        <f aca="false">C18*100/C9</f>
        <v>95.085294173958</v>
      </c>
      <c r="D34" s="454" t="n">
        <f aca="false">D18*100/D9</f>
        <v>94.549373082354</v>
      </c>
      <c r="E34" s="454" t="n">
        <f aca="false">E18*100/E9</f>
        <v>92.4067673339324</v>
      </c>
      <c r="F34" s="454" t="n">
        <f aca="false">F18*100/F9</f>
        <v>95.1526883021303</v>
      </c>
      <c r="G34" s="454" t="n">
        <f aca="false">G18*100/G9</f>
        <v>95.6984857145449</v>
      </c>
      <c r="H34" s="454" t="n">
        <f aca="false">H18*100/H9</f>
        <v>94.7248679029381</v>
      </c>
      <c r="I34" s="454" t="n">
        <f aca="false">I18*100/I9</f>
        <v>94.6910852500412</v>
      </c>
      <c r="J34" s="454" t="n">
        <f aca="false">J18*100/J9</f>
        <v>95.1486679352997</v>
      </c>
      <c r="K34" s="454" t="n">
        <f aca="false">K18*100/K9</f>
        <v>74.4088859002737</v>
      </c>
      <c r="L34" s="454" t="n">
        <f aca="false">L18*100/L9</f>
        <v>74.5869466901397</v>
      </c>
      <c r="M34" s="454" t="n">
        <f aca="false">M18*100/M9</f>
        <v>71.8775429550897</v>
      </c>
      <c r="N34" s="454" t="n">
        <f aca="false">N18*100/N9</f>
        <v>65.7162192942838</v>
      </c>
      <c r="O34" s="454" t="n">
        <f aca="false">O18*100/O9</f>
        <v>62.4880045599381</v>
      </c>
      <c r="P34" s="454" t="n">
        <f aca="false">P18*100/P9</f>
        <v>58.7878763590991</v>
      </c>
      <c r="Q34" s="454" t="n">
        <f aca="false">Q18*100/Q9</f>
        <v>56.806702698098</v>
      </c>
      <c r="R34" s="454" t="n">
        <f aca="false">R18*100/R9</f>
        <v>55.1380605123269</v>
      </c>
      <c r="S34" s="454" t="n">
        <f aca="false">S18*100/S9</f>
        <v>57.6024555251915</v>
      </c>
      <c r="T34" s="355" t="n">
        <v>26</v>
      </c>
    </row>
    <row r="35" customFormat="false" ht="15" hidden="false" customHeight="true" outlineLevel="0" collapsed="false">
      <c r="A35" s="287" t="n">
        <v>27</v>
      </c>
      <c r="B35" s="450" t="s">
        <v>611</v>
      </c>
      <c r="C35" s="458" t="n">
        <f aca="false">C19*100/C10</f>
        <v>92.313328042005</v>
      </c>
      <c r="D35" s="454" t="n">
        <f aca="false">D19*100/D10</f>
        <v>94.2897691216006</v>
      </c>
      <c r="E35" s="454" t="n">
        <f aca="false">E19*100/E10</f>
        <v>91.402192729371</v>
      </c>
      <c r="F35" s="454" t="n">
        <f aca="false">F19*100/F10</f>
        <v>98.1473179124914</v>
      </c>
      <c r="G35" s="454" t="n">
        <f aca="false">G19*100/G10</f>
        <v>99.078520730498</v>
      </c>
      <c r="H35" s="454" t="n">
        <f aca="false">H19*100/H10</f>
        <v>93.1091815998522</v>
      </c>
      <c r="I35" s="454" t="n">
        <f aca="false">I19*100/I10</f>
        <v>92.9455031761953</v>
      </c>
      <c r="J35" s="454" t="n">
        <f aca="false">J19*100/J10</f>
        <v>91.1246189771654</v>
      </c>
      <c r="K35" s="454" t="n">
        <f aca="false">K19*100/K10</f>
        <v>92.337715918542</v>
      </c>
      <c r="L35" s="454" t="n">
        <f aca="false">L19*100/L10</f>
        <v>92.0602327173169</v>
      </c>
      <c r="M35" s="454" t="n">
        <f aca="false">M19*100/M10</f>
        <v>91.7841182536954</v>
      </c>
      <c r="N35" s="454" t="n">
        <f aca="false">N19*100/N10</f>
        <v>92.2356828193833</v>
      </c>
      <c r="O35" s="454" t="n">
        <f aca="false">O19*100/O10</f>
        <v>92.5040280767465</v>
      </c>
      <c r="P35" s="454" t="n">
        <f aca="false">P19*100/P10</f>
        <v>95.0903260267701</v>
      </c>
      <c r="Q35" s="454" t="n">
        <f aca="false">Q19*100/Q10</f>
        <v>92.5787573413447</v>
      </c>
      <c r="R35" s="454" t="n">
        <f aca="false">R19*100/R10</f>
        <v>92.4973889260409</v>
      </c>
      <c r="S35" s="454" t="n">
        <f aca="false">S19*100/S10</f>
        <v>91.945700543542</v>
      </c>
      <c r="T35" s="355" t="n">
        <v>27</v>
      </c>
    </row>
    <row r="36" customFormat="false" ht="15" hidden="false" customHeight="true" outlineLevel="0" collapsed="false">
      <c r="A36" s="287" t="n">
        <v>28</v>
      </c>
      <c r="B36" s="430" t="s">
        <v>612</v>
      </c>
      <c r="C36" s="458" t="n">
        <f aca="false">C20*100/C11</f>
        <v>87.2656755009696</v>
      </c>
      <c r="D36" s="454" t="n">
        <f aca="false">D20*100/D11</f>
        <v>95.7192236107418</v>
      </c>
      <c r="E36" s="454" t="n">
        <f aca="false">E20*100/E11</f>
        <v>98.2979885319013</v>
      </c>
      <c r="F36" s="454" t="n">
        <f aca="false">F20*100/F11</f>
        <v>97.2388955582233</v>
      </c>
      <c r="G36" s="454" t="n">
        <f aca="false">G20*100/G11</f>
        <v>96.7269174401563</v>
      </c>
      <c r="H36" s="454" t="n">
        <f aca="false">H20*100/H11</f>
        <v>99.9885360541098</v>
      </c>
      <c r="I36" s="454" t="n">
        <f aca="false">I20*100/I11</f>
        <v>99.6295323173936</v>
      </c>
      <c r="J36" s="454" t="n">
        <f aca="false">J20*100/J11</f>
        <v>103.216468317787</v>
      </c>
      <c r="K36" s="454" t="n">
        <f aca="false">K20*100/K11</f>
        <v>62.5309122640708</v>
      </c>
      <c r="L36" s="454" t="n">
        <f aca="false">L20*100/L11</f>
        <v>64.1325766736159</v>
      </c>
      <c r="M36" s="454" t="n">
        <f aca="false">M20*100/M11</f>
        <v>61.7824227642591</v>
      </c>
      <c r="N36" s="454" t="n">
        <f aca="false">N20*100/N11</f>
        <v>55.7506386406569</v>
      </c>
      <c r="O36" s="454" t="n">
        <f aca="false">O20*100/O11</f>
        <v>53.9259000299836</v>
      </c>
      <c r="P36" s="454" t="n">
        <f aca="false">P20*100/P11</f>
        <v>50.3686657042101</v>
      </c>
      <c r="Q36" s="454" t="n">
        <f aca="false">Q20*100/Q11</f>
        <v>49.6574637543098</v>
      </c>
      <c r="R36" s="454" t="n">
        <f aca="false">R20*100/R11</f>
        <v>47.7113674635897</v>
      </c>
      <c r="S36" s="454" t="n">
        <f aca="false">S20*100/S11</f>
        <v>52.6567095240017</v>
      </c>
      <c r="T36" s="355" t="n">
        <v>28</v>
      </c>
    </row>
    <row r="37" customFormat="false" ht="15" hidden="false" customHeight="true" outlineLevel="0" collapsed="false">
      <c r="A37" s="287" t="n">
        <v>29</v>
      </c>
      <c r="B37" s="433" t="s">
        <v>542</v>
      </c>
      <c r="C37" s="455" t="n">
        <f aca="false">C21*100/C12</f>
        <v>37.6144285217024</v>
      </c>
      <c r="D37" s="456" t="n">
        <f aca="false">D21*100/D12</f>
        <v>37.8596756479197</v>
      </c>
      <c r="E37" s="456" t="n">
        <f aca="false">E21*100/E12</f>
        <v>37.942702642566</v>
      </c>
      <c r="F37" s="456" t="n">
        <f aca="false">F21*100/F12</f>
        <v>38.4108092445227</v>
      </c>
      <c r="G37" s="456" t="n">
        <f aca="false">G21*100/G12</f>
        <v>38.3853836932136</v>
      </c>
      <c r="H37" s="456" t="n">
        <f aca="false">H21*100/H12</f>
        <v>38.811988519487</v>
      </c>
      <c r="I37" s="456" t="n">
        <f aca="false">I21*100/I12</f>
        <v>38.9187087131956</v>
      </c>
      <c r="J37" s="456" t="n">
        <f aca="false">J21*100/J12</f>
        <v>39.2428329729536</v>
      </c>
      <c r="K37" s="456" t="n">
        <f aca="false">K21*100/K12</f>
        <v>40.0528191860008</v>
      </c>
      <c r="L37" s="456" t="n">
        <f aca="false">L21*100/L12</f>
        <v>40.3589298105591</v>
      </c>
      <c r="M37" s="456" t="n">
        <f aca="false">M21*100/M12</f>
        <v>40.3494067264654</v>
      </c>
      <c r="N37" s="456" t="n">
        <f aca="false">N21*100/N12</f>
        <v>39.9165475622338</v>
      </c>
      <c r="O37" s="456" t="n">
        <f aca="false">O21*100/O12</f>
        <v>40.4264115715557</v>
      </c>
      <c r="P37" s="456" t="n">
        <f aca="false">P21*100/P12</f>
        <v>40.7123090875292</v>
      </c>
      <c r="Q37" s="456" t="n">
        <f aca="false">Q21*100/Q12</f>
        <v>40.6484301582224</v>
      </c>
      <c r="R37" s="456" t="n">
        <f aca="false">R21*100/R12</f>
        <v>41.0331461434171</v>
      </c>
      <c r="S37" s="456" t="n">
        <f aca="false">S21*100/S12</f>
        <v>41.9802390560652</v>
      </c>
      <c r="T37" s="355" t="n">
        <v>29</v>
      </c>
    </row>
    <row r="38" customFormat="false" ht="27.95" hidden="false" customHeight="true" outlineLevel="0" collapsed="false">
      <c r="B38" s="443"/>
      <c r="C38" s="437" t="s">
        <v>617</v>
      </c>
      <c r="D38" s="426"/>
      <c r="E38" s="426"/>
      <c r="F38" s="426"/>
      <c r="G38" s="426"/>
      <c r="H38" s="426"/>
      <c r="I38" s="426"/>
      <c r="J38" s="426"/>
      <c r="K38" s="426"/>
      <c r="L38" s="438"/>
      <c r="M38" s="426"/>
      <c r="N38" s="426"/>
      <c r="P38" s="426"/>
      <c r="Q38" s="426"/>
      <c r="R38" s="426"/>
      <c r="S38" s="426"/>
      <c r="T38" s="355"/>
    </row>
    <row r="39" s="461" customFormat="true" ht="15" hidden="false" customHeight="true" outlineLevel="0" collapsed="false">
      <c r="A39" s="284" t="n">
        <v>30</v>
      </c>
      <c r="B39" s="430" t="s">
        <v>608</v>
      </c>
      <c r="C39" s="460" t="n">
        <f aca="false">C31*100/$H31</f>
        <v>95.8070428748147</v>
      </c>
      <c r="D39" s="460" t="n">
        <f aca="false">D31*100/$H31</f>
        <v>97.351186585831</v>
      </c>
      <c r="E39" s="460" t="n">
        <f aca="false">E31*100/$H31</f>
        <v>98.1254320766946</v>
      </c>
      <c r="F39" s="460" t="n">
        <f aca="false">F31*100/$H31</f>
        <v>100.32514544294</v>
      </c>
      <c r="G39" s="460" t="n">
        <f aca="false">G31*100/$H31</f>
        <v>100.223487626003</v>
      </c>
      <c r="H39" s="460" t="n">
        <f aca="false">H31*100/$H31</f>
        <v>100</v>
      </c>
      <c r="I39" s="460" t="n">
        <f aca="false">I31*100/$H31</f>
        <v>100.20672623354</v>
      </c>
      <c r="J39" s="460" t="n">
        <f aca="false">J31*100/$H31</f>
        <v>100.84133813028</v>
      </c>
      <c r="K39" s="460" t="n">
        <f aca="false">K31*100/$H31</f>
        <v>104.236455508568</v>
      </c>
      <c r="L39" s="460" t="n">
        <f aca="false">L31*100/$H31</f>
        <v>104.983750173012</v>
      </c>
      <c r="M39" s="460" t="n">
        <f aca="false">M31*100/$H31</f>
        <v>104.440702537547</v>
      </c>
      <c r="N39" s="460" t="n">
        <f aca="false">N31*100/$H31</f>
        <v>103.205897103221</v>
      </c>
      <c r="O39" s="460" t="n">
        <f aca="false">O31*100/$H31</f>
        <v>102.705708335101</v>
      </c>
      <c r="P39" s="460" t="n">
        <f aca="false">P31*100/$H31</f>
        <v>104.876252696562</v>
      </c>
      <c r="Q39" s="460" t="n">
        <f aca="false">Q31*100/$H31</f>
        <v>103.850334046003</v>
      </c>
      <c r="R39" s="460" t="n">
        <f aca="false">R31*100/$H31</f>
        <v>105.507986617271</v>
      </c>
      <c r="S39" s="460" t="n">
        <f aca="false">S31*100/$H31</f>
        <v>103.754948074616</v>
      </c>
      <c r="T39" s="349" t="n">
        <v>30</v>
      </c>
    </row>
    <row r="40" s="461" customFormat="true" ht="15" hidden="false" customHeight="true" outlineLevel="0" collapsed="false">
      <c r="A40" s="284" t="n">
        <v>31</v>
      </c>
      <c r="B40" s="430" t="s">
        <v>609</v>
      </c>
      <c r="C40" s="460" t="n">
        <f aca="false">C32*100/$H32</f>
        <v>98.3343871949017</v>
      </c>
      <c r="D40" s="460" t="n">
        <f aca="false">D32*100/$H32</f>
        <v>101.833200606086</v>
      </c>
      <c r="E40" s="460" t="n">
        <f aca="false">E32*100/$H32</f>
        <v>102.659705541968</v>
      </c>
      <c r="F40" s="460" t="n">
        <f aca="false">F32*100/$H32</f>
        <v>98.3953568443082</v>
      </c>
      <c r="G40" s="460" t="n">
        <f aca="false">G32*100/$H32</f>
        <v>97.968166697886</v>
      </c>
      <c r="H40" s="460" t="n">
        <f aca="false">H32*100/$H32</f>
        <v>100</v>
      </c>
      <c r="I40" s="460" t="n">
        <f aca="false">I32*100/$H32</f>
        <v>103.374794059781</v>
      </c>
      <c r="J40" s="460" t="n">
        <f aca="false">J32*100/$H32</f>
        <v>98.8936420750899</v>
      </c>
      <c r="K40" s="460" t="n">
        <f aca="false">K32*100/$H32</f>
        <v>109.575555242249</v>
      </c>
      <c r="L40" s="460" t="n">
        <f aca="false">L32*100/$H32</f>
        <v>104.446024601722</v>
      </c>
      <c r="M40" s="460" t="n">
        <f aca="false">M32*100/$H32</f>
        <v>104.48001814929</v>
      </c>
      <c r="N40" s="460" t="n">
        <f aca="false">N32*100/$H32</f>
        <v>100.959158634459</v>
      </c>
      <c r="O40" s="460" t="n">
        <f aca="false">O32*100/$H32</f>
        <v>101.860677547528</v>
      </c>
      <c r="P40" s="460" t="n">
        <f aca="false">P32*100/$H32</f>
        <v>105.502876677693</v>
      </c>
      <c r="Q40" s="460" t="n">
        <f aca="false">Q32*100/$H32</f>
        <v>108.126390737202</v>
      </c>
      <c r="R40" s="460" t="n">
        <f aca="false">R32*100/$H32</f>
        <v>111.257645150095</v>
      </c>
      <c r="S40" s="460" t="n">
        <f aca="false">S32*100/$H32</f>
        <v>119.22798572911</v>
      </c>
      <c r="T40" s="349" t="n">
        <v>31</v>
      </c>
    </row>
    <row r="41" s="461" customFormat="true" ht="15" hidden="false" customHeight="true" outlineLevel="0" collapsed="false">
      <c r="A41" s="284" t="n">
        <v>32</v>
      </c>
      <c r="B41" s="430" t="s">
        <v>547</v>
      </c>
      <c r="C41" s="460" t="n">
        <f aca="false">C33*100/$H33</f>
        <v>100.018265749561</v>
      </c>
      <c r="D41" s="460" t="n">
        <f aca="false">D33*100/$H33</f>
        <v>100.018257040964</v>
      </c>
      <c r="E41" s="460" t="n">
        <f aca="false">E33*100/$H33</f>
        <v>100.018251153076</v>
      </c>
      <c r="F41" s="460" t="n">
        <f aca="false">F33*100/$H33</f>
        <v>100.018164058818</v>
      </c>
      <c r="G41" s="460" t="n">
        <f aca="false">G33*100/$H33</f>
        <v>100.017909626338</v>
      </c>
      <c r="H41" s="460" t="n">
        <f aca="false">H33*100/$H33</f>
        <v>100</v>
      </c>
      <c r="I41" s="460" t="n">
        <f aca="false">I33*100/$H33</f>
        <v>100.074023455572</v>
      </c>
      <c r="J41" s="460" t="n">
        <f aca="false">J33*100/$H33</f>
        <v>100.055810517859</v>
      </c>
      <c r="K41" s="460" t="n">
        <f aca="false">K33*100/$H33</f>
        <v>100.04818858591</v>
      </c>
      <c r="L41" s="460" t="n">
        <f aca="false">L33*100/$H33</f>
        <v>100.021515761267</v>
      </c>
      <c r="M41" s="460" t="n">
        <f aca="false">M33*100/$H33</f>
        <v>100.018123241348</v>
      </c>
      <c r="N41" s="460" t="n">
        <f aca="false">N33*100/$H33</f>
        <v>100.018079086449</v>
      </c>
      <c r="O41" s="460" t="n">
        <f aca="false">O33*100/$H33</f>
        <v>100.018810160166</v>
      </c>
      <c r="P41" s="460" t="n">
        <f aca="false">P33*100/$H33</f>
        <v>100.018252681595</v>
      </c>
      <c r="Q41" s="460" t="n">
        <f aca="false">Q33*100/$H33</f>
        <v>100.018113993932</v>
      </c>
      <c r="R41" s="460" t="n">
        <f aca="false">R33*100/$H33</f>
        <v>100.017882755035</v>
      </c>
      <c r="S41" s="460" t="n">
        <f aca="false">S33*100/$H33</f>
        <v>100.044845958082</v>
      </c>
      <c r="T41" s="349" t="n">
        <v>32</v>
      </c>
    </row>
    <row r="42" s="461" customFormat="true" ht="15" hidden="false" customHeight="true" outlineLevel="0" collapsed="false">
      <c r="A42" s="284" t="n">
        <v>33</v>
      </c>
      <c r="B42" s="430" t="s">
        <v>618</v>
      </c>
      <c r="C42" s="460" t="n">
        <f aca="false">C34*100/$H34</f>
        <v>100.380498045549</v>
      </c>
      <c r="D42" s="460" t="n">
        <f aca="false">D34*100/$H34</f>
        <v>99.8147320503376</v>
      </c>
      <c r="E42" s="460" t="n">
        <f aca="false">E34*100/$H34</f>
        <v>97.5528067546307</v>
      </c>
      <c r="F42" s="460" t="n">
        <f aca="false">F34*100/$H34</f>
        <v>100.451645284563</v>
      </c>
      <c r="G42" s="460" t="n">
        <f aca="false">G34*100/$H34</f>
        <v>101.027837602903</v>
      </c>
      <c r="H42" s="460" t="n">
        <f aca="false">H34*100/$H34</f>
        <v>100</v>
      </c>
      <c r="I42" s="460" t="n">
        <f aca="false">I34*100/$H34</f>
        <v>99.9643360253281</v>
      </c>
      <c r="J42" s="460" t="n">
        <f aca="false">J34*100/$H34</f>
        <v>100.44740102757</v>
      </c>
      <c r="K42" s="460" t="n">
        <f aca="false">K34*100/$H34</f>
        <v>78.5526415054158</v>
      </c>
      <c r="L42" s="460" t="n">
        <f aca="false">L34*100/$H34</f>
        <v>78.7406183205943</v>
      </c>
      <c r="M42" s="460" t="n">
        <f aca="false">M34*100/$H34</f>
        <v>75.8803306315935</v>
      </c>
      <c r="N42" s="460" t="n">
        <f aca="false">N34*100/$H34</f>
        <v>69.3758890871416</v>
      </c>
      <c r="O42" s="460" t="n">
        <f aca="false">O34*100/$H34</f>
        <v>65.9678983389745</v>
      </c>
      <c r="P42" s="460" t="n">
        <f aca="false">P34*100/$H34</f>
        <v>62.0617137406171</v>
      </c>
      <c r="Q42" s="460" t="n">
        <f aca="false">Q34*100/$H34</f>
        <v>59.9702105220207</v>
      </c>
      <c r="R42" s="460" t="n">
        <f aca="false">R34*100/$H34</f>
        <v>58.2086433404429</v>
      </c>
      <c r="S42" s="460" t="n">
        <f aca="false">S34*100/$H34</f>
        <v>60.8102780193002</v>
      </c>
      <c r="T42" s="349" t="n">
        <v>33</v>
      </c>
    </row>
    <row r="43" s="464" customFormat="true" ht="15" hidden="false" customHeight="true" outlineLevel="0" collapsed="false">
      <c r="A43" s="284" t="n">
        <v>34</v>
      </c>
      <c r="B43" s="462" t="s">
        <v>542</v>
      </c>
      <c r="C43" s="463" t="n">
        <f aca="false">C35*100/$H35</f>
        <v>99.145246962574</v>
      </c>
      <c r="D43" s="463" t="n">
        <f aca="false">D35*100/$H35</f>
        <v>101.2679603681</v>
      </c>
      <c r="E43" s="463" t="n">
        <f aca="false">E35*100/$H35</f>
        <v>98.1666804055725</v>
      </c>
      <c r="F43" s="463" t="n">
        <f aca="false">F35*100/$H35</f>
        <v>105.410998384983</v>
      </c>
      <c r="G43" s="463" t="n">
        <f aca="false">G35*100/$H35</f>
        <v>106.411117602021</v>
      </c>
      <c r="H43" s="463" t="n">
        <f aca="false">H35*100/$H35</f>
        <v>100</v>
      </c>
      <c r="I43" s="463" t="n">
        <f aca="false">I35*100/$H35</f>
        <v>99.8242080739573</v>
      </c>
      <c r="J43" s="463" t="n">
        <f aca="false">J35*100/$H35</f>
        <v>97.8685639927373</v>
      </c>
      <c r="K43" s="463" t="n">
        <f aca="false">K35*100/$H35</f>
        <v>99.1714397355293</v>
      </c>
      <c r="L43" s="463" t="n">
        <f aca="false">L35*100/$H35</f>
        <v>98.873420575166</v>
      </c>
      <c r="M43" s="463" t="n">
        <f aca="false">M35*100/$H35</f>
        <v>98.5768714498519</v>
      </c>
      <c r="N43" s="463" t="n">
        <f aca="false">N35*100/$H35</f>
        <v>99.0618553772464</v>
      </c>
      <c r="O43" s="463" t="n">
        <f aca="false">O35*100/$H35</f>
        <v>99.3500603133788</v>
      </c>
      <c r="P43" s="463" t="n">
        <f aca="false">P35*100/$H35</f>
        <v>102.127764837878</v>
      </c>
      <c r="Q43" s="463" t="n">
        <f aca="false">Q35*100/$H35</f>
        <v>99.4303201366466</v>
      </c>
      <c r="R43" s="463" t="n">
        <f aca="false">R35*100/$H35</f>
        <v>99.3429298128292</v>
      </c>
      <c r="S43" s="463" t="n">
        <f aca="false">S35*100/$H35</f>
        <v>98.7504121115462</v>
      </c>
      <c r="T43" s="349" t="n">
        <v>34</v>
      </c>
    </row>
    <row r="44" customFormat="false" ht="12.75" hidden="false" customHeight="true" outlineLevel="0" collapsed="false">
      <c r="B44" s="52" t="s">
        <v>619</v>
      </c>
      <c r="T44" s="284"/>
    </row>
    <row r="45" customFormat="false" ht="12.75" hidden="false" customHeight="true" outlineLevel="0" collapsed="false">
      <c r="B45" s="280" t="s">
        <v>399</v>
      </c>
      <c r="T45" s="284"/>
    </row>
    <row r="46" customFormat="false" ht="12.75" hidden="false" customHeight="true" outlineLevel="0" collapsed="false">
      <c r="B46" s="280"/>
      <c r="T46" s="284"/>
    </row>
    <row r="47" customFormat="false" ht="15" hidden="false" customHeight="true" outlineLevel="0" collapsed="false">
      <c r="T47" s="284"/>
    </row>
    <row r="48" customFormat="false" ht="15" hidden="false" customHeight="true" outlineLevel="0" collapsed="false">
      <c r="T48" s="284"/>
    </row>
    <row r="49" customFormat="false" ht="15" hidden="false" customHeight="true" outlineLevel="0" collapsed="false">
      <c r="T49" s="284"/>
    </row>
    <row r="50" customFormat="false" ht="15" hidden="false" customHeight="true" outlineLevel="0" collapsed="false">
      <c r="T50" s="284"/>
    </row>
    <row r="51" customFormat="false" ht="15" hidden="false" customHeight="true" outlineLevel="0" collapsed="false">
      <c r="T51" s="284"/>
    </row>
    <row r="52" customFormat="false" ht="15" hidden="false" customHeight="true" outlineLevel="0" collapsed="false">
      <c r="T52" s="284"/>
    </row>
    <row r="53" customFormat="false" ht="15" hidden="false" customHeight="true" outlineLevel="0" collapsed="false">
      <c r="T53" s="284"/>
    </row>
    <row r="54" customFormat="false" ht="15" hidden="false" customHeight="true" outlineLevel="0" collapsed="false">
      <c r="T54" s="284"/>
    </row>
    <row r="55" customFormat="false" ht="15" hidden="false" customHeight="true" outlineLevel="0" collapsed="false">
      <c r="T55" s="284"/>
    </row>
    <row r="56" customFormat="false" ht="15" hidden="false" customHeight="true" outlineLevel="0" collapsed="false">
      <c r="T56" s="284"/>
    </row>
    <row r="57" customFormat="false" ht="15" hidden="false" customHeight="true" outlineLevel="0" collapsed="false">
      <c r="T57" s="284"/>
    </row>
    <row r="58" customFormat="false" ht="15" hidden="false" customHeight="true" outlineLevel="0" collapsed="false">
      <c r="T58" s="284"/>
    </row>
    <row r="59" customFormat="false" ht="15" hidden="false" customHeight="true" outlineLevel="0" collapsed="false">
      <c r="T59" s="284"/>
    </row>
    <row r="60" customFormat="false" ht="15" hidden="false" customHeight="true" outlineLevel="0" collapsed="false">
      <c r="T60" s="284"/>
    </row>
    <row r="61" customFormat="false" ht="15" hidden="false" customHeight="true" outlineLevel="0" collapsed="false">
      <c r="T61" s="284"/>
    </row>
    <row r="62" customFormat="false" ht="15" hidden="false" customHeight="true" outlineLevel="0" collapsed="false">
      <c r="T62" s="284"/>
    </row>
    <row r="63" customFormat="false" ht="15" hidden="false" customHeight="true" outlineLevel="0" collapsed="false">
      <c r="T63" s="284"/>
    </row>
    <row r="64" customFormat="false" ht="15" hidden="false" customHeight="true" outlineLevel="0" collapsed="false">
      <c r="T64" s="284"/>
    </row>
    <row r="65" customFormat="false" ht="15" hidden="false" customHeight="true" outlineLevel="0" collapsed="false">
      <c r="T65" s="284"/>
    </row>
    <row r="66" customFormat="false" ht="15" hidden="false" customHeight="true" outlineLevel="0" collapsed="false">
      <c r="T66" s="284"/>
    </row>
    <row r="67" customFormat="false" ht="15" hidden="false" customHeight="true" outlineLevel="0" collapsed="false">
      <c r="T67" s="284"/>
    </row>
    <row r="68" customFormat="false" ht="15" hidden="false" customHeight="true" outlineLevel="0" collapsed="false">
      <c r="T68" s="284"/>
    </row>
    <row r="69" customFormat="false" ht="15" hidden="false" customHeight="true" outlineLevel="0" collapsed="false">
      <c r="T69" s="284"/>
    </row>
    <row r="70" customFormat="false" ht="15" hidden="false" customHeight="true" outlineLevel="0" collapsed="false">
      <c r="T70" s="284"/>
    </row>
    <row r="71" customFormat="false" ht="12" hidden="false" customHeight="false" outlineLevel="0" collapsed="false">
      <c r="T71" s="284"/>
    </row>
    <row r="72" customFormat="false" ht="15" hidden="false" customHeight="true" outlineLevel="0" collapsed="false">
      <c r="T72" s="284"/>
    </row>
    <row r="73" customFormat="false" ht="15" hidden="false" customHeight="true" outlineLevel="0" collapsed="false">
      <c r="T73" s="284"/>
    </row>
    <row r="74" customFormat="false" ht="15" hidden="false" customHeight="true" outlineLevel="0" collapsed="false">
      <c r="T74" s="284"/>
    </row>
    <row r="75" customFormat="false" ht="12" hidden="false" customHeight="false" outlineLevel="0" collapsed="false">
      <c r="T75" s="284"/>
    </row>
    <row r="76" customFormat="false" ht="12" hidden="false" customHeight="false" outlineLevel="0" collapsed="false">
      <c r="T76" s="284"/>
    </row>
    <row r="77" customFormat="false" ht="12" hidden="false" customHeight="false" outlineLevel="0" collapsed="false">
      <c r="T77" s="284"/>
    </row>
    <row r="78" customFormat="false" ht="12" hidden="false" customHeight="false" outlineLevel="0" collapsed="false">
      <c r="T78" s="284"/>
    </row>
    <row r="79" customFormat="false" ht="12" hidden="false" customHeight="false" outlineLevel="0" collapsed="false">
      <c r="T79" s="284"/>
    </row>
    <row r="80" customFormat="false" ht="12" hidden="false" customHeight="false" outlineLevel="0" collapsed="false">
      <c r="T80" s="284"/>
    </row>
    <row r="81" customFormat="false" ht="12" hidden="false" customHeight="false" outlineLevel="0" collapsed="false">
      <c r="T81" s="284"/>
    </row>
    <row r="82" customFormat="false" ht="12" hidden="false" customHeight="false" outlineLevel="0" collapsed="false">
      <c r="T82" s="287"/>
    </row>
    <row r="86" customFormat="false" ht="12" hidden="false" customHeight="false" outlineLevel="0" collapsed="false">
      <c r="T86" s="284"/>
    </row>
    <row r="87" customFormat="false" ht="12" hidden="false" customHeight="false" outlineLevel="0" collapsed="false">
      <c r="T87" s="284"/>
    </row>
    <row r="88" customFormat="false" ht="12" hidden="false" customHeight="false" outlineLevel="0" collapsed="false">
      <c r="T88" s="284"/>
    </row>
    <row r="89" customFormat="false" ht="12" hidden="false" customHeight="false" outlineLevel="0" collapsed="false">
      <c r="T89" s="284"/>
    </row>
  </sheetData>
  <printOptions headings="false" gridLines="false" gridLinesSet="true" horizontalCentered="false" verticalCentered="false"/>
  <pageMargins left="0.590277777777778" right="0.39375" top="0.7875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4.28"/>
    <col collapsed="false" customWidth="true" hidden="false" outlineLevel="0" max="2" min="2" style="50" width="50.7"/>
    <col collapsed="false" customWidth="true" hidden="false" outlineLevel="0" max="3" min="3" style="50" width="9.7"/>
    <col collapsed="false" customWidth="true" hidden="true" outlineLevel="0" max="7" min="4" style="50" width="9.7"/>
    <col collapsed="false" customWidth="true" hidden="false" outlineLevel="0" max="19" min="8" style="50" width="9.7"/>
    <col collapsed="false" customWidth="true" hidden="false" outlineLevel="0" max="20" min="20" style="50" width="4.28"/>
    <col collapsed="false" customWidth="false" hidden="false" outlineLevel="0" max="257" min="21" style="50" width="11.42"/>
  </cols>
  <sheetData>
    <row r="1" s="52" customFormat="true" ht="19.5" hidden="false" customHeight="true" outlineLevel="0" collapsed="false">
      <c r="A1" s="444" t="s">
        <v>620</v>
      </c>
      <c r="I1" s="445"/>
      <c r="L1" s="445"/>
      <c r="M1" s="444"/>
      <c r="T1" s="418"/>
    </row>
    <row r="2" s="52" customFormat="true" ht="15" hidden="false" customHeight="true" outlineLevel="0" collapsed="false">
      <c r="A2" s="446"/>
      <c r="B2" s="446"/>
      <c r="M2" s="287"/>
      <c r="N2" s="287"/>
      <c r="T2" s="418"/>
    </row>
    <row r="3" s="52" customFormat="true" ht="12" hidden="false" customHeight="true" outlineLevel="0" collapsed="false">
      <c r="A3" s="287"/>
      <c r="B3" s="287"/>
      <c r="M3" s="287"/>
      <c r="N3" s="287"/>
      <c r="T3" s="50"/>
    </row>
    <row r="4" s="23" customFormat="true" ht="24.75" hidden="false" customHeight="true" outlineLevel="0" collapsed="false">
      <c r="A4" s="420" t="s">
        <v>201</v>
      </c>
      <c r="B4" s="366" t="s">
        <v>361</v>
      </c>
      <c r="C4" s="57" t="n">
        <v>1995</v>
      </c>
      <c r="D4" s="57" t="n">
        <v>1996</v>
      </c>
      <c r="E4" s="57" t="n">
        <v>1997</v>
      </c>
      <c r="F4" s="57" t="n">
        <v>1998</v>
      </c>
      <c r="G4" s="58" t="n">
        <v>1999</v>
      </c>
      <c r="H4" s="57" t="n">
        <v>2000</v>
      </c>
      <c r="I4" s="167" t="n">
        <v>2001</v>
      </c>
      <c r="J4" s="57" t="n">
        <v>2002</v>
      </c>
      <c r="K4" s="58" t="n">
        <v>2003</v>
      </c>
      <c r="L4" s="57" t="n">
        <v>2004</v>
      </c>
      <c r="M4" s="56" t="n">
        <v>2005</v>
      </c>
      <c r="N4" s="57" t="n">
        <v>2006</v>
      </c>
      <c r="O4" s="167" t="n">
        <v>2007</v>
      </c>
      <c r="P4" s="57" t="n">
        <v>2008</v>
      </c>
      <c r="Q4" s="58" t="n">
        <v>2009</v>
      </c>
      <c r="R4" s="57" t="n">
        <v>2010</v>
      </c>
      <c r="S4" s="58" t="n">
        <v>2011</v>
      </c>
      <c r="T4" s="170" t="s">
        <v>201</v>
      </c>
    </row>
    <row r="5" customFormat="false" ht="27.95" hidden="false" customHeight="true" outlineLevel="0" collapsed="false">
      <c r="B5" s="423"/>
      <c r="C5" s="424" t="s">
        <v>607</v>
      </c>
      <c r="D5" s="425"/>
      <c r="E5" s="425"/>
      <c r="F5" s="425"/>
      <c r="G5" s="425"/>
      <c r="H5" s="425"/>
      <c r="I5" s="425"/>
      <c r="J5" s="425"/>
      <c r="K5" s="425"/>
      <c r="L5" s="426"/>
      <c r="M5" s="427"/>
      <c r="O5" s="425"/>
      <c r="P5" s="425"/>
      <c r="Q5" s="425"/>
      <c r="R5" s="425"/>
      <c r="S5" s="425"/>
      <c r="T5" s="465"/>
    </row>
    <row r="6" customFormat="false" ht="15" hidden="false" customHeight="true" outlineLevel="0" collapsed="false">
      <c r="A6" s="287" t="n">
        <v>1</v>
      </c>
      <c r="B6" s="430" t="s">
        <v>618</v>
      </c>
      <c r="C6" s="96" t="n">
        <v>104.462</v>
      </c>
      <c r="D6" s="96" t="n">
        <v>94.191</v>
      </c>
      <c r="E6" s="96" t="n">
        <v>97.637</v>
      </c>
      <c r="F6" s="96" t="n">
        <v>99.189</v>
      </c>
      <c r="G6" s="96" t="n">
        <v>110.217</v>
      </c>
      <c r="H6" s="96" t="n">
        <v>148.565</v>
      </c>
      <c r="I6" s="96" t="n">
        <v>145.736</v>
      </c>
      <c r="J6" s="96" t="n">
        <v>168.16</v>
      </c>
      <c r="K6" s="96" t="n">
        <v>229.91340070497</v>
      </c>
      <c r="L6" s="96" t="n">
        <v>281.008419436626</v>
      </c>
      <c r="M6" s="96" t="n">
        <v>311.229336455997</v>
      </c>
      <c r="N6" s="96" t="n">
        <v>382.957514450152</v>
      </c>
      <c r="O6" s="96" t="n">
        <v>492.729768166412</v>
      </c>
      <c r="P6" s="96" t="n">
        <v>542.970795628331</v>
      </c>
      <c r="Q6" s="96" t="n">
        <v>576.331637729366</v>
      </c>
      <c r="R6" s="96" t="n">
        <v>642.055590477025</v>
      </c>
      <c r="S6" s="96" t="n">
        <v>731.3466</v>
      </c>
      <c r="T6" s="349" t="n">
        <v>1</v>
      </c>
    </row>
    <row r="7" customFormat="false" ht="15" hidden="false" customHeight="true" outlineLevel="0" collapsed="false">
      <c r="A7" s="287" t="n">
        <v>2</v>
      </c>
      <c r="B7" s="466" t="s">
        <v>547</v>
      </c>
      <c r="C7" s="96" t="n">
        <v>1680.979</v>
      </c>
      <c r="D7" s="96" t="n">
        <v>1763.036</v>
      </c>
      <c r="E7" s="96" t="n">
        <v>1858.108</v>
      </c>
      <c r="F7" s="96" t="n">
        <v>1763.374</v>
      </c>
      <c r="G7" s="96" t="n">
        <v>1854.578</v>
      </c>
      <c r="H7" s="96" t="n">
        <v>1850.57</v>
      </c>
      <c r="I7" s="96" t="n">
        <v>1867.724</v>
      </c>
      <c r="J7" s="96" t="n">
        <v>1797.585</v>
      </c>
      <c r="K7" s="96" t="n">
        <v>1800.1</v>
      </c>
      <c r="L7" s="96" t="n">
        <v>1822.451856411</v>
      </c>
      <c r="M7" s="96" t="n">
        <v>1778.594</v>
      </c>
      <c r="N7" s="96" t="n">
        <v>1825.689</v>
      </c>
      <c r="O7" s="96" t="n">
        <v>1533.075</v>
      </c>
      <c r="P7" s="96" t="n">
        <v>1623.007</v>
      </c>
      <c r="Q7" s="96" t="n">
        <v>1471.974</v>
      </c>
      <c r="R7" s="96" t="n">
        <v>1533.33</v>
      </c>
      <c r="S7" s="96" t="n">
        <v>1177.858</v>
      </c>
      <c r="T7" s="349" t="n">
        <v>2</v>
      </c>
    </row>
    <row r="8" customFormat="false" ht="15" hidden="false" customHeight="true" outlineLevel="0" collapsed="false">
      <c r="A8" s="287" t="n">
        <v>3</v>
      </c>
      <c r="B8" s="466" t="s">
        <v>207</v>
      </c>
      <c r="C8" s="96" t="n">
        <v>1332.371</v>
      </c>
      <c r="D8" s="96" t="n">
        <v>1369.949</v>
      </c>
      <c r="E8" s="96" t="n">
        <v>1280.706</v>
      </c>
      <c r="F8" s="96" t="n">
        <v>1364.641</v>
      </c>
      <c r="G8" s="96" t="n">
        <v>1272.907</v>
      </c>
      <c r="H8" s="96" t="n">
        <v>1267.634</v>
      </c>
      <c r="I8" s="96" t="n">
        <v>1230.854</v>
      </c>
      <c r="J8" s="96" t="n">
        <v>1199.84</v>
      </c>
      <c r="K8" s="96" t="n">
        <v>1228.909</v>
      </c>
      <c r="L8" s="96" t="n">
        <v>1181.495536</v>
      </c>
      <c r="M8" s="96" t="n">
        <v>1161.127528</v>
      </c>
      <c r="N8" s="96" t="n">
        <v>1233.74922</v>
      </c>
      <c r="O8" s="96" t="n">
        <v>1258.947055</v>
      </c>
      <c r="P8" s="96" t="n">
        <v>1083.121889</v>
      </c>
      <c r="Q8" s="96" t="n">
        <v>942.482598</v>
      </c>
      <c r="R8" s="96" t="n">
        <v>1011.674</v>
      </c>
      <c r="S8" s="96" t="n">
        <v>986.879555353536</v>
      </c>
      <c r="T8" s="349" t="n">
        <v>3</v>
      </c>
    </row>
    <row r="9" customFormat="false" ht="15" hidden="false" customHeight="true" outlineLevel="0" collapsed="false">
      <c r="A9" s="287" t="n">
        <v>4</v>
      </c>
      <c r="B9" s="466" t="s">
        <v>208</v>
      </c>
      <c r="C9" s="96" t="n">
        <v>1454.519</v>
      </c>
      <c r="D9" s="96" t="n">
        <v>1432.951</v>
      </c>
      <c r="E9" s="96" t="n">
        <v>1392.148</v>
      </c>
      <c r="F9" s="96" t="n">
        <v>1346.049</v>
      </c>
      <c r="G9" s="96" t="n">
        <v>1334.64</v>
      </c>
      <c r="H9" s="96" t="n">
        <v>1419.749</v>
      </c>
      <c r="I9" s="96" t="n">
        <v>1507.333</v>
      </c>
      <c r="J9" s="96" t="n">
        <v>1536.915</v>
      </c>
      <c r="K9" s="96" t="n">
        <v>1506.905</v>
      </c>
      <c r="L9" s="96" t="n">
        <v>1487.114556</v>
      </c>
      <c r="M9" s="96" t="n">
        <v>1457.63592276</v>
      </c>
      <c r="N9" s="96" t="n">
        <v>1432.909012575</v>
      </c>
      <c r="O9" s="96" t="n">
        <v>1475.16457461</v>
      </c>
      <c r="P9" s="96" t="n">
        <v>1416.241004</v>
      </c>
      <c r="Q9" s="96" t="n">
        <v>1369.13515938</v>
      </c>
      <c r="R9" s="96" t="n">
        <v>1364.225</v>
      </c>
      <c r="S9" s="96" t="n">
        <v>1413.68654995324</v>
      </c>
      <c r="T9" s="349" t="n">
        <v>4</v>
      </c>
    </row>
    <row r="10" customFormat="false" ht="15" hidden="false" customHeight="true" outlineLevel="0" collapsed="false">
      <c r="A10" s="287" t="n">
        <v>5</v>
      </c>
      <c r="B10" s="466" t="s">
        <v>216</v>
      </c>
      <c r="C10" s="96" t="n">
        <v>340.582</v>
      </c>
      <c r="D10" s="96" t="n">
        <v>367.479</v>
      </c>
      <c r="E10" s="96" t="n">
        <v>378.579</v>
      </c>
      <c r="F10" s="96" t="n">
        <v>388.957</v>
      </c>
      <c r="G10" s="96" t="n">
        <v>390.782</v>
      </c>
      <c r="H10" s="96" t="n">
        <v>390.782</v>
      </c>
      <c r="I10" s="96" t="n">
        <v>397.494</v>
      </c>
      <c r="J10" s="96" t="n">
        <v>405.713</v>
      </c>
      <c r="K10" s="96" t="n">
        <v>430.915</v>
      </c>
      <c r="L10" s="96" t="n">
        <v>444.529</v>
      </c>
      <c r="M10" s="96" t="n">
        <v>497.286</v>
      </c>
      <c r="N10" s="96" t="n">
        <v>523.879</v>
      </c>
      <c r="O10" s="96" t="n">
        <v>520.401</v>
      </c>
      <c r="P10" s="96" t="n">
        <v>593.63</v>
      </c>
      <c r="Q10" s="96" t="n">
        <v>542.809</v>
      </c>
      <c r="R10" s="96" t="n">
        <v>575.518</v>
      </c>
      <c r="S10" s="96" t="n">
        <v>536.677</v>
      </c>
      <c r="T10" s="349" t="n">
        <v>5</v>
      </c>
    </row>
    <row r="11" customFormat="false" ht="15" hidden="false" customHeight="true" outlineLevel="0" collapsed="false">
      <c r="A11" s="287" t="n">
        <v>6</v>
      </c>
      <c r="B11" s="466" t="s">
        <v>621</v>
      </c>
      <c r="C11" s="96" t="n">
        <v>97.301</v>
      </c>
      <c r="D11" s="96" t="n">
        <v>89.952</v>
      </c>
      <c r="E11" s="96" t="n">
        <v>83.32</v>
      </c>
      <c r="F11" s="96" t="n">
        <v>81.212</v>
      </c>
      <c r="G11" s="96" t="n">
        <v>83.006</v>
      </c>
      <c r="H11" s="96" t="n">
        <v>82.482</v>
      </c>
      <c r="I11" s="96" t="n">
        <v>89.961</v>
      </c>
      <c r="J11" s="96" t="n">
        <v>85.201</v>
      </c>
      <c r="K11" s="96" t="n">
        <v>90.763</v>
      </c>
      <c r="L11" s="96" t="n">
        <v>95.284</v>
      </c>
      <c r="M11" s="96" t="n">
        <v>103.498</v>
      </c>
      <c r="N11" s="96" t="n">
        <v>89.113</v>
      </c>
      <c r="O11" s="96" t="n">
        <v>85.272</v>
      </c>
      <c r="P11" s="96" t="n">
        <v>82.865</v>
      </c>
      <c r="Q11" s="96" t="n">
        <v>87.461</v>
      </c>
      <c r="R11" s="96" t="n">
        <v>72.391</v>
      </c>
      <c r="S11" s="96" t="n">
        <v>67.4743488</v>
      </c>
      <c r="T11" s="349" t="n">
        <v>6</v>
      </c>
    </row>
    <row r="12" customFormat="false" ht="15" hidden="false" customHeight="true" outlineLevel="0" collapsed="false">
      <c r="A12" s="287" t="n">
        <v>7</v>
      </c>
      <c r="B12" s="466" t="s">
        <v>622</v>
      </c>
      <c r="C12" s="96" t="n">
        <v>137.96</v>
      </c>
      <c r="D12" s="96" t="n">
        <v>140.381</v>
      </c>
      <c r="E12" s="96" t="n">
        <v>204.345322</v>
      </c>
      <c r="F12" s="96" t="n">
        <v>174.558</v>
      </c>
      <c r="G12" s="96" t="n">
        <v>164.741</v>
      </c>
      <c r="H12" s="96" t="n">
        <v>174.91114</v>
      </c>
      <c r="I12" s="96" t="n">
        <v>163.798182</v>
      </c>
      <c r="J12" s="96" t="n">
        <v>163.848</v>
      </c>
      <c r="K12" s="96" t="n">
        <v>170.941</v>
      </c>
      <c r="L12" s="96" t="n">
        <v>176.236848</v>
      </c>
      <c r="M12" s="96" t="n">
        <v>227.430324</v>
      </c>
      <c r="N12" s="96" t="n">
        <v>256.138932</v>
      </c>
      <c r="O12" s="96" t="n">
        <v>308.932106</v>
      </c>
      <c r="P12" s="96" t="n">
        <v>293.069457792657</v>
      </c>
      <c r="Q12" s="96" t="n">
        <v>263.345282</v>
      </c>
      <c r="R12" s="96" t="n">
        <v>311.394</v>
      </c>
      <c r="S12" s="96" t="n">
        <v>307.624</v>
      </c>
      <c r="T12" s="349" t="n">
        <v>7</v>
      </c>
    </row>
    <row r="13" customFormat="false" ht="15" hidden="false" customHeight="true" outlineLevel="0" collapsed="false">
      <c r="A13" s="287" t="n">
        <v>8</v>
      </c>
      <c r="B13" s="467" t="s">
        <v>542</v>
      </c>
      <c r="C13" s="468" t="n">
        <f aca="false">SUM(C6:C12)</f>
        <v>5148.174</v>
      </c>
      <c r="D13" s="468" t="n">
        <f aca="false">SUM(D6:D12)</f>
        <v>5257.939</v>
      </c>
      <c r="E13" s="468" t="n">
        <f aca="false">SUM(E6:E12)</f>
        <v>5294.843322</v>
      </c>
      <c r="F13" s="468" t="n">
        <f aca="false">SUM(F6:F12)</f>
        <v>5217.98</v>
      </c>
      <c r="G13" s="468" t="n">
        <f aca="false">SUM(G6:G12)</f>
        <v>5210.871</v>
      </c>
      <c r="H13" s="468" t="n">
        <f aca="false">SUM(H6:H12)</f>
        <v>5334.69314</v>
      </c>
      <c r="I13" s="468" t="n">
        <f aca="false">SUM(I6:I12)</f>
        <v>5402.900182</v>
      </c>
      <c r="J13" s="468" t="n">
        <f aca="false">SUM(J6:J12)</f>
        <v>5357.262</v>
      </c>
      <c r="K13" s="468" t="n">
        <f aca="false">SUM(K6:K12)</f>
        <v>5458.44640070497</v>
      </c>
      <c r="L13" s="468" t="n">
        <f aca="false">SUM(L6:L12)</f>
        <v>5488.12021584763</v>
      </c>
      <c r="M13" s="468" t="n">
        <f aca="false">SUM(M6:M12)</f>
        <v>5536.801111216</v>
      </c>
      <c r="N13" s="468" t="n">
        <f aca="false">SUM(N6:N12)</f>
        <v>5744.43567902515</v>
      </c>
      <c r="O13" s="468" t="n">
        <f aca="false">SUM(O6:O12)</f>
        <v>5674.52150377641</v>
      </c>
      <c r="P13" s="468" t="n">
        <f aca="false">SUM(P6:P12)</f>
        <v>5634.90514642099</v>
      </c>
      <c r="Q13" s="468" t="n">
        <f aca="false">SUM(Q6:Q12)</f>
        <v>5253.53867710937</v>
      </c>
      <c r="R13" s="468" t="n">
        <f aca="false">SUM(R6:R12)</f>
        <v>5510.58759047703</v>
      </c>
      <c r="S13" s="468" t="n">
        <f aca="false">SUM(S6:S12)</f>
        <v>5221.54605410678</v>
      </c>
      <c r="T13" s="349" t="n">
        <v>8</v>
      </c>
    </row>
    <row r="14" customFormat="false" ht="27.95" hidden="false" customHeight="true" outlineLevel="0" collapsed="false">
      <c r="B14" s="436"/>
      <c r="C14" s="437" t="s">
        <v>623</v>
      </c>
      <c r="D14" s="426"/>
      <c r="E14" s="426"/>
      <c r="F14" s="426"/>
      <c r="G14" s="426"/>
      <c r="H14" s="426"/>
      <c r="I14" s="426"/>
      <c r="J14" s="426"/>
      <c r="K14" s="426"/>
      <c r="L14" s="426"/>
      <c r="M14" s="438"/>
      <c r="O14" s="426"/>
      <c r="P14" s="426"/>
      <c r="Q14" s="426"/>
      <c r="R14" s="426"/>
      <c r="S14" s="426"/>
      <c r="T14" s="349"/>
    </row>
    <row r="15" customFormat="false" ht="15" hidden="false" customHeight="true" outlineLevel="0" collapsed="false">
      <c r="A15" s="287" t="n">
        <v>9</v>
      </c>
      <c r="B15" s="430" t="s">
        <v>618</v>
      </c>
      <c r="C15" s="96" t="n">
        <v>99.328</v>
      </c>
      <c r="D15" s="96" t="n">
        <v>89.057</v>
      </c>
      <c r="E15" s="96" t="n">
        <v>90.223</v>
      </c>
      <c r="F15" s="96" t="n">
        <v>94.381</v>
      </c>
      <c r="G15" s="96" t="n">
        <v>105.476</v>
      </c>
      <c r="H15" s="96" t="n">
        <v>140.728</v>
      </c>
      <c r="I15" s="96" t="n">
        <v>137.999</v>
      </c>
      <c r="J15" s="96" t="n">
        <v>160.002</v>
      </c>
      <c r="K15" s="96" t="n">
        <v>171.076</v>
      </c>
      <c r="L15" s="96" t="n">
        <v>209.5956</v>
      </c>
      <c r="M15" s="96" t="n">
        <v>223.704</v>
      </c>
      <c r="N15" s="96" t="n">
        <v>251.6652</v>
      </c>
      <c r="O15" s="96" t="n">
        <v>307.897</v>
      </c>
      <c r="P15" s="96" t="n">
        <v>319.201</v>
      </c>
      <c r="Q15" s="96" t="n">
        <v>327.395</v>
      </c>
      <c r="R15" s="96" t="n">
        <v>354.017</v>
      </c>
      <c r="S15" s="96" t="n">
        <v>421.2736</v>
      </c>
      <c r="T15" s="349" t="n">
        <v>9</v>
      </c>
    </row>
    <row r="16" customFormat="false" ht="15" hidden="false" customHeight="true" outlineLevel="0" collapsed="false">
      <c r="A16" s="287" t="n">
        <v>10</v>
      </c>
      <c r="B16" s="466" t="s">
        <v>547</v>
      </c>
      <c r="C16" s="96" t="n">
        <v>554.728</v>
      </c>
      <c r="D16" s="96" t="n">
        <v>581.807</v>
      </c>
      <c r="E16" s="96" t="n">
        <v>613.181</v>
      </c>
      <c r="F16" s="96" t="n">
        <v>581.918</v>
      </c>
      <c r="G16" s="96" t="n">
        <v>612.014</v>
      </c>
      <c r="H16" s="96" t="n">
        <v>610.582</v>
      </c>
      <c r="I16" s="96" t="n">
        <v>616.698</v>
      </c>
      <c r="J16" s="96" t="n">
        <v>593.431</v>
      </c>
      <c r="K16" s="96" t="n">
        <v>594.216</v>
      </c>
      <c r="L16" s="96" t="n">
        <v>601.434</v>
      </c>
      <c r="M16" s="96" t="n">
        <v>586.9404</v>
      </c>
      <c r="N16" s="96" t="n">
        <v>602.4816</v>
      </c>
      <c r="O16" s="96" t="n">
        <v>505.922</v>
      </c>
      <c r="P16" s="96" t="n">
        <v>535.597</v>
      </c>
      <c r="Q16" s="96" t="n">
        <v>485.755</v>
      </c>
      <c r="R16" s="96" t="n">
        <v>506.002</v>
      </c>
      <c r="S16" s="96" t="n">
        <v>388.799891936565</v>
      </c>
      <c r="T16" s="349" t="n">
        <v>10</v>
      </c>
    </row>
    <row r="17" customFormat="false" ht="15" hidden="false" customHeight="true" outlineLevel="0" collapsed="false">
      <c r="A17" s="287" t="n">
        <v>11</v>
      </c>
      <c r="B17" s="466" t="s">
        <v>207</v>
      </c>
      <c r="C17" s="96" t="n">
        <v>529.56</v>
      </c>
      <c r="D17" s="96" t="n">
        <v>549.72</v>
      </c>
      <c r="E17" s="96" t="n">
        <v>515.16</v>
      </c>
      <c r="F17" s="96" t="n">
        <v>552.24</v>
      </c>
      <c r="G17" s="96" t="n">
        <v>515.16</v>
      </c>
      <c r="H17" s="96" t="n">
        <v>515.16</v>
      </c>
      <c r="I17" s="96" t="n">
        <v>498.24</v>
      </c>
      <c r="J17" s="96" t="n">
        <v>484.56</v>
      </c>
      <c r="K17" s="96" t="n">
        <v>527.4</v>
      </c>
      <c r="L17" s="96" t="n">
        <v>506.88</v>
      </c>
      <c r="M17" s="96" t="n">
        <v>482.76</v>
      </c>
      <c r="N17" s="96" t="n">
        <v>496.44</v>
      </c>
      <c r="O17" s="96" t="n">
        <v>511.2</v>
      </c>
      <c r="P17" s="96" t="n">
        <v>462.6</v>
      </c>
      <c r="Q17" s="96" t="n">
        <v>388.44</v>
      </c>
      <c r="R17" s="96" t="n">
        <v>421.2</v>
      </c>
      <c r="S17" s="96" t="n">
        <v>404.64</v>
      </c>
      <c r="T17" s="349" t="n">
        <v>11</v>
      </c>
    </row>
    <row r="18" customFormat="false" ht="15" hidden="false" customHeight="true" outlineLevel="0" collapsed="false">
      <c r="A18" s="287" t="n">
        <v>12</v>
      </c>
      <c r="B18" s="466" t="s">
        <v>208</v>
      </c>
      <c r="C18" s="96" t="n">
        <v>513.36</v>
      </c>
      <c r="D18" s="96" t="n">
        <v>519.48</v>
      </c>
      <c r="E18" s="96" t="n">
        <v>510.12</v>
      </c>
      <c r="F18" s="96" t="n">
        <v>501.84</v>
      </c>
      <c r="G18" s="96" t="n">
        <v>489.6</v>
      </c>
      <c r="H18" s="96" t="n">
        <v>533.88</v>
      </c>
      <c r="I18" s="96" t="n">
        <v>557.28</v>
      </c>
      <c r="J18" s="96" t="n">
        <v>568.8</v>
      </c>
      <c r="K18" s="96" t="n">
        <v>569.52</v>
      </c>
      <c r="L18" s="96" t="n">
        <v>568.8</v>
      </c>
      <c r="M18" s="96" t="n">
        <v>554.76</v>
      </c>
      <c r="N18" s="96" t="n">
        <v>543.96</v>
      </c>
      <c r="O18" s="96" t="n">
        <v>558.36</v>
      </c>
      <c r="P18" s="96" t="n">
        <v>540</v>
      </c>
      <c r="Q18" s="96" t="n">
        <v>524.16</v>
      </c>
      <c r="R18" s="96" t="n">
        <v>525.24</v>
      </c>
      <c r="S18" s="96" t="n">
        <v>540.36</v>
      </c>
      <c r="T18" s="349" t="n">
        <v>12</v>
      </c>
    </row>
    <row r="19" customFormat="false" ht="15" hidden="false" customHeight="true" outlineLevel="0" collapsed="false">
      <c r="A19" s="287" t="n">
        <v>13</v>
      </c>
      <c r="B19" s="466" t="s">
        <v>216</v>
      </c>
      <c r="C19" s="96" t="n">
        <v>147.96</v>
      </c>
      <c r="D19" s="96" t="n">
        <v>164.16</v>
      </c>
      <c r="E19" s="96" t="n">
        <v>173.16</v>
      </c>
      <c r="F19" s="96" t="n">
        <v>182.88</v>
      </c>
      <c r="G19" s="96" t="n">
        <v>186.48</v>
      </c>
      <c r="H19" s="96" t="n">
        <v>177.12</v>
      </c>
      <c r="I19" s="96" t="n">
        <v>199.8</v>
      </c>
      <c r="J19" s="96" t="n">
        <v>202.68</v>
      </c>
      <c r="K19" s="96" t="n">
        <v>221.04</v>
      </c>
      <c r="L19" s="96" t="n">
        <v>221.04</v>
      </c>
      <c r="M19" s="96" t="n">
        <v>255.6</v>
      </c>
      <c r="N19" s="96" t="n">
        <v>264.24</v>
      </c>
      <c r="O19" s="96" t="n">
        <v>273.24</v>
      </c>
      <c r="P19" s="96" t="n">
        <v>298.8</v>
      </c>
      <c r="Q19" s="96" t="n">
        <v>283.68</v>
      </c>
      <c r="R19" s="96" t="n">
        <v>312.48</v>
      </c>
      <c r="S19" s="96" t="n">
        <v>297</v>
      </c>
      <c r="T19" s="349" t="n">
        <v>13</v>
      </c>
    </row>
    <row r="20" customFormat="false" ht="15" hidden="false" customHeight="true" outlineLevel="0" collapsed="false">
      <c r="A20" s="287" t="n">
        <v>14</v>
      </c>
      <c r="B20" s="466" t="s">
        <v>621</v>
      </c>
      <c r="C20" s="96" t="n">
        <v>32.76</v>
      </c>
      <c r="D20" s="96" t="n">
        <v>29.16</v>
      </c>
      <c r="E20" s="96" t="n">
        <v>26.64</v>
      </c>
      <c r="F20" s="96" t="n">
        <v>24.12</v>
      </c>
      <c r="G20" s="96" t="n">
        <v>22.68</v>
      </c>
      <c r="H20" s="96" t="n">
        <v>18.72</v>
      </c>
      <c r="I20" s="96" t="n">
        <v>21.96</v>
      </c>
      <c r="J20" s="96" t="n">
        <v>31.32</v>
      </c>
      <c r="K20" s="96" t="n">
        <v>35.64</v>
      </c>
      <c r="L20" s="96" t="n">
        <v>37.08</v>
      </c>
      <c r="M20" s="96" t="n">
        <v>41.76</v>
      </c>
      <c r="N20" s="96" t="n">
        <v>37.8</v>
      </c>
      <c r="O20" s="96" t="n">
        <v>34.92</v>
      </c>
      <c r="P20" s="96" t="n">
        <v>37.8</v>
      </c>
      <c r="Q20" s="96" t="n">
        <v>34.56</v>
      </c>
      <c r="R20" s="96" t="n">
        <v>30.24</v>
      </c>
      <c r="S20" s="96" t="n">
        <v>24.48</v>
      </c>
      <c r="T20" s="349" t="n">
        <v>14</v>
      </c>
    </row>
    <row r="21" customFormat="false" ht="15" hidden="false" customHeight="true" outlineLevel="0" collapsed="false">
      <c r="A21" s="287" t="n">
        <v>15</v>
      </c>
      <c r="B21" s="466" t="s">
        <v>622</v>
      </c>
      <c r="C21" s="96" t="n">
        <v>58.767</v>
      </c>
      <c r="D21" s="96" t="n">
        <v>57.344</v>
      </c>
      <c r="E21" s="96" t="n">
        <v>61.103</v>
      </c>
      <c r="F21" s="96" t="n">
        <v>66.917</v>
      </c>
      <c r="G21" s="96" t="n">
        <v>68.832</v>
      </c>
      <c r="H21" s="96" t="n">
        <v>74.333</v>
      </c>
      <c r="I21" s="96" t="n">
        <v>70.783</v>
      </c>
      <c r="J21" s="96" t="n">
        <v>61.568</v>
      </c>
      <c r="K21" s="96" t="n">
        <v>67.622</v>
      </c>
      <c r="L21" s="96" t="n">
        <v>70.1747999999998</v>
      </c>
      <c r="M21" s="96" t="n">
        <v>88.542</v>
      </c>
      <c r="N21" s="96" t="n">
        <v>96.3936000000001</v>
      </c>
      <c r="O21" s="96" t="n">
        <v>102.478</v>
      </c>
      <c r="P21" s="96" t="n">
        <v>100.102</v>
      </c>
      <c r="Q21" s="96" t="n">
        <v>91.491</v>
      </c>
      <c r="R21" s="96" t="n">
        <v>111.989</v>
      </c>
      <c r="S21" s="96" t="n">
        <v>115.464024</v>
      </c>
      <c r="T21" s="349" t="n">
        <v>15</v>
      </c>
    </row>
    <row r="22" customFormat="false" ht="15" hidden="false" customHeight="true" outlineLevel="0" collapsed="false">
      <c r="A22" s="287" t="n">
        <v>16</v>
      </c>
      <c r="B22" s="467" t="s">
        <v>542</v>
      </c>
      <c r="C22" s="468" t="n">
        <f aca="false">SUM(C15:C21)</f>
        <v>1936.463</v>
      </c>
      <c r="D22" s="468" t="n">
        <f aca="false">SUM(D15:D21)</f>
        <v>1990.728</v>
      </c>
      <c r="E22" s="468" t="n">
        <f aca="false">SUM(E15:E21)</f>
        <v>1989.587</v>
      </c>
      <c r="F22" s="468" t="n">
        <f aca="false">SUM(F15:F21)</f>
        <v>2004.296</v>
      </c>
      <c r="G22" s="468" t="n">
        <f aca="false">SUM(G15:G21)</f>
        <v>2000.242</v>
      </c>
      <c r="H22" s="468" t="n">
        <f aca="false">SUM(H15:H21)</f>
        <v>2070.523</v>
      </c>
      <c r="I22" s="468" t="n">
        <f aca="false">SUM(I15:I21)</f>
        <v>2102.76</v>
      </c>
      <c r="J22" s="468" t="n">
        <f aca="false">SUM(J15:J21)</f>
        <v>2102.361</v>
      </c>
      <c r="K22" s="468" t="n">
        <f aca="false">SUM(K15:K21)</f>
        <v>2186.514</v>
      </c>
      <c r="L22" s="468" t="n">
        <f aca="false">SUM(L15:L21)</f>
        <v>2215.0044</v>
      </c>
      <c r="M22" s="468" t="n">
        <f aca="false">SUM(M15:M21)</f>
        <v>2234.0664</v>
      </c>
      <c r="N22" s="468" t="n">
        <f aca="false">SUM(N15:N21)</f>
        <v>2292.9804</v>
      </c>
      <c r="O22" s="468" t="n">
        <f aca="false">SUM(O15:O21)</f>
        <v>2294.017</v>
      </c>
      <c r="P22" s="468" t="n">
        <f aca="false">SUM(P15:P21)</f>
        <v>2294.1</v>
      </c>
      <c r="Q22" s="468" t="n">
        <f aca="false">SUM(Q15:Q21)</f>
        <v>2135.481</v>
      </c>
      <c r="R22" s="468" t="n">
        <f aca="false">SUM(R15:R21)</f>
        <v>2261.168</v>
      </c>
      <c r="S22" s="468" t="n">
        <f aca="false">SUM(S15:S21)</f>
        <v>2192.01751593657</v>
      </c>
      <c r="T22" s="349" t="n">
        <v>16</v>
      </c>
    </row>
    <row r="23" customFormat="false" ht="27.95" hidden="false" customHeight="true" outlineLevel="0" collapsed="false">
      <c r="B23" s="436"/>
      <c r="C23" s="437" t="s">
        <v>624</v>
      </c>
      <c r="D23" s="426"/>
      <c r="E23" s="426"/>
      <c r="F23" s="426"/>
      <c r="G23" s="426"/>
      <c r="H23" s="426"/>
      <c r="I23" s="426"/>
      <c r="J23" s="426"/>
      <c r="K23" s="426"/>
      <c r="L23" s="426"/>
      <c r="M23" s="438"/>
      <c r="O23" s="426"/>
      <c r="P23" s="426"/>
      <c r="Q23" s="426"/>
      <c r="R23" s="426"/>
      <c r="S23" s="426"/>
      <c r="T23" s="349"/>
    </row>
    <row r="24" customFormat="false" ht="15" hidden="false" customHeight="true" outlineLevel="0" collapsed="false">
      <c r="A24" s="287" t="n">
        <v>17</v>
      </c>
      <c r="B24" s="430" t="s">
        <v>618</v>
      </c>
      <c r="C24" s="469" t="n">
        <f aca="false">C15*100/C$22</f>
        <v>5.12935181307363</v>
      </c>
      <c r="D24" s="460" t="n">
        <f aca="false">D15*100/D$22</f>
        <v>4.47358956120575</v>
      </c>
      <c r="E24" s="460" t="n">
        <f aca="false">E15*100/E$22</f>
        <v>4.53476022913298</v>
      </c>
      <c r="F24" s="460" t="n">
        <f aca="false">F15*100/F$22</f>
        <v>4.70893520717499</v>
      </c>
      <c r="G24" s="460" t="n">
        <f aca="false">G15*100/G$22</f>
        <v>5.27316194740437</v>
      </c>
      <c r="H24" s="460" t="n">
        <f aca="false">H15*100/H$22</f>
        <v>6.79673686310174</v>
      </c>
      <c r="I24" s="460" t="n">
        <f aca="false">I15*100/I$22</f>
        <v>6.56275561642793</v>
      </c>
      <c r="J24" s="460" t="n">
        <f aca="false">J15*100/J$22</f>
        <v>7.61058638359445</v>
      </c>
      <c r="K24" s="460" t="n">
        <f aca="false">K15*100/K$22</f>
        <v>7.82414381979717</v>
      </c>
      <c r="L24" s="460" t="n">
        <f aca="false">L15*100/L$22</f>
        <v>9.46253650782816</v>
      </c>
      <c r="M24" s="460" t="n">
        <f aca="false">M15*100/M$22</f>
        <v>10.0133102579225</v>
      </c>
      <c r="N24" s="460" t="n">
        <f aca="false">N15*100/N$22</f>
        <v>10.9754623284176</v>
      </c>
      <c r="O24" s="460" t="n">
        <f aca="false">O15*100/O$22</f>
        <v>13.4217401178806</v>
      </c>
      <c r="P24" s="460" t="n">
        <f aca="false">P15*100/P$22</f>
        <v>13.9139967743342</v>
      </c>
      <c r="Q24" s="460" t="n">
        <f aca="false">Q15*100/Q$22</f>
        <v>15.3312064120449</v>
      </c>
      <c r="R24" s="460" t="n">
        <f aca="false">R15*100/R$22</f>
        <v>15.6563775889275</v>
      </c>
      <c r="S24" s="460" t="n">
        <f aca="false">S15*100/S$22</f>
        <v>19.2185325590341</v>
      </c>
      <c r="T24" s="349" t="n">
        <v>17</v>
      </c>
    </row>
    <row r="25" customFormat="false" ht="15" hidden="false" customHeight="true" outlineLevel="0" collapsed="false">
      <c r="A25" s="287" t="n">
        <v>18</v>
      </c>
      <c r="B25" s="466" t="s">
        <v>547</v>
      </c>
      <c r="C25" s="469" t="n">
        <f aca="false">C16*100/C$22</f>
        <v>28.6464549025724</v>
      </c>
      <c r="D25" s="460" t="n">
        <f aca="false">D16*100/D$22</f>
        <v>29.2258409988708</v>
      </c>
      <c r="E25" s="460" t="n">
        <f aca="false">E16*100/E$22</f>
        <v>30.8195117881249</v>
      </c>
      <c r="F25" s="460" t="n">
        <f aca="false">F16*100/F$22</f>
        <v>29.0335359647477</v>
      </c>
      <c r="G25" s="460" t="n">
        <f aca="false">G16*100/G$22</f>
        <v>30.5969977632706</v>
      </c>
      <c r="H25" s="460" t="n">
        <f aca="false">H16*100/H$22</f>
        <v>29.489264306651</v>
      </c>
      <c r="I25" s="460" t="n">
        <f aca="false">I16*100/I$22</f>
        <v>29.3280260229413</v>
      </c>
      <c r="J25" s="460" t="n">
        <f aca="false">J16*100/J$22</f>
        <v>28.2268839652182</v>
      </c>
      <c r="K25" s="460" t="n">
        <f aca="false">K16*100/K$22</f>
        <v>27.1764095724976</v>
      </c>
      <c r="L25" s="460" t="n">
        <f aca="false">L16*100/L$22</f>
        <v>27.1527225860138</v>
      </c>
      <c r="M25" s="460" t="n">
        <f aca="false">M16*100/M$22</f>
        <v>26.2722898477861</v>
      </c>
      <c r="N25" s="460" t="n">
        <f aca="false">N16*100/N$22</f>
        <v>26.2750436070016</v>
      </c>
      <c r="O25" s="460" t="n">
        <f aca="false">O16*100/O$22</f>
        <v>22.0539778040006</v>
      </c>
      <c r="P25" s="460" t="n">
        <f aca="false">P16*100/P$22</f>
        <v>23.346715487555</v>
      </c>
      <c r="Q25" s="460" t="n">
        <f aca="false">Q16*100/Q$22</f>
        <v>22.746865928566</v>
      </c>
      <c r="R25" s="460" t="n">
        <f aca="false">R16*100/R$22</f>
        <v>22.3779038090049</v>
      </c>
      <c r="S25" s="460" t="n">
        <f aca="false">S16*100/S$22</f>
        <v>17.7370796131821</v>
      </c>
      <c r="T25" s="349" t="n">
        <v>18</v>
      </c>
    </row>
    <row r="26" customFormat="false" ht="15" hidden="false" customHeight="true" outlineLevel="0" collapsed="false">
      <c r="A26" s="287" t="n">
        <v>19</v>
      </c>
      <c r="B26" s="466" t="s">
        <v>207</v>
      </c>
      <c r="C26" s="469" t="n">
        <f aca="false">C17*100/C$22</f>
        <v>27.3467657269981</v>
      </c>
      <c r="D26" s="460" t="n">
        <f aca="false">D17*100/D$22</f>
        <v>27.6140185901841</v>
      </c>
      <c r="E26" s="460" t="n">
        <f aca="false">E17*100/E$22</f>
        <v>25.8928109200553</v>
      </c>
      <c r="F26" s="460" t="n">
        <f aca="false">F17*100/F$22</f>
        <v>27.5528165500505</v>
      </c>
      <c r="G26" s="460" t="n">
        <f aca="false">G17*100/G$22</f>
        <v>25.7548836590773</v>
      </c>
      <c r="H26" s="460" t="n">
        <f aca="false">H17*100/H$22</f>
        <v>24.8806702461166</v>
      </c>
      <c r="I26" s="460" t="n">
        <f aca="false">I17*100/I$22</f>
        <v>23.6945728471152</v>
      </c>
      <c r="J26" s="460" t="n">
        <f aca="false">J17*100/J$22</f>
        <v>23.0483727580563</v>
      </c>
      <c r="K26" s="460" t="n">
        <f aca="false">K17*100/K$22</f>
        <v>24.1205864677747</v>
      </c>
      <c r="L26" s="460" t="n">
        <f aca="false">L17*100/L$22</f>
        <v>22.8839274540493</v>
      </c>
      <c r="M26" s="460" t="n">
        <f aca="false">M17*100/M$22</f>
        <v>21.6090264819345</v>
      </c>
      <c r="N26" s="460" t="n">
        <f aca="false">N17*100/N$22</f>
        <v>21.6504249229518</v>
      </c>
      <c r="O26" s="460" t="n">
        <f aca="false">O17*100/O$22</f>
        <v>22.2840545645477</v>
      </c>
      <c r="P26" s="460" t="n">
        <f aca="false">P17*100/P$22</f>
        <v>20.1647704982346</v>
      </c>
      <c r="Q26" s="460" t="n">
        <f aca="false">Q17*100/Q$22</f>
        <v>18.1898129742199</v>
      </c>
      <c r="R26" s="460" t="n">
        <f aca="false">R17*100/R$22</f>
        <v>18.6275411645663</v>
      </c>
      <c r="S26" s="460" t="n">
        <f aca="false">S17*100/S$22</f>
        <v>18.4597065059087</v>
      </c>
      <c r="T26" s="349" t="n">
        <v>19</v>
      </c>
    </row>
    <row r="27" customFormat="false" ht="15" hidden="false" customHeight="true" outlineLevel="0" collapsed="false">
      <c r="A27" s="287" t="n">
        <v>20</v>
      </c>
      <c r="B27" s="466" t="s">
        <v>208</v>
      </c>
      <c r="C27" s="469" t="n">
        <f aca="false">C18*100/C$22</f>
        <v>26.5101889372531</v>
      </c>
      <c r="D27" s="460" t="n">
        <f aca="false">D18*100/D$22</f>
        <v>26.094976310174</v>
      </c>
      <c r="E27" s="460" t="n">
        <f aca="false">E18*100/E$22</f>
        <v>25.639492015177</v>
      </c>
      <c r="F27" s="460" t="n">
        <f aca="false">F18*100/F$22</f>
        <v>25.0382179079338</v>
      </c>
      <c r="G27" s="460" t="n">
        <f aca="false">G18*100/G$22</f>
        <v>24.4770382783683</v>
      </c>
      <c r="H27" s="460" t="n">
        <f aca="false">H18*100/H$22</f>
        <v>25.7847896401054</v>
      </c>
      <c r="I27" s="460" t="n">
        <f aca="false">I18*100/I$22</f>
        <v>26.502311248074</v>
      </c>
      <c r="J27" s="460" t="n">
        <f aca="false">J18*100/J$22</f>
        <v>27.0552964024732</v>
      </c>
      <c r="K27" s="460" t="n">
        <f aca="false">K18*100/K$22</f>
        <v>26.0469404723683</v>
      </c>
      <c r="L27" s="460" t="n">
        <f aca="false">L18*100/L$22</f>
        <v>25.6794072282656</v>
      </c>
      <c r="M27" s="460" t="n">
        <f aca="false">M18*100/M$22</f>
        <v>24.8318492234609</v>
      </c>
      <c r="N27" s="460" t="n">
        <f aca="false">N18*100/N$22</f>
        <v>23.7228368807688</v>
      </c>
      <c r="O27" s="460" t="n">
        <f aca="false">O18*100/O$22</f>
        <v>24.3398370631081</v>
      </c>
      <c r="P27" s="460" t="n">
        <f aca="false">P18*100/P$22</f>
        <v>23.5386426049431</v>
      </c>
      <c r="Q27" s="460" t="n">
        <f aca="false">Q18*100/Q$22</f>
        <v>24.5452897965376</v>
      </c>
      <c r="R27" s="460" t="n">
        <f aca="false">R18*100/R$22</f>
        <v>23.2287030419677</v>
      </c>
      <c r="S27" s="460" t="n">
        <f aca="false">S18*100/S$22</f>
        <v>24.6512628695453</v>
      </c>
      <c r="T27" s="349" t="n">
        <v>20</v>
      </c>
    </row>
    <row r="28" customFormat="false" ht="15" hidden="false" customHeight="true" outlineLevel="0" collapsed="false">
      <c r="A28" s="287" t="n">
        <v>21</v>
      </c>
      <c r="B28" s="466" t="s">
        <v>216</v>
      </c>
      <c r="C28" s="469" t="n">
        <f aca="false">C19*100/C$22</f>
        <v>7.64073467967113</v>
      </c>
      <c r="D28" s="460" t="n">
        <f aca="false">D19*100/D$22</f>
        <v>8.24622952005498</v>
      </c>
      <c r="E28" s="460" t="n">
        <f aca="false">E19*100/E$22</f>
        <v>8.70331380331697</v>
      </c>
      <c r="F28" s="460" t="n">
        <f aca="false">F19*100/F$22</f>
        <v>9.12440078710929</v>
      </c>
      <c r="G28" s="460" t="n">
        <f aca="false">G19*100/G$22</f>
        <v>9.32287193249617</v>
      </c>
      <c r="H28" s="460" t="n">
        <f aca="false">H19*100/H$22</f>
        <v>8.55436042004846</v>
      </c>
      <c r="I28" s="460" t="n">
        <f aca="false">I19*100/I$22</f>
        <v>9.50179763739086</v>
      </c>
      <c r="J28" s="460" t="n">
        <f aca="false">J19*100/J$22</f>
        <v>9.64058979404584</v>
      </c>
      <c r="K28" s="460" t="n">
        <f aca="false">K19*100/K$22</f>
        <v>10.109242383081</v>
      </c>
      <c r="L28" s="460" t="n">
        <f aca="false">L19*100/L$22</f>
        <v>9.97921268237661</v>
      </c>
      <c r="M28" s="460" t="n">
        <f aca="false">M19*100/M$22</f>
        <v>11.4410207324187</v>
      </c>
      <c r="N28" s="460" t="n">
        <f aca="false">N19*100/N$22</f>
        <v>11.5238664927097</v>
      </c>
      <c r="O28" s="460" t="n">
        <f aca="false">O19*100/O$22</f>
        <v>11.9109840947125</v>
      </c>
      <c r="P28" s="460" t="n">
        <f aca="false">P19*100/P$22</f>
        <v>13.0247155747352</v>
      </c>
      <c r="Q28" s="460" t="n">
        <f aca="false">Q19*100/Q$22</f>
        <v>13.2841266206536</v>
      </c>
      <c r="R28" s="460" t="n">
        <f aca="false">R19*100/R$22</f>
        <v>13.8194066075586</v>
      </c>
      <c r="S28" s="460" t="n">
        <f aca="false">S19*100/S$22</f>
        <v>13.5491618037141</v>
      </c>
      <c r="T28" s="349" t="n">
        <v>21</v>
      </c>
    </row>
    <row r="29" customFormat="false" ht="15" hidden="false" customHeight="true" outlineLevel="0" collapsed="false">
      <c r="A29" s="287" t="n">
        <v>22</v>
      </c>
      <c r="B29" s="466" t="s">
        <v>621</v>
      </c>
      <c r="C29" s="469" t="n">
        <f aca="false">C20*100/C$22</f>
        <v>1.6917441748177</v>
      </c>
      <c r="D29" s="460" t="n">
        <f aca="false">D20*100/D$22</f>
        <v>1.46479077000977</v>
      </c>
      <c r="E29" s="460" t="n">
        <f aca="false">E20*100/E$22</f>
        <v>1.33897135435646</v>
      </c>
      <c r="F29" s="460" t="n">
        <f aca="false">F20*100/F$22</f>
        <v>1.20341506444158</v>
      </c>
      <c r="G29" s="460" t="n">
        <f aca="false">G20*100/G$22</f>
        <v>1.13386280260089</v>
      </c>
      <c r="H29" s="460" t="n">
        <f aca="false">H20*100/H$22</f>
        <v>0.904119393988862</v>
      </c>
      <c r="I29" s="460" t="n">
        <f aca="false">I20*100/I$22</f>
        <v>1.04434172230782</v>
      </c>
      <c r="J29" s="460" t="n">
        <f aca="false">J20*100/J$22</f>
        <v>1.48975366266783</v>
      </c>
      <c r="K29" s="460" t="n">
        <f aca="false">K20*100/K$22</f>
        <v>1.62999185004075</v>
      </c>
      <c r="L29" s="460" t="n">
        <f aca="false">L20*100/L$22</f>
        <v>1.67403730665275</v>
      </c>
      <c r="M29" s="460" t="n">
        <f aca="false">M20*100/M$22</f>
        <v>1.86923719008531</v>
      </c>
      <c r="N29" s="460" t="n">
        <f aca="false">N20*100/N$22</f>
        <v>1.64850951189988</v>
      </c>
      <c r="O29" s="460" t="n">
        <f aca="false">O20*100/O$22</f>
        <v>1.52222062870502</v>
      </c>
      <c r="P29" s="460" t="n">
        <f aca="false">P20*100/P$22</f>
        <v>1.64770498234602</v>
      </c>
      <c r="Q29" s="460" t="n">
        <f aca="false">Q20*100/Q$22</f>
        <v>1.61837075581567</v>
      </c>
      <c r="R29" s="460" t="n">
        <f aca="false">R20*100/R$22</f>
        <v>1.33736192976373</v>
      </c>
      <c r="S29" s="460" t="n">
        <f aca="false">S20*100/S$22</f>
        <v>1.11677939715462</v>
      </c>
      <c r="T29" s="349" t="n">
        <v>22</v>
      </c>
    </row>
    <row r="30" customFormat="false" ht="15" hidden="false" customHeight="true" outlineLevel="0" collapsed="false">
      <c r="A30" s="287" t="n">
        <v>23</v>
      </c>
      <c r="B30" s="466" t="s">
        <v>622</v>
      </c>
      <c r="C30" s="469" t="n">
        <f aca="false">C21*100/C$22</f>
        <v>3.03475976561391</v>
      </c>
      <c r="D30" s="460" t="n">
        <f aca="false">D21*100/D$22</f>
        <v>2.88055424950069</v>
      </c>
      <c r="E30" s="460" t="n">
        <f aca="false">E21*100/E$22</f>
        <v>3.07113988983643</v>
      </c>
      <c r="F30" s="460" t="n">
        <f aca="false">F21*100/F$22</f>
        <v>3.33867851854217</v>
      </c>
      <c r="G30" s="460" t="n">
        <f aca="false">G21*100/G$22</f>
        <v>3.44118361678237</v>
      </c>
      <c r="H30" s="460" t="n">
        <f aca="false">H21*100/H$22</f>
        <v>3.59005912998793</v>
      </c>
      <c r="I30" s="460" t="n">
        <f aca="false">I21*100/I$22</f>
        <v>3.36619490574293</v>
      </c>
      <c r="J30" s="460" t="n">
        <f aca="false">J21*100/J$22</f>
        <v>2.92851703394422</v>
      </c>
      <c r="K30" s="460" t="n">
        <f aca="false">K21*100/K$22</f>
        <v>3.09268543444039</v>
      </c>
      <c r="L30" s="460" t="n">
        <f aca="false">L21*100/L$22</f>
        <v>3.16815623481379</v>
      </c>
      <c r="M30" s="460" t="n">
        <f aca="false">M21*100/M$22</f>
        <v>3.96326626639208</v>
      </c>
      <c r="N30" s="460" t="n">
        <f aca="false">N21*100/N$22</f>
        <v>4.2038562562506</v>
      </c>
      <c r="O30" s="460" t="n">
        <f aca="false">O21*100/O$22</f>
        <v>4.46718572704562</v>
      </c>
      <c r="P30" s="460" t="n">
        <f aca="false">P21*100/P$22</f>
        <v>4.36345407785188</v>
      </c>
      <c r="Q30" s="460" t="n">
        <f aca="false">Q21*100/Q$22</f>
        <v>4.28432751216237</v>
      </c>
      <c r="R30" s="460" t="n">
        <f aca="false">R21*100/R$22</f>
        <v>4.95270585821133</v>
      </c>
      <c r="S30" s="460" t="n">
        <f aca="false">S21*100/S$22</f>
        <v>5.26747725146104</v>
      </c>
      <c r="T30" s="349" t="n">
        <v>23</v>
      </c>
    </row>
    <row r="31" customFormat="false" ht="15" hidden="false" customHeight="true" outlineLevel="0" collapsed="false">
      <c r="A31" s="287" t="n">
        <v>24</v>
      </c>
      <c r="B31" s="467" t="s">
        <v>542</v>
      </c>
      <c r="C31" s="470" t="n">
        <f aca="false">C22*100/C$22</f>
        <v>100</v>
      </c>
      <c r="D31" s="463" t="n">
        <f aca="false">D22*100/D$22</f>
        <v>100</v>
      </c>
      <c r="E31" s="463" t="n">
        <f aca="false">E22*100/E$22</f>
        <v>100</v>
      </c>
      <c r="F31" s="463" t="n">
        <f aca="false">F22*100/F$22</f>
        <v>100</v>
      </c>
      <c r="G31" s="463" t="n">
        <f aca="false">G22*100/G$22</f>
        <v>100</v>
      </c>
      <c r="H31" s="463" t="n">
        <f aca="false">H22*100/H$22</f>
        <v>100</v>
      </c>
      <c r="I31" s="463" t="n">
        <f aca="false">I22*100/I$22</f>
        <v>100</v>
      </c>
      <c r="J31" s="463" t="n">
        <f aca="false">J22*100/J$22</f>
        <v>100</v>
      </c>
      <c r="K31" s="463" t="n">
        <f aca="false">K22*100/K$22</f>
        <v>100</v>
      </c>
      <c r="L31" s="463" t="n">
        <f aca="false">L22*100/L$22</f>
        <v>100</v>
      </c>
      <c r="M31" s="463" t="n">
        <f aca="false">M22*100/M$22</f>
        <v>100</v>
      </c>
      <c r="N31" s="463" t="n">
        <f aca="false">N22*100/N$22</f>
        <v>100</v>
      </c>
      <c r="O31" s="463" t="n">
        <f aca="false">O22*100/O$22</f>
        <v>100</v>
      </c>
      <c r="P31" s="463" t="n">
        <f aca="false">P22*100/P$22</f>
        <v>100</v>
      </c>
      <c r="Q31" s="463" t="n">
        <f aca="false">Q22*100/Q$22</f>
        <v>100</v>
      </c>
      <c r="R31" s="463" t="n">
        <f aca="false">R22*100/R$22</f>
        <v>100</v>
      </c>
      <c r="S31" s="463" t="n">
        <f aca="false">S22*100/S$22</f>
        <v>100</v>
      </c>
      <c r="T31" s="349" t="n">
        <v>24</v>
      </c>
    </row>
    <row r="32" customFormat="false" ht="27.95" hidden="false" customHeight="true" outlineLevel="0" collapsed="false">
      <c r="B32" s="436"/>
      <c r="C32" s="437" t="s">
        <v>625</v>
      </c>
      <c r="D32" s="426"/>
      <c r="E32" s="426"/>
      <c r="F32" s="426"/>
      <c r="G32" s="426"/>
      <c r="H32" s="426"/>
      <c r="I32" s="426"/>
      <c r="J32" s="426"/>
      <c r="K32" s="426"/>
      <c r="L32" s="426"/>
      <c r="M32" s="438"/>
      <c r="O32" s="426"/>
      <c r="P32" s="426"/>
      <c r="Q32" s="426"/>
      <c r="R32" s="426"/>
      <c r="S32" s="426"/>
      <c r="T32" s="349"/>
    </row>
    <row r="33" customFormat="false" ht="15" hidden="false" customHeight="true" outlineLevel="0" collapsed="false">
      <c r="A33" s="287" t="n">
        <v>25</v>
      </c>
      <c r="B33" s="430" t="s">
        <v>618</v>
      </c>
      <c r="C33" s="469" t="n">
        <f aca="false">C15*100/C6</f>
        <v>95.085294173958</v>
      </c>
      <c r="D33" s="460" t="n">
        <f aca="false">D15*100/D6</f>
        <v>94.549373082354</v>
      </c>
      <c r="E33" s="460" t="n">
        <f aca="false">E15*100/E6</f>
        <v>92.406567182523</v>
      </c>
      <c r="F33" s="460" t="n">
        <f aca="false">F15*100/F6</f>
        <v>95.1526883021303</v>
      </c>
      <c r="G33" s="460" t="n">
        <f aca="false">G15*100/G6</f>
        <v>95.6984857145449</v>
      </c>
      <c r="H33" s="460" t="n">
        <f aca="false">H15*100/H6</f>
        <v>94.7248679029381</v>
      </c>
      <c r="I33" s="460" t="n">
        <f aca="false">I15*100/I6</f>
        <v>94.6910852500412</v>
      </c>
      <c r="J33" s="460" t="n">
        <f aca="false">J15*100/J6</f>
        <v>95.1486679352997</v>
      </c>
      <c r="K33" s="460" t="n">
        <f aca="false">K15*100/K6</f>
        <v>74.4088859002737</v>
      </c>
      <c r="L33" s="460" t="n">
        <f aca="false">L15*100/L6</f>
        <v>74.5869466901397</v>
      </c>
      <c r="M33" s="460" t="n">
        <f aca="false">M15*100/M6</f>
        <v>71.8775429550897</v>
      </c>
      <c r="N33" s="460" t="n">
        <f aca="false">N15*100/N6</f>
        <v>65.7162192942838</v>
      </c>
      <c r="O33" s="460" t="n">
        <f aca="false">O15*100/O6</f>
        <v>62.4880045599381</v>
      </c>
      <c r="P33" s="460" t="n">
        <f aca="false">P15*100/P6</f>
        <v>58.7878763590991</v>
      </c>
      <c r="Q33" s="460" t="n">
        <f aca="false">Q15*100/Q6</f>
        <v>56.806702698098</v>
      </c>
      <c r="R33" s="460" t="n">
        <f aca="false">R15*100/R6</f>
        <v>55.1380605123269</v>
      </c>
      <c r="S33" s="460" t="n">
        <f aca="false">S15*100/S6</f>
        <v>57.6024555251915</v>
      </c>
      <c r="T33" s="349" t="n">
        <v>25</v>
      </c>
    </row>
    <row r="34" customFormat="false" ht="15" hidden="false" customHeight="true" outlineLevel="0" collapsed="false">
      <c r="A34" s="287" t="n">
        <v>26</v>
      </c>
      <c r="B34" s="466" t="s">
        <v>547</v>
      </c>
      <c r="C34" s="469" t="n">
        <f aca="false">C16*100/C7</f>
        <v>33.0002932814747</v>
      </c>
      <c r="D34" s="460" t="n">
        <f aca="false">D16*100/D7</f>
        <v>33.0002904081369</v>
      </c>
      <c r="E34" s="460" t="n">
        <f aca="false">E16*100/E7</f>
        <v>33.0002884654713</v>
      </c>
      <c r="F34" s="460" t="n">
        <f aca="false">F16*100/F7</f>
        <v>33.0002597293597</v>
      </c>
      <c r="G34" s="460" t="n">
        <f aca="false">G16*100/G7</f>
        <v>33.0001757812289</v>
      </c>
      <c r="H34" s="460" t="n">
        <f aca="false">H16*100/H7</f>
        <v>32.9942666313622</v>
      </c>
      <c r="I34" s="460" t="n">
        <f aca="false">I16*100/I7</f>
        <v>33.0186901276634</v>
      </c>
      <c r="J34" s="460" t="n">
        <f aca="false">J16*100/J7</f>
        <v>33.012680902433</v>
      </c>
      <c r="K34" s="460" t="n">
        <f aca="false">K16*100/K7</f>
        <v>33.0101661018832</v>
      </c>
      <c r="L34" s="460" t="n">
        <f aca="false">L16*100/L7</f>
        <v>33.0013655990024</v>
      </c>
      <c r="M34" s="460" t="n">
        <f aca="false">M16*100/M7</f>
        <v>33.000246261935</v>
      </c>
      <c r="N34" s="460" t="n">
        <f aca="false">N16*100/N7</f>
        <v>33.0002316933497</v>
      </c>
      <c r="O34" s="460" t="n">
        <f aca="false">O16*100/O7</f>
        <v>33.0004729057613</v>
      </c>
      <c r="P34" s="460" t="n">
        <f aca="false">P16*100/P7</f>
        <v>33.000288969795</v>
      </c>
      <c r="Q34" s="460" t="n">
        <f aca="false">Q16*100/Q7</f>
        <v>33.0002432108176</v>
      </c>
      <c r="R34" s="460" t="n">
        <f aca="false">R16*100/R7</f>
        <v>33.0002021743526</v>
      </c>
      <c r="S34" s="460" t="n">
        <f aca="false">S16*100/S7</f>
        <v>33.0090632263452</v>
      </c>
      <c r="T34" s="349" t="n">
        <v>26</v>
      </c>
    </row>
    <row r="35" customFormat="false" ht="15" hidden="false" customHeight="true" outlineLevel="0" collapsed="false">
      <c r="A35" s="287" t="n">
        <v>27</v>
      </c>
      <c r="B35" s="466" t="s">
        <v>207</v>
      </c>
      <c r="C35" s="469" t="n">
        <f aca="false">C17*100/C8</f>
        <v>39.7456864491947</v>
      </c>
      <c r="D35" s="460" t="n">
        <f aca="false">D17*100/D8</f>
        <v>40.1270412256223</v>
      </c>
      <c r="E35" s="460" t="n">
        <f aca="false">E17*100/E8</f>
        <v>40.2246885702105</v>
      </c>
      <c r="F35" s="460" t="n">
        <f aca="false">F17*100/F8</f>
        <v>40.4677860331032</v>
      </c>
      <c r="G35" s="460" t="n">
        <f aca="false">G17*100/G8</f>
        <v>40.471142039442</v>
      </c>
      <c r="H35" s="460" t="n">
        <f aca="false">H17*100/H8</f>
        <v>40.6394905785108</v>
      </c>
      <c r="I35" s="460" t="n">
        <f aca="false">I17*100/I8</f>
        <v>40.4792119942739</v>
      </c>
      <c r="J35" s="460" t="n">
        <f aca="false">J17*100/J8</f>
        <v>40.3853847179624</v>
      </c>
      <c r="K35" s="460" t="n">
        <f aca="false">K17*100/K8</f>
        <v>42.916115025604</v>
      </c>
      <c r="L35" s="460" t="n">
        <f aca="false">L17*100/L8</f>
        <v>42.9015586225626</v>
      </c>
      <c r="M35" s="460" t="n">
        <f aca="false">M17*100/M8</f>
        <v>41.5768284153539</v>
      </c>
      <c r="N35" s="460" t="n">
        <f aca="false">N17*100/N8</f>
        <v>40.2383233117667</v>
      </c>
      <c r="O35" s="460" t="n">
        <f aca="false">O17*100/O8</f>
        <v>40.6053612794702</v>
      </c>
      <c r="P35" s="460" t="n">
        <f aca="false">P17*100/P8</f>
        <v>42.7098745485699</v>
      </c>
      <c r="Q35" s="460" t="n">
        <f aca="false">Q17*100/Q8</f>
        <v>41.2145540749815</v>
      </c>
      <c r="R35" s="460" t="n">
        <f aca="false">R17*100/R8</f>
        <v>41.6339650915216</v>
      </c>
      <c r="S35" s="460" t="n">
        <f aca="false">S17*100/S8</f>
        <v>41.0019639990458</v>
      </c>
      <c r="T35" s="349" t="n">
        <v>27</v>
      </c>
    </row>
    <row r="36" customFormat="false" ht="15" hidden="false" customHeight="true" outlineLevel="0" collapsed="false">
      <c r="A36" s="287" t="n">
        <v>28</v>
      </c>
      <c r="B36" s="466" t="s">
        <v>208</v>
      </c>
      <c r="C36" s="469" t="n">
        <f aca="false">C18*100/C9</f>
        <v>35.294141912206</v>
      </c>
      <c r="D36" s="460" t="n">
        <f aca="false">D18*100/D9</f>
        <v>36.2524608308309</v>
      </c>
      <c r="E36" s="460" t="n">
        <f aca="false">E18*100/E9</f>
        <v>36.6426558095835</v>
      </c>
      <c r="F36" s="460" t="n">
        <f aca="false">F18*100/F9</f>
        <v>37.2824466271287</v>
      </c>
      <c r="G36" s="460" t="n">
        <f aca="false">G18*100/G9</f>
        <v>36.6840496313613</v>
      </c>
      <c r="H36" s="460" t="n">
        <f aca="false">H18*100/H9</f>
        <v>37.6038299727628</v>
      </c>
      <c r="I36" s="460" t="n">
        <f aca="false">I18*100/I9</f>
        <v>36.9712598344228</v>
      </c>
      <c r="J36" s="460" t="n">
        <f aca="false">J18*100/J9</f>
        <v>37.0092035018202</v>
      </c>
      <c r="K36" s="460" t="n">
        <f aca="false">K18*100/K9</f>
        <v>37.794021520932</v>
      </c>
      <c r="L36" s="460" t="n">
        <f aca="false">L18*100/L9</f>
        <v>38.2485665078784</v>
      </c>
      <c r="M36" s="460" t="n">
        <f aca="false">M18*100/M9</f>
        <v>38.0588864021391</v>
      </c>
      <c r="N36" s="460" t="n">
        <f aca="false">N18*100/N9</f>
        <v>37.9619358400489</v>
      </c>
      <c r="O36" s="460" t="n">
        <f aca="false">O18*100/O9</f>
        <v>37.8506920251673</v>
      </c>
      <c r="P36" s="460" t="n">
        <f aca="false">P18*100/P9</f>
        <v>38.1291036253601</v>
      </c>
      <c r="Q36" s="460" t="n">
        <f aca="false">Q18*100/Q9</f>
        <v>38.2840215890271</v>
      </c>
      <c r="R36" s="460" t="n">
        <f aca="false">R18*100/R9</f>
        <v>38.500980410123</v>
      </c>
      <c r="S36" s="460" t="n">
        <f aca="false">S18*100/S9</f>
        <v>38.2234661578886</v>
      </c>
      <c r="T36" s="349" t="n">
        <v>28</v>
      </c>
    </row>
    <row r="37" customFormat="false" ht="15" hidden="false" customHeight="true" outlineLevel="0" collapsed="false">
      <c r="A37" s="287" t="n">
        <v>29</v>
      </c>
      <c r="B37" s="466" t="s">
        <v>216</v>
      </c>
      <c r="C37" s="469" t="n">
        <f aca="false">C19*100/C10</f>
        <v>43.4432823813355</v>
      </c>
      <c r="D37" s="460" t="n">
        <f aca="false">D19*100/D10</f>
        <v>44.6719404374128</v>
      </c>
      <c r="E37" s="460" t="n">
        <f aca="false">E19*100/E10</f>
        <v>45.7394625692392</v>
      </c>
      <c r="F37" s="460" t="n">
        <f aca="false">F19*100/F10</f>
        <v>47.0180508385246</v>
      </c>
      <c r="G37" s="460" t="n">
        <f aca="false">G19*100/G10</f>
        <v>47.7197004979759</v>
      </c>
      <c r="H37" s="460" t="n">
        <f aca="false">H19*100/H10</f>
        <v>45.3245031756836</v>
      </c>
      <c r="I37" s="460" t="n">
        <f aca="false">I19*100/I10</f>
        <v>50.2649096590137</v>
      </c>
      <c r="J37" s="460" t="n">
        <f aca="false">J19*100/J10</f>
        <v>49.9564963410095</v>
      </c>
      <c r="K37" s="460" t="n">
        <f aca="false">K19*100/K10</f>
        <v>51.2954991123539</v>
      </c>
      <c r="L37" s="460" t="n">
        <f aca="false">L19*100/L10</f>
        <v>49.7245399062828</v>
      </c>
      <c r="M37" s="460" t="n">
        <f aca="false">M19*100/M10</f>
        <v>51.3989937380099</v>
      </c>
      <c r="N37" s="460" t="n">
        <f aca="false">N19*100/N10</f>
        <v>50.4391281192795</v>
      </c>
      <c r="O37" s="460" t="n">
        <f aca="false">O19*100/O10</f>
        <v>52.5056639014914</v>
      </c>
      <c r="P37" s="460" t="n">
        <f aca="false">P19*100/P10</f>
        <v>50.3343833701127</v>
      </c>
      <c r="Q37" s="460" t="n">
        <f aca="false">Q19*100/Q10</f>
        <v>52.2614768730806</v>
      </c>
      <c r="R37" s="460" t="n">
        <f aca="false">R19*100/R10</f>
        <v>54.2954347214162</v>
      </c>
      <c r="S37" s="460" t="n">
        <f aca="false">S19*100/S10</f>
        <v>55.3405493434598</v>
      </c>
      <c r="T37" s="349" t="n">
        <v>29</v>
      </c>
    </row>
    <row r="38" customFormat="false" ht="15" hidden="false" customHeight="true" outlineLevel="0" collapsed="false">
      <c r="A38" s="287" t="n">
        <v>30</v>
      </c>
      <c r="B38" s="466" t="s">
        <v>621</v>
      </c>
      <c r="C38" s="469" t="n">
        <f aca="false">C20*100/C11</f>
        <v>33.6687187182043</v>
      </c>
      <c r="D38" s="460" t="n">
        <f aca="false">D20*100/D11</f>
        <v>32.4172892209178</v>
      </c>
      <c r="E38" s="460" t="n">
        <f aca="false">E20*100/E11</f>
        <v>31.9731156985118</v>
      </c>
      <c r="F38" s="460" t="n">
        <f aca="false">F20*100/F11</f>
        <v>29.7000443284244</v>
      </c>
      <c r="G38" s="471" t="n">
        <f aca="false">G20*100/G11</f>
        <v>27.3233260246247</v>
      </c>
      <c r="H38" s="471" t="n">
        <f aca="false">H20*100/H11</f>
        <v>22.6958609151088</v>
      </c>
      <c r="I38" s="471" t="n">
        <f aca="false">I20*100/I11</f>
        <v>24.4105779170974</v>
      </c>
      <c r="J38" s="471" t="n">
        <f aca="false">J20*100/J11</f>
        <v>36.7601319233342</v>
      </c>
      <c r="K38" s="460" t="n">
        <f aca="false">K20*100/K11</f>
        <v>39.2671022332889</v>
      </c>
      <c r="L38" s="460" t="n">
        <f aca="false">L20*100/L11</f>
        <v>38.9152428529449</v>
      </c>
      <c r="M38" s="460" t="n">
        <f aca="false">M20*100/M11</f>
        <v>40.3486057701598</v>
      </c>
      <c r="N38" s="460" t="n">
        <f aca="false">N20*100/N11</f>
        <v>42.4180534826568</v>
      </c>
      <c r="O38" s="460" t="n">
        <f aca="false">O20*100/O11</f>
        <v>40.9513087531663</v>
      </c>
      <c r="P38" s="460" t="n">
        <f aca="false">P20*100/P11</f>
        <v>45.616363965486</v>
      </c>
      <c r="Q38" s="460" t="n">
        <f aca="false">Q20*100/Q11</f>
        <v>39.5147551480088</v>
      </c>
      <c r="R38" s="460" t="n">
        <f aca="false">R20*100/R11</f>
        <v>41.7731485958199</v>
      </c>
      <c r="S38" s="460" t="n">
        <f aca="false">S20*100/S11</f>
        <v>36.2804538841285</v>
      </c>
      <c r="T38" s="349" t="n">
        <v>30</v>
      </c>
    </row>
    <row r="39" customFormat="false" ht="15" hidden="false" customHeight="true" outlineLevel="0" collapsed="false">
      <c r="A39" s="287" t="n">
        <v>31</v>
      </c>
      <c r="B39" s="466" t="s">
        <v>622</v>
      </c>
      <c r="C39" s="469" t="n">
        <f aca="false">C21*100/C12</f>
        <v>42.5971296027834</v>
      </c>
      <c r="D39" s="460" t="n">
        <f aca="false">D21*100/D12</f>
        <v>40.8488328192562</v>
      </c>
      <c r="E39" s="460" t="n">
        <f aca="false">E21*100/E12</f>
        <v>29.9018345034588</v>
      </c>
      <c r="F39" s="460" t="n">
        <f aca="false">F21*100/F12</f>
        <v>38.3351092473562</v>
      </c>
      <c r="G39" s="471" t="n">
        <f aca="false">G21*100/G12</f>
        <v>41.7819486345233</v>
      </c>
      <c r="H39" s="471" t="n">
        <f aca="false">H21*100/H12</f>
        <v>42.4975790564283</v>
      </c>
      <c r="I39" s="471" t="n">
        <f aca="false">I21*100/I12</f>
        <v>43.2135443359194</v>
      </c>
      <c r="J39" s="460" t="n">
        <f aca="false">J21*100/J12</f>
        <v>37.5762902202041</v>
      </c>
      <c r="K39" s="460" t="n">
        <f aca="false">K21*100/K12</f>
        <v>39.558678140411</v>
      </c>
      <c r="L39" s="460" t="n">
        <f aca="false">L21*100/L12</f>
        <v>39.818460666069</v>
      </c>
      <c r="M39" s="460" t="n">
        <f aca="false">M21*100/M12</f>
        <v>38.9314839124092</v>
      </c>
      <c r="N39" s="460" t="n">
        <f aca="false">N21*100/N12</f>
        <v>37.6333262762258</v>
      </c>
      <c r="O39" s="460" t="n">
        <f aca="false">O21*100/O12</f>
        <v>33.1716898340116</v>
      </c>
      <c r="P39" s="460" t="n">
        <f aca="false">P21*100/P12</f>
        <v>34.1564080931357</v>
      </c>
      <c r="Q39" s="460" t="n">
        <f aca="false">Q21*100/Q12</f>
        <v>34.7418413214633</v>
      </c>
      <c r="R39" s="460" t="n">
        <f aca="false">R21*100/R12</f>
        <v>35.963762949832</v>
      </c>
      <c r="S39" s="460" t="n">
        <f aca="false">S21*100/S12</f>
        <v>37.5341403791642</v>
      </c>
      <c r="T39" s="349" t="n">
        <v>31</v>
      </c>
    </row>
    <row r="40" customFormat="false" ht="15" hidden="false" customHeight="true" outlineLevel="0" collapsed="false">
      <c r="A40" s="287" t="n">
        <v>32</v>
      </c>
      <c r="B40" s="467" t="s">
        <v>542</v>
      </c>
      <c r="C40" s="470" t="n">
        <f aca="false">C22*100/C13</f>
        <v>37.6145600362381</v>
      </c>
      <c r="D40" s="463" t="n">
        <f aca="false">D22*100/D13</f>
        <v>37.8613749607974</v>
      </c>
      <c r="E40" s="463" t="n">
        <f aca="false">E22*100/E13</f>
        <v>37.5759371714229</v>
      </c>
      <c r="F40" s="463" t="n">
        <f aca="false">F22*100/F13</f>
        <v>38.4113392538875</v>
      </c>
      <c r="G40" s="463" t="n">
        <f aca="false">G22*100/G13</f>
        <v>38.3859435399571</v>
      </c>
      <c r="H40" s="463" t="n">
        <f aca="false">H22*100/H13</f>
        <v>38.8124104922744</v>
      </c>
      <c r="I40" s="463" t="n">
        <f aca="false">I22*100/I13</f>
        <v>38.9190976913739</v>
      </c>
      <c r="J40" s="463" t="n">
        <f aca="false">J22*100/J13</f>
        <v>39.2431992312491</v>
      </c>
      <c r="K40" s="463" t="n">
        <f aca="false">K22*100/K13</f>
        <v>40.0574419805168</v>
      </c>
      <c r="L40" s="463" t="n">
        <f aca="false">L22*100/L13</f>
        <v>40.3599832526245</v>
      </c>
      <c r="M40" s="463" t="n">
        <f aca="false">M22*100/M13</f>
        <v>40.3494067264654</v>
      </c>
      <c r="N40" s="463" t="n">
        <f aca="false">N22*100/N13</f>
        <v>39.9165475622337</v>
      </c>
      <c r="O40" s="463" t="n">
        <f aca="false">O22*100/O13</f>
        <v>40.4266156798124</v>
      </c>
      <c r="P40" s="463" t="n">
        <f aca="false">P22*100/P13</f>
        <v>40.7123090875292</v>
      </c>
      <c r="Q40" s="463" t="n">
        <f aca="false">Q22*100/Q13</f>
        <v>40.6484301582224</v>
      </c>
      <c r="R40" s="463" t="n">
        <f aca="false">R22*100/R13</f>
        <v>41.0331559543229</v>
      </c>
      <c r="S40" s="463" t="n">
        <f aca="false">S22*100/S13</f>
        <v>41.9802390560652</v>
      </c>
      <c r="T40" s="349" t="n">
        <v>32</v>
      </c>
    </row>
    <row r="41" customFormat="false" ht="12.75" hidden="false" customHeight="true" outlineLevel="0" collapsed="false">
      <c r="B41" s="283" t="s">
        <v>265</v>
      </c>
      <c r="T41" s="284"/>
    </row>
    <row r="42" customFormat="false" ht="12.75" hidden="false" customHeight="true" outlineLevel="0" collapsed="false">
      <c r="B42" s="280" t="s">
        <v>399</v>
      </c>
      <c r="T42" s="284"/>
    </row>
    <row r="43" customFormat="false" ht="15" hidden="false" customHeight="true" outlineLevel="0" collapsed="false">
      <c r="T43" s="284"/>
    </row>
    <row r="44" customFormat="false" ht="15" hidden="false" customHeight="true" outlineLevel="0" collapsed="false">
      <c r="T44" s="284"/>
    </row>
    <row r="45" customFormat="false" ht="15" hidden="false" customHeight="true" outlineLevel="0" collapsed="false">
      <c r="T45" s="284"/>
    </row>
    <row r="46" customFormat="false" ht="15" hidden="false" customHeight="true" outlineLevel="0" collapsed="false">
      <c r="T46" s="284"/>
    </row>
    <row r="47" customFormat="false" ht="15" hidden="false" customHeight="true" outlineLevel="0" collapsed="false">
      <c r="T47" s="284"/>
    </row>
    <row r="48" customFormat="false" ht="15" hidden="false" customHeight="true" outlineLevel="0" collapsed="false">
      <c r="T48" s="284"/>
    </row>
    <row r="49" customFormat="false" ht="15" hidden="false" customHeight="true" outlineLevel="0" collapsed="false">
      <c r="T49" s="284"/>
    </row>
    <row r="50" customFormat="false" ht="15" hidden="false" customHeight="true" outlineLevel="0" collapsed="false">
      <c r="T50" s="284"/>
    </row>
    <row r="51" customFormat="false" ht="15" hidden="false" customHeight="true" outlineLevel="0" collapsed="false">
      <c r="T51" s="284"/>
    </row>
    <row r="52" customFormat="false" ht="15" hidden="false" customHeight="true" outlineLevel="0" collapsed="false">
      <c r="T52" s="284"/>
    </row>
    <row r="53" customFormat="false" ht="15" hidden="false" customHeight="true" outlineLevel="0" collapsed="false">
      <c r="T53" s="284"/>
    </row>
    <row r="54" customFormat="false" ht="15" hidden="false" customHeight="true" outlineLevel="0" collapsed="false">
      <c r="T54" s="284"/>
    </row>
    <row r="55" customFormat="false" ht="15" hidden="false" customHeight="true" outlineLevel="0" collapsed="false">
      <c r="T55" s="284"/>
    </row>
    <row r="56" customFormat="false" ht="15" hidden="false" customHeight="true" outlineLevel="0" collapsed="false">
      <c r="T56" s="284"/>
    </row>
    <row r="57" customFormat="false" ht="15" hidden="false" customHeight="true" outlineLevel="0" collapsed="false">
      <c r="T57" s="284"/>
    </row>
    <row r="58" customFormat="false" ht="15" hidden="false" customHeight="true" outlineLevel="0" collapsed="false">
      <c r="T58" s="284"/>
    </row>
    <row r="59" customFormat="false" ht="15" hidden="false" customHeight="true" outlineLevel="0" collapsed="false">
      <c r="T59" s="284"/>
    </row>
    <row r="60" customFormat="false" ht="15" hidden="false" customHeight="true" outlineLevel="0" collapsed="false">
      <c r="T60" s="284"/>
    </row>
    <row r="61" customFormat="false" ht="15" hidden="false" customHeight="true" outlineLevel="0" collapsed="false">
      <c r="T61" s="284"/>
    </row>
    <row r="62" customFormat="false" ht="15" hidden="false" customHeight="true" outlineLevel="0" collapsed="false">
      <c r="T62" s="284"/>
    </row>
    <row r="63" customFormat="false" ht="15" hidden="false" customHeight="true" outlineLevel="0" collapsed="false">
      <c r="T63" s="284"/>
    </row>
    <row r="64" customFormat="false" ht="15" hidden="false" customHeight="true" outlineLevel="0" collapsed="false">
      <c r="T64" s="284"/>
    </row>
    <row r="65" customFormat="false" ht="15" hidden="false" customHeight="true" outlineLevel="0" collapsed="false">
      <c r="T65" s="284"/>
    </row>
    <row r="66" customFormat="false" ht="15" hidden="false" customHeight="true" outlineLevel="0" collapsed="false">
      <c r="T66" s="284"/>
    </row>
    <row r="67" customFormat="false" ht="15" hidden="false" customHeight="true" outlineLevel="0" collapsed="false">
      <c r="T67" s="284"/>
    </row>
    <row r="68" customFormat="false" ht="15" hidden="false" customHeight="true" outlineLevel="0" collapsed="false">
      <c r="T68" s="284"/>
    </row>
    <row r="69" customFormat="false" ht="12" hidden="false" customHeight="false" outlineLevel="0" collapsed="false">
      <c r="T69" s="284"/>
    </row>
    <row r="70" customFormat="false" ht="15" hidden="false" customHeight="true" outlineLevel="0" collapsed="false">
      <c r="T70" s="284"/>
    </row>
    <row r="71" customFormat="false" ht="15" hidden="false" customHeight="true" outlineLevel="0" collapsed="false">
      <c r="T71" s="284"/>
    </row>
    <row r="72" customFormat="false" ht="15" hidden="false" customHeight="true" outlineLevel="0" collapsed="false">
      <c r="T72" s="284"/>
    </row>
    <row r="73" customFormat="false" ht="12" hidden="false" customHeight="false" outlineLevel="0" collapsed="false">
      <c r="T73" s="284"/>
    </row>
    <row r="74" customFormat="false" ht="12" hidden="false" customHeight="false" outlineLevel="0" collapsed="false">
      <c r="T74" s="284"/>
    </row>
    <row r="75" customFormat="false" ht="12" hidden="false" customHeight="false" outlineLevel="0" collapsed="false">
      <c r="T75" s="284"/>
    </row>
    <row r="76" customFormat="false" ht="12" hidden="false" customHeight="false" outlineLevel="0" collapsed="false">
      <c r="T76" s="284"/>
    </row>
    <row r="77" customFormat="false" ht="12" hidden="false" customHeight="false" outlineLevel="0" collapsed="false">
      <c r="T77" s="284"/>
    </row>
    <row r="78" customFormat="false" ht="12" hidden="false" customHeight="false" outlineLevel="0" collapsed="false">
      <c r="T78" s="284"/>
    </row>
    <row r="79" customFormat="false" ht="12" hidden="false" customHeight="false" outlineLevel="0" collapsed="false">
      <c r="T79" s="284"/>
    </row>
    <row r="80" customFormat="false" ht="12" hidden="false" customHeight="false" outlineLevel="0" collapsed="false">
      <c r="T80" s="287"/>
    </row>
    <row r="81" customFormat="false" ht="12" hidden="false" customHeight="false" outlineLevel="0" collapsed="false">
      <c r="T81" s="52"/>
    </row>
    <row r="82" customFormat="false" ht="12" hidden="false" customHeight="false" outlineLevel="0" collapsed="false">
      <c r="T82" s="52"/>
    </row>
    <row r="83" customFormat="false" ht="12" hidden="false" customHeight="false" outlineLevel="0" collapsed="false">
      <c r="T83" s="52"/>
    </row>
    <row r="84" customFormat="false" ht="12" hidden="false" customHeight="false" outlineLevel="0" collapsed="false">
      <c r="T84" s="284"/>
    </row>
    <row r="85" customFormat="false" ht="12" hidden="false" customHeight="false" outlineLevel="0" collapsed="false">
      <c r="T85" s="284"/>
    </row>
    <row r="86" customFormat="false" ht="12" hidden="false" customHeight="false" outlineLevel="0" collapsed="false">
      <c r="T86" s="284"/>
    </row>
    <row r="87" customFormat="false" ht="12" hidden="false" customHeight="false" outlineLevel="0" collapsed="false">
      <c r="T87" s="284"/>
    </row>
    <row r="88" customFormat="false" ht="12" hidden="false" customHeight="false" outlineLevel="0" collapsed="false">
      <c r="T88" s="52"/>
    </row>
    <row r="89" customFormat="false" ht="12" hidden="false" customHeight="false" outlineLevel="0" collapsed="false">
      <c r="T89" s="52"/>
    </row>
    <row r="90" customFormat="false" ht="12" hidden="false" customHeight="false" outlineLevel="0" collapsed="false">
      <c r="T90" s="52"/>
    </row>
    <row r="91" customFormat="false" ht="12" hidden="false" customHeight="false" outlineLevel="0" collapsed="false">
      <c r="T91" s="52"/>
    </row>
    <row r="92" customFormat="false" ht="12" hidden="false" customHeight="false" outlineLevel="0" collapsed="false">
      <c r="T92" s="52"/>
    </row>
    <row r="93" customFormat="false" ht="12" hidden="false" customHeight="false" outlineLevel="0" collapsed="false">
      <c r="T93" s="52"/>
    </row>
    <row r="94" customFormat="false" ht="12" hidden="false" customHeight="false" outlineLevel="0" collapsed="false">
      <c r="T94" s="52"/>
    </row>
    <row r="95" customFormat="false" ht="12" hidden="false" customHeight="false" outlineLevel="0" collapsed="false">
      <c r="T95" s="52"/>
    </row>
    <row r="96" customFormat="false" ht="12" hidden="false" customHeight="false" outlineLevel="0" collapsed="false">
      <c r="T96" s="52"/>
    </row>
    <row r="97" customFormat="false" ht="12" hidden="false" customHeight="false" outlineLevel="0" collapsed="false">
      <c r="T97" s="52"/>
    </row>
    <row r="98" customFormat="false" ht="12" hidden="false" customHeight="false" outlineLevel="0" collapsed="false">
      <c r="T98" s="52"/>
    </row>
    <row r="99" customFormat="false" ht="12" hidden="false" customHeight="false" outlineLevel="0" collapsed="false">
      <c r="T99" s="52"/>
    </row>
  </sheetData>
  <printOptions headings="false" gridLines="false" gridLinesSet="true" horizontalCentered="false" verticalCentered="false"/>
  <pageMargins left="0.590277777777778" right="0.39375" top="0.7875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7.56"/>
    <col collapsed="false" customWidth="true" hidden="false" outlineLevel="0" max="2" min="2" style="3" width="100.7"/>
    <col collapsed="false" customWidth="true" hidden="false" outlineLevel="0" max="3" min="3" style="23" width="10.85"/>
    <col collapsed="false" customWidth="true" hidden="false" outlineLevel="0" max="4" min="4" style="3" width="7.99"/>
    <col collapsed="false" customWidth="false" hidden="false" outlineLevel="0" max="257" min="5" style="3" width="11.42"/>
  </cols>
  <sheetData>
    <row r="1" customFormat="false" ht="14.45" hidden="false" customHeight="true" outlineLevel="0" collapsed="false">
      <c r="A1" s="24"/>
      <c r="B1" s="25" t="s">
        <v>14</v>
      </c>
      <c r="C1" s="26"/>
    </row>
    <row r="2" customFormat="false" ht="13.5" hidden="false" customHeight="true" outlineLevel="0" collapsed="false">
      <c r="A2" s="27"/>
      <c r="B2" s="28"/>
      <c r="C2" s="28"/>
      <c r="D2" s="28"/>
      <c r="E2" s="28"/>
      <c r="F2" s="28"/>
      <c r="G2" s="28"/>
    </row>
    <row r="3" customFormat="false" ht="15" hidden="false" customHeight="true" outlineLevel="0" collapsed="false">
      <c r="B3" s="29" t="s">
        <v>15</v>
      </c>
      <c r="C3" s="28"/>
      <c r="D3" s="28"/>
      <c r="E3" s="28"/>
      <c r="F3" s="28"/>
      <c r="G3" s="28"/>
    </row>
    <row r="4" customFormat="false" ht="13.5" hidden="false" customHeight="true" outlineLevel="0" collapsed="false">
      <c r="A4" s="27"/>
      <c r="B4" s="28"/>
      <c r="C4" s="28"/>
      <c r="D4" s="28"/>
      <c r="E4" s="28"/>
      <c r="F4" s="28"/>
      <c r="G4" s="28"/>
    </row>
    <row r="5" customFormat="false" ht="13.5" hidden="false" customHeight="true" outlineLevel="0" collapsed="false">
      <c r="A5" s="30" t="s">
        <v>16</v>
      </c>
      <c r="B5" s="31" t="s">
        <v>17</v>
      </c>
      <c r="C5" s="28"/>
      <c r="D5" s="28"/>
      <c r="E5" s="28"/>
      <c r="F5" s="28"/>
      <c r="G5" s="28"/>
    </row>
    <row r="6" customFormat="false" ht="13.5" hidden="false" customHeight="true" outlineLevel="0" collapsed="false">
      <c r="A6" s="32" t="s">
        <v>18</v>
      </c>
      <c r="B6" s="33" t="s">
        <v>19</v>
      </c>
      <c r="C6" s="28"/>
      <c r="D6" s="28"/>
      <c r="E6" s="28"/>
      <c r="F6" s="28"/>
      <c r="G6" s="28"/>
    </row>
    <row r="7" customFormat="false" ht="15" hidden="false" customHeight="true" outlineLevel="0" collapsed="false">
      <c r="A7" s="32" t="s">
        <v>20</v>
      </c>
      <c r="B7" s="34" t="s">
        <v>21</v>
      </c>
      <c r="C7" s="26"/>
      <c r="D7" s="28"/>
      <c r="E7" s="28"/>
      <c r="F7" s="28"/>
      <c r="G7" s="28"/>
    </row>
    <row r="8" customFormat="false" ht="9" hidden="false" customHeight="true" outlineLevel="0" collapsed="false">
      <c r="A8" s="35"/>
      <c r="B8" s="36"/>
      <c r="C8" s="26"/>
    </row>
    <row r="9" customFormat="false" ht="15" hidden="false" customHeight="true" outlineLevel="0" collapsed="false">
      <c r="A9" s="30" t="s">
        <v>22</v>
      </c>
      <c r="B9" s="31" t="s">
        <v>23</v>
      </c>
      <c r="C9" s="26"/>
    </row>
    <row r="10" customFormat="false" ht="15" hidden="false" customHeight="true" outlineLevel="0" collapsed="false">
      <c r="A10" s="30" t="s">
        <v>24</v>
      </c>
      <c r="B10" s="31" t="s">
        <v>25</v>
      </c>
      <c r="C10" s="26"/>
    </row>
    <row r="11" customFormat="false" ht="15" hidden="false" customHeight="true" outlineLevel="0" collapsed="false">
      <c r="A11" s="32" t="s">
        <v>26</v>
      </c>
      <c r="B11" s="34" t="s">
        <v>27</v>
      </c>
      <c r="C11" s="26"/>
    </row>
    <row r="12" customFormat="false" ht="15" hidden="false" customHeight="true" outlineLevel="0" collapsed="false">
      <c r="A12" s="32" t="s">
        <v>28</v>
      </c>
      <c r="B12" s="34" t="s">
        <v>29</v>
      </c>
      <c r="C12" s="26"/>
    </row>
    <row r="13" customFormat="false" ht="15" hidden="false" customHeight="true" outlineLevel="0" collapsed="false">
      <c r="A13" s="32" t="s">
        <v>30</v>
      </c>
      <c r="B13" s="34" t="s">
        <v>31</v>
      </c>
      <c r="C13" s="26"/>
    </row>
    <row r="14" customFormat="false" ht="15" hidden="false" customHeight="true" outlineLevel="0" collapsed="false">
      <c r="A14" s="35"/>
      <c r="B14" s="36"/>
      <c r="C14" s="26"/>
    </row>
    <row r="15" customFormat="false" ht="15" hidden="false" customHeight="true" outlineLevel="0" collapsed="false">
      <c r="A15" s="30" t="s">
        <v>32</v>
      </c>
      <c r="B15" s="31" t="s">
        <v>33</v>
      </c>
      <c r="C15" s="26"/>
    </row>
    <row r="16" customFormat="false" ht="15" hidden="false" customHeight="true" outlineLevel="0" collapsed="false">
      <c r="A16" s="32" t="s">
        <v>34</v>
      </c>
      <c r="B16" s="34" t="s">
        <v>35</v>
      </c>
      <c r="C16" s="26"/>
      <c r="D16" s="21"/>
    </row>
    <row r="17" customFormat="false" ht="15" hidden="false" customHeight="true" outlineLevel="0" collapsed="false">
      <c r="A17" s="32" t="s">
        <v>36</v>
      </c>
      <c r="B17" s="34" t="s">
        <v>37</v>
      </c>
      <c r="C17" s="26"/>
      <c r="D17" s="21"/>
    </row>
    <row r="18" customFormat="false" ht="15" hidden="false" customHeight="true" outlineLevel="0" collapsed="false">
      <c r="A18" s="32" t="s">
        <v>38</v>
      </c>
      <c r="B18" s="34" t="s">
        <v>39</v>
      </c>
      <c r="C18" s="26"/>
      <c r="D18" s="21"/>
    </row>
    <row r="19" customFormat="false" ht="15" hidden="false" customHeight="true" outlineLevel="0" collapsed="false">
      <c r="A19" s="35"/>
      <c r="B19" s="36"/>
      <c r="C19" s="26"/>
      <c r="D19" s="21"/>
    </row>
    <row r="20" customFormat="false" ht="15" hidden="false" customHeight="true" outlineLevel="0" collapsed="false">
      <c r="A20" s="30" t="s">
        <v>40</v>
      </c>
      <c r="B20" s="31" t="s">
        <v>41</v>
      </c>
      <c r="C20" s="26"/>
    </row>
    <row r="21" customFormat="false" ht="15" hidden="false" customHeight="true" outlineLevel="0" collapsed="false">
      <c r="A21" s="32" t="s">
        <v>42</v>
      </c>
      <c r="B21" s="34" t="s">
        <v>43</v>
      </c>
      <c r="C21" s="26"/>
    </row>
    <row r="22" customFormat="false" ht="15" hidden="false" customHeight="true" outlineLevel="0" collapsed="false">
      <c r="A22" s="32" t="s">
        <v>44</v>
      </c>
      <c r="B22" s="34" t="s">
        <v>45</v>
      </c>
      <c r="C22" s="26"/>
    </row>
    <row r="23" customFormat="false" ht="15" hidden="false" customHeight="true" outlineLevel="0" collapsed="false">
      <c r="A23" s="32" t="s">
        <v>46</v>
      </c>
      <c r="B23" s="34" t="s">
        <v>47</v>
      </c>
      <c r="C23" s="26"/>
    </row>
    <row r="24" customFormat="false" ht="15" hidden="false" customHeight="true" outlineLevel="0" collapsed="false">
      <c r="A24" s="32" t="s">
        <v>48</v>
      </c>
      <c r="B24" s="34" t="s">
        <v>49</v>
      </c>
      <c r="C24" s="26"/>
    </row>
    <row r="25" customFormat="false" ht="15" hidden="false" customHeight="true" outlineLevel="0" collapsed="false">
      <c r="A25" s="32" t="s">
        <v>50</v>
      </c>
      <c r="B25" s="34" t="s">
        <v>51</v>
      </c>
      <c r="C25" s="26"/>
    </row>
    <row r="26" customFormat="false" ht="9" hidden="false" customHeight="true" outlineLevel="0" collapsed="false">
      <c r="A26" s="35"/>
      <c r="B26" s="36"/>
      <c r="C26" s="26"/>
    </row>
    <row r="27" customFormat="false" ht="15" hidden="false" customHeight="true" outlineLevel="0" collapsed="false">
      <c r="A27" s="37" t="s">
        <v>52</v>
      </c>
      <c r="B27" s="34" t="s">
        <v>53</v>
      </c>
      <c r="C27" s="26"/>
    </row>
    <row r="28" customFormat="false" ht="15" hidden="false" customHeight="true" outlineLevel="0" collapsed="false">
      <c r="A28" s="37" t="s">
        <v>54</v>
      </c>
      <c r="B28" s="34" t="s">
        <v>55</v>
      </c>
      <c r="C28" s="26"/>
    </row>
    <row r="29" customFormat="false" ht="15" hidden="false" customHeight="true" outlineLevel="0" collapsed="false">
      <c r="A29" s="37" t="s">
        <v>56</v>
      </c>
      <c r="B29" s="34" t="s">
        <v>57</v>
      </c>
      <c r="C29" s="26"/>
    </row>
    <row r="30" customFormat="false" ht="9" hidden="false" customHeight="true" outlineLevel="0" collapsed="false">
      <c r="A30" s="35"/>
      <c r="B30" s="36"/>
      <c r="C30" s="26"/>
    </row>
    <row r="31" customFormat="false" ht="15" hidden="false" customHeight="true" outlineLevel="0" collapsed="false">
      <c r="A31" s="30" t="s">
        <v>58</v>
      </c>
      <c r="B31" s="31" t="s">
        <v>59</v>
      </c>
      <c r="C31" s="26"/>
    </row>
    <row r="32" customFormat="false" ht="15" hidden="false" customHeight="true" outlineLevel="0" collapsed="false">
      <c r="A32" s="30" t="s">
        <v>60</v>
      </c>
      <c r="B32" s="31" t="s">
        <v>61</v>
      </c>
      <c r="C32" s="26"/>
    </row>
    <row r="33" customFormat="false" ht="15" hidden="false" customHeight="true" outlineLevel="0" collapsed="false">
      <c r="A33" s="32" t="s">
        <v>62</v>
      </c>
      <c r="B33" s="34" t="s">
        <v>63</v>
      </c>
      <c r="C33" s="26"/>
      <c r="D33" s="21"/>
    </row>
    <row r="34" customFormat="false" ht="15" hidden="false" customHeight="true" outlineLevel="0" collapsed="false">
      <c r="A34" s="32" t="s">
        <v>64</v>
      </c>
      <c r="B34" s="34" t="s">
        <v>65</v>
      </c>
      <c r="C34" s="26"/>
      <c r="D34" s="21"/>
    </row>
    <row r="35" customFormat="false" ht="15" hidden="false" customHeight="true" outlineLevel="0" collapsed="false">
      <c r="A35" s="32" t="s">
        <v>66</v>
      </c>
      <c r="B35" s="34" t="s">
        <v>67</v>
      </c>
      <c r="C35" s="26"/>
      <c r="D35" s="21"/>
    </row>
    <row r="36" s="39" customFormat="true" ht="9" hidden="false" customHeight="true" outlineLevel="0" collapsed="false">
      <c r="A36" s="30"/>
      <c r="B36" s="36"/>
      <c r="C36" s="38"/>
    </row>
    <row r="37" customFormat="false" ht="15" hidden="false" customHeight="true" outlineLevel="0" collapsed="false">
      <c r="A37" s="30" t="s">
        <v>68</v>
      </c>
      <c r="B37" s="31" t="s">
        <v>69</v>
      </c>
      <c r="C37" s="26"/>
    </row>
    <row r="38" customFormat="false" ht="15" hidden="false" customHeight="true" outlineLevel="0" collapsed="false">
      <c r="A38" s="32" t="s">
        <v>70</v>
      </c>
      <c r="B38" s="34" t="s">
        <v>71</v>
      </c>
      <c r="C38" s="26"/>
    </row>
    <row r="39" customFormat="false" ht="15" hidden="false" customHeight="true" outlineLevel="0" collapsed="false">
      <c r="A39" s="32" t="s">
        <v>72</v>
      </c>
      <c r="B39" s="34" t="s">
        <v>73</v>
      </c>
      <c r="C39" s="26"/>
    </row>
    <row r="40" customFormat="false" ht="8.25" hidden="false" customHeight="true" outlineLevel="0" collapsed="false">
      <c r="A40" s="35"/>
      <c r="B40" s="36"/>
      <c r="C40" s="26"/>
    </row>
    <row r="41" customFormat="false" ht="15" hidden="false" customHeight="true" outlineLevel="0" collapsed="false">
      <c r="A41" s="30" t="s">
        <v>74</v>
      </c>
      <c r="B41" s="31" t="s">
        <v>75</v>
      </c>
      <c r="C41" s="26"/>
    </row>
    <row r="42" customFormat="false" ht="15" hidden="false" customHeight="true" outlineLevel="0" collapsed="false">
      <c r="A42" s="32" t="s">
        <v>76</v>
      </c>
      <c r="B42" s="34" t="s">
        <v>77</v>
      </c>
      <c r="C42" s="26"/>
      <c r="D42" s="21"/>
    </row>
    <row r="43" customFormat="false" ht="15" hidden="false" customHeight="true" outlineLevel="0" collapsed="false">
      <c r="A43" s="32" t="s">
        <v>78</v>
      </c>
      <c r="B43" s="34" t="s">
        <v>79</v>
      </c>
      <c r="C43" s="26"/>
      <c r="D43" s="21"/>
    </row>
    <row r="44" customFormat="false" ht="15" hidden="false" customHeight="true" outlineLevel="0" collapsed="false">
      <c r="A44" s="32" t="s">
        <v>80</v>
      </c>
      <c r="B44" s="34" t="s">
        <v>81</v>
      </c>
      <c r="C44" s="26"/>
      <c r="D44" s="21"/>
    </row>
    <row r="45" s="39" customFormat="true" ht="9" hidden="false" customHeight="true" outlineLevel="0" collapsed="false">
      <c r="A45" s="35"/>
      <c r="B45" s="36"/>
      <c r="C45" s="38"/>
      <c r="D45" s="22"/>
    </row>
    <row r="46" customFormat="false" ht="15" hidden="false" customHeight="true" outlineLevel="0" collapsed="false">
      <c r="A46" s="30" t="s">
        <v>82</v>
      </c>
      <c r="B46" s="40" t="s">
        <v>83</v>
      </c>
      <c r="C46" s="26"/>
    </row>
    <row r="47" customFormat="false" ht="15" hidden="false" customHeight="true" outlineLevel="0" collapsed="false">
      <c r="A47" s="32" t="s">
        <v>84</v>
      </c>
      <c r="B47" s="34" t="s">
        <v>85</v>
      </c>
      <c r="C47" s="26"/>
    </row>
    <row r="48" customFormat="false" ht="15" hidden="false" customHeight="true" outlineLevel="0" collapsed="false">
      <c r="A48" s="32" t="s">
        <v>86</v>
      </c>
      <c r="B48" s="34" t="s">
        <v>87</v>
      </c>
      <c r="C48" s="26"/>
    </row>
    <row r="49" customFormat="false" ht="12.75" hidden="false" customHeight="false" outlineLevel="0" collapsed="false">
      <c r="A49" s="32" t="s">
        <v>88</v>
      </c>
      <c r="B49" s="34" t="s">
        <v>89</v>
      </c>
      <c r="C49" s="28"/>
      <c r="D49" s="28"/>
      <c r="E49" s="28"/>
      <c r="F49" s="28"/>
      <c r="G49" s="28"/>
    </row>
    <row r="50" customFormat="false" ht="12.75" hidden="false" customHeight="false" outlineLevel="0" collapsed="false">
      <c r="A50" s="32" t="s">
        <v>90</v>
      </c>
      <c r="B50" s="34" t="s">
        <v>91</v>
      </c>
      <c r="C50" s="28"/>
      <c r="D50" s="28"/>
      <c r="E50" s="28"/>
      <c r="F50" s="28"/>
      <c r="G50" s="28"/>
    </row>
    <row r="51" customFormat="false" ht="14.25" hidden="false" customHeight="false" outlineLevel="0" collapsed="false">
      <c r="A51" s="32" t="s">
        <v>92</v>
      </c>
      <c r="B51" s="34" t="s">
        <v>93</v>
      </c>
      <c r="C51" s="28"/>
      <c r="D51" s="28"/>
      <c r="E51" s="28"/>
      <c r="F51" s="28"/>
      <c r="G51" s="28"/>
    </row>
    <row r="52" customFormat="false" ht="9" hidden="false" customHeight="true" outlineLevel="0" collapsed="false">
      <c r="A52" s="27"/>
      <c r="B52" s="28"/>
      <c r="C52" s="28"/>
      <c r="D52" s="28"/>
      <c r="E52" s="28"/>
      <c r="F52" s="28"/>
      <c r="G52" s="28"/>
    </row>
    <row r="53" customFormat="false" ht="12.75" hidden="false" customHeight="false" outlineLevel="0" collapsed="false">
      <c r="A53" s="30" t="s">
        <v>94</v>
      </c>
      <c r="B53" s="31" t="s">
        <v>95</v>
      </c>
      <c r="C53" s="26"/>
    </row>
    <row r="54" customFormat="false" ht="12.75" hidden="false" customHeight="false" outlineLevel="0" collapsed="false">
      <c r="A54" s="30" t="s">
        <v>96</v>
      </c>
      <c r="B54" s="31" t="s">
        <v>97</v>
      </c>
      <c r="C54" s="26"/>
    </row>
    <row r="55" customFormat="false" ht="12.75" hidden="false" customHeight="false" outlineLevel="0" collapsed="false">
      <c r="A55" s="32" t="s">
        <v>98</v>
      </c>
      <c r="B55" s="34" t="s">
        <v>99</v>
      </c>
      <c r="C55" s="26"/>
      <c r="D55" s="21"/>
    </row>
    <row r="56" customFormat="false" ht="12.75" hidden="false" customHeight="false" outlineLevel="0" collapsed="false">
      <c r="A56" s="32" t="s">
        <v>100</v>
      </c>
      <c r="B56" s="34" t="s">
        <v>101</v>
      </c>
      <c r="C56" s="26"/>
      <c r="D56" s="21"/>
    </row>
    <row r="57" customFormat="false" ht="12.75" hidden="false" customHeight="false" outlineLevel="0" collapsed="false">
      <c r="A57" s="32" t="s">
        <v>102</v>
      </c>
      <c r="B57" s="34" t="s">
        <v>103</v>
      </c>
      <c r="C57" s="26"/>
      <c r="D57" s="21"/>
    </row>
    <row r="58" customFormat="false" ht="9" hidden="false" customHeight="true" outlineLevel="0" collapsed="false">
      <c r="A58" s="35"/>
      <c r="B58" s="36"/>
      <c r="C58" s="26"/>
      <c r="D58" s="21"/>
    </row>
    <row r="59" customFormat="false" ht="12.75" hidden="false" customHeight="false" outlineLevel="0" collapsed="false">
      <c r="A59" s="30" t="s">
        <v>104</v>
      </c>
      <c r="B59" s="31" t="s">
        <v>105</v>
      </c>
      <c r="C59" s="3"/>
    </row>
    <row r="60" customFormat="false" ht="12.75" hidden="false" customHeight="false" outlineLevel="0" collapsed="false">
      <c r="A60" s="32" t="s">
        <v>106</v>
      </c>
      <c r="B60" s="34" t="s">
        <v>107</v>
      </c>
      <c r="C60" s="26"/>
    </row>
    <row r="61" customFormat="false" ht="12.75" hidden="false" customHeight="false" outlineLevel="0" collapsed="false">
      <c r="A61" s="32" t="s">
        <v>108</v>
      </c>
      <c r="B61" s="34" t="s">
        <v>109</v>
      </c>
      <c r="C61" s="26"/>
    </row>
    <row r="62" customFormat="false" ht="12.75" hidden="false" customHeight="false" outlineLevel="0" collapsed="false">
      <c r="A62" s="32" t="s">
        <v>110</v>
      </c>
      <c r="B62" s="34" t="s">
        <v>111</v>
      </c>
      <c r="C62" s="26"/>
    </row>
    <row r="63" customFormat="false" ht="12.75" hidden="false" customHeight="false" outlineLevel="0" collapsed="false">
      <c r="A63" s="32" t="s">
        <v>112</v>
      </c>
      <c r="B63" s="34" t="s">
        <v>113</v>
      </c>
      <c r="C63" s="26"/>
    </row>
    <row r="64" customFormat="false" ht="12.75" hidden="false" customHeight="false" outlineLevel="0" collapsed="false">
      <c r="A64" s="32" t="s">
        <v>114</v>
      </c>
      <c r="B64" s="34" t="s">
        <v>115</v>
      </c>
      <c r="C64" s="26"/>
    </row>
    <row r="65" customFormat="false" ht="9" hidden="false" customHeight="true" outlineLevel="0" collapsed="false">
      <c r="A65" s="35"/>
      <c r="B65" s="36"/>
      <c r="C65" s="26"/>
    </row>
    <row r="66" customFormat="false" ht="12.75" hidden="false" customHeight="false" outlineLevel="0" collapsed="false">
      <c r="A66" s="30" t="s">
        <v>116</v>
      </c>
      <c r="B66" s="31" t="s">
        <v>117</v>
      </c>
      <c r="C66" s="28"/>
      <c r="D66" s="28"/>
      <c r="E66" s="28"/>
      <c r="F66" s="28"/>
      <c r="G66" s="28"/>
    </row>
    <row r="67" customFormat="false" ht="12.75" hidden="false" customHeight="false" outlineLevel="0" collapsed="false">
      <c r="A67" s="32" t="s">
        <v>118</v>
      </c>
      <c r="B67" s="34" t="s">
        <v>99</v>
      </c>
      <c r="C67" s="26"/>
      <c r="D67" s="21"/>
    </row>
    <row r="68" customFormat="false" ht="12.75" hidden="false" customHeight="false" outlineLevel="0" collapsed="false">
      <c r="A68" s="32" t="s">
        <v>119</v>
      </c>
      <c r="B68" s="34" t="s">
        <v>101</v>
      </c>
      <c r="C68" s="26"/>
      <c r="D68" s="21"/>
    </row>
    <row r="69" customFormat="false" ht="12.75" hidden="false" customHeight="false" outlineLevel="0" collapsed="false">
      <c r="A69" s="32" t="s">
        <v>120</v>
      </c>
      <c r="B69" s="34" t="s">
        <v>103</v>
      </c>
      <c r="C69" s="26"/>
      <c r="D69" s="21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</row>
  </sheetData>
  <hyperlinks>
    <hyperlink ref="B3" location="Methode!A1" display="Methodenbeschreibung"/>
    <hyperlink ref="A6" location="3.1.1!A1" display="3.1.1"/>
    <hyperlink ref="B6" location="3.1.1!Druckbereich" display="Aufkommen und Verwendung von Energie - Aggregate und Kennziffern "/>
    <hyperlink ref="A7" location="3.1.2!A1" display="3.1.2"/>
    <hyperlink ref="B7" location="3.1.2!A1" display="Berechnung von Aufkommen und Verwendung von Energie sowie Primärenergieverbrauch (Staffelrechnung)"/>
    <hyperlink ref="A11" location="3.2.1.1!A1" display="3.2.1.1"/>
    <hyperlink ref="B11" location="3.2.1.1!A1" display="Verwendung von Energie nach Energieträgern - VGR-Konzept (TJ)"/>
    <hyperlink ref="A12" location="3.2.1.2!A1" display="3.2.1.2"/>
    <hyperlink ref="B12" location="3.2.1.2!A1" display="Verwendung von Energie nach Energieträgern - VGR-Konzept (2000 = 100)"/>
    <hyperlink ref="A13" location="3.2.1.3!A1" display="3.2.1.3"/>
    <hyperlink ref="B13" location="3.2.1.3!A1" display="Verwendung von Energie nach Energieträgern - VGR-Konzept (in Prozent)"/>
    <hyperlink ref="A16" location="3.2.2.1!A1" display="3.2.2.1"/>
    <hyperlink ref="B16" location="3.2.2.1!A1" display="Verwendung von Energie - VGR-Konzept (TJ)"/>
    <hyperlink ref="A17" location="3.2.2.2!A1" display="3.2.2.2"/>
    <hyperlink ref="B17" location="3.2.2.2!A1" display="Verwendung von Energie  - VGR-Konzept (2000 = 100)"/>
    <hyperlink ref="A18" location="3.2.2.3!A1" display="3.2.2.3"/>
    <hyperlink ref="B18" location="3.2.2.3!A1" display="Verwendung von Energie  - VGR-Konzept (in Prozent)"/>
    <hyperlink ref="A21" location="3.2.3.1!A1" display="3.2.3.1"/>
    <hyperlink ref="B21" location="3.2.3.1!A1" display="Verwendung von Energie nach Energieträgern und Produktionsbereichen 1995 - VGR-Konzept (TJ)"/>
    <hyperlink ref="A22" location="3.2.3.2!A1" display="3.2.3.2"/>
    <hyperlink ref="B22" location="3.2.3.2!A1" display="Verwendung von Energie nach Energieträgern und Produktionsbereichen 2000 - VGR-Konzept (TJ)"/>
    <hyperlink ref="A23" location="3.2.3.3!A1" display="3.2.3.3"/>
    <hyperlink ref="B23" location="3.5.2.3!Druckbereich" display="Verwendung von Energie nach Energieträgern und Produktionsbereichen 2005 - VGR-Konzept (TJ)"/>
    <hyperlink ref="A24" location="3.2.3.4!A1" display="3.2.3.4"/>
    <hyperlink ref="B24" location="3.2.3.4!Druckbereich" display="Verwendung von Energie nach Energieträgern und Produktionsbereichen 2010 - VGR-Konzept (TJ)"/>
    <hyperlink ref="A25" location="3.2.3.5!A1" display="3.2.3.5"/>
    <hyperlink ref="B25" location="3.2.3.5!Druckbereich" display="Verwendung von Energie nach Energieträgern und Produktionsbereichen 2011 - VGR-Konzept (TJ)"/>
    <hyperlink ref="A27" location="3.2.4!A1" display="3.2.4"/>
    <hyperlink ref="B27" location="3.2.4!A1" display="Umwandlungsbereiche: Umwandlungseinsatz und Umwandlungsausstoss"/>
    <hyperlink ref="A28" location="3.2.5!A1" display="3.2.5"/>
    <hyperlink ref="B28" location="3.2.5!A1" display="Stromerzeugung: Brennstoffeinsatz und Bruttostromerzeugung nach Kraftwerksarten"/>
    <hyperlink ref="A29" location="3.2.6!A1" display="3.2.6"/>
    <hyperlink ref="B29" location="3.2.6!A1" display="Stromerzeugung und Brennstoffeinsatz nach Energieträgern"/>
    <hyperlink ref="A33" location="3.3.1.1!A1" display="3.3.1.1"/>
    <hyperlink ref="B33" location="3.3.1.1!A1" display="Primärenergieverbrauch im Inland - Kraftwerksverluste und Eigenverbrauch beim Verbraucher (TJ)"/>
    <hyperlink ref="A34" location="3.3.1.2!A1" display="3.3.1.2"/>
    <hyperlink ref="B34" location="3.3.1.2!A1" display="Primärenergieverbrauch im Inland - Kraftwerksverluste und Eigenverbrauch beim Verbraucher (2000 =100)"/>
    <hyperlink ref="A35" location="3.3.1.3!A1" display="3.3.1.3"/>
    <hyperlink ref="B35" location="3.3.1.3!A1" display="Primärenergieverbrauch im Inland - Kraftwerksverluste und Eigenverbrauch beim Verbraucher (in Prozent)"/>
    <hyperlink ref="A38" location="3.3.3.1!A1" display="3.3.3.1"/>
    <hyperlink ref="B38" location="3.3.3.1!A1" display="Umrechnung der Umwandlungsverluste und des Eigenverbrauchs der Kraftwerke auf Endverbraucher nach Verbraucherkategorien"/>
    <hyperlink ref="A39" location="3.3.3.2!A1" display="3.3.3.2"/>
    <hyperlink ref="B39" location="3.3.3.2!A1" display="Zuordnung Umwandlungsverluste und Eigenverbrauch der Kraftwerke auf Endverbraucher (Differenzentabelle)"/>
    <hyperlink ref="A42" location="3.3.4.1!A1" display="3.3.4.1"/>
    <hyperlink ref="B42" location="3.3.4.1!A1" display="Primärenergieverbrauch im Inland - Kraftwerksverluste und Eigenverbrauch beim Energieerzeuger (TJ)"/>
    <hyperlink ref="A43" location="3.3.4.3!A1" display="3.3.4.2"/>
    <hyperlink ref="B43" location="3.3.4.2!A1" display="Primärenergieverbrauch im Inland - Kraftwerksverluste und Eigenverbrauch beim Energieerzeuger (2000 =100)"/>
    <hyperlink ref="A44" location="3.3.4.3!A1" display="3.3.4.3"/>
    <hyperlink ref="B44" location="3.3.4.3!A1" display="Primärenergieverbrauch im Inland - Kraftwerksverluste und Eigenverbrauch beim Energieerzeuger (in Prozent)"/>
    <hyperlink ref="A47" location="3.3.6.1!A1" display="3.3.6.1"/>
    <hyperlink ref="B47" location="3.3.6.1!A1" display="Energieverbrauch der privaten Haushalte nach Energieträgern und nach Anwendungsbereichen"/>
    <hyperlink ref="A48" location="3.3.6.2!A1" display="3.3.6.2"/>
    <hyperlink ref="B48" location="3.3.6.2!A1" display="Energieverbrauch der privaten Haushalte "/>
    <hyperlink ref="A49" location="3.3.6.3!A1" display="3.3.6.3"/>
    <hyperlink ref="B49" location="3.3.6.3!A1" display="Energieverbrauch der privaten Haushalte für Wohnen"/>
    <hyperlink ref="A50" location="3.3.6.4!A1" display="3.3.6.4"/>
    <hyperlink ref="B50" location="3.3.6.4!A1" display="Energieverbrauch je Haushalt für Wohnen "/>
    <hyperlink ref="A51" location="3.3.6.5!A1" display="3.3.6.5"/>
    <hyperlink ref="B51" location="3.3.6.5!A1" display="CO2-Emissionen der privaten Haushalte direkt und indirekt"/>
    <hyperlink ref="A55" location="3.5.1.1!A1" display="3.5.1.1"/>
    <hyperlink ref="B55" location="3.5.1.1!A1" display="Emissionsrelevanter Energieverbrauch im Inland (TJ)"/>
    <hyperlink ref="A56" location="3.5.1.2!A1" display="3.5.1.2"/>
    <hyperlink ref="B56" location="3.5.1.2!A1" display="Emissionsrelevanter Energieverbrauch im Inland (2000 = 100)"/>
    <hyperlink ref="A57" location="3.5.1.3!A1" display="3.5.1.3"/>
    <hyperlink ref="B57" location="3.5.1.3!A1" display="Emissionsrelevanter Energieverbrauch im Inland (in Prozent)"/>
    <hyperlink ref="A60" location="3.5.2.1!A1" display="3.5.2.1"/>
    <hyperlink ref="B60" location="3.5.2.1!A1" display="Emissionsrelevanter Energieverbrauch im Inland  nach Energieträgern 1995 (TJ)"/>
    <hyperlink ref="A61" location="3.5.2.2!A1" display="3.5.2.2"/>
    <hyperlink ref="B61" location="3.5.2.2!A1" display="Emissionsrelevanter Energieverbrauch im Inland  nach Energieträgern 2000 (TJ)"/>
    <hyperlink ref="A62" location="3.5.2.3!A1" display="3.5.2.3"/>
    <hyperlink ref="B62" location="3.5.2.3!A1" display="Emissionsrelevanter Energieverbrauch im Inland  nach Energieträgern 2005 (TJ)"/>
    <hyperlink ref="A63" location="3.5.2.4!A1" display="3.5.2.4"/>
    <hyperlink ref="B63" location="3.5.2.5!Druckbereich" display="Emissionsrelevanter Energieverbrauch im Inland  nach Energieträgern 2010 (TJ)"/>
    <hyperlink ref="A64" location="3.5.2.5!A1" display="3.5.2.5"/>
    <hyperlink ref="B64" location="3.5.2.6!Druckbereich" display="Emissionsrelevanter Energieverbrauch im Inland  nach Energieträgern 2011 (TJ)"/>
    <hyperlink ref="A67" location="3.5.3.1!A1" display="3.5.3.1"/>
    <hyperlink ref="B67" location="3.5.3.1!A1" display="Emissionsrelevanter Energieverbrauch im Inland (TJ)"/>
    <hyperlink ref="A68" location="3.5.3.2!A1" display="3.5.3.2"/>
    <hyperlink ref="B68" location="3.5.3.2!A1" display="Emissionsrelevanter Energieverbrauch im Inland (2000 = 100)"/>
    <hyperlink ref="A69" location="3.5.3.3!A1" display="3.5.3.3"/>
    <hyperlink ref="B69" location="3.5.3.3!A1" display="Emissionsrelevanter Energieverbrauch im Inland (in Prozent)"/>
  </hyperlinks>
  <printOptions headings="false" gridLines="false" gridLinesSet="true" horizontalCentered="false" verticalCentered="false"/>
  <pageMargins left="0.7875" right="0.39375" top="0.7875" bottom="0.590277777777778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28"/>
    <col collapsed="false" customWidth="true" hidden="false" outlineLevel="0" max="2" min="2" style="117" width="8.7"/>
    <col collapsed="false" customWidth="true" hidden="false" outlineLevel="0" max="3" min="3" style="117" width="60.7"/>
    <col collapsed="false" customWidth="true" hidden="false" outlineLevel="0" max="4" min="4" style="117" width="12.7"/>
    <col collapsed="false" customWidth="true" hidden="true" outlineLevel="0" max="8" min="5" style="117" width="12.7"/>
    <col collapsed="false" customWidth="true" hidden="false" outlineLevel="0" max="20" min="9" style="117" width="12.7"/>
    <col collapsed="false" customWidth="true" hidden="false" outlineLevel="0" max="21" min="21" style="117" width="4.28"/>
    <col collapsed="false" customWidth="false" hidden="false" outlineLevel="0" max="257" min="22" style="117" width="11.42"/>
  </cols>
  <sheetData>
    <row r="1" s="256" customFormat="true" ht="19.5" hidden="false" customHeight="true" outlineLevel="0" collapsed="false">
      <c r="A1" s="290" t="s">
        <v>626</v>
      </c>
      <c r="B1" s="472"/>
      <c r="C1" s="472"/>
      <c r="E1" s="291"/>
      <c r="F1" s="291"/>
      <c r="G1" s="291"/>
      <c r="L1" s="291"/>
      <c r="M1" s="290"/>
    </row>
    <row r="2" s="256" customFormat="true" ht="15" hidden="false" customHeight="true" outlineLevel="0" collapsed="false">
      <c r="A2" s="257" t="s">
        <v>284</v>
      </c>
      <c r="B2" s="257"/>
      <c r="C2" s="298"/>
      <c r="E2" s="291"/>
      <c r="F2" s="291"/>
      <c r="G2" s="291"/>
      <c r="L2" s="291"/>
      <c r="M2" s="257"/>
    </row>
    <row r="3" customFormat="false" ht="12" hidden="false" customHeight="true" outlineLevel="0" collapsed="false">
      <c r="C3" s="300"/>
      <c r="D3" s="301"/>
    </row>
    <row r="4" s="302" customFormat="true" ht="30" hidden="false" customHeight="true" outlineLevel="0" collapsed="false">
      <c r="A4" s="55" t="s">
        <v>201</v>
      </c>
      <c r="B4" s="259" t="s">
        <v>411</v>
      </c>
      <c r="C4" s="259" t="s">
        <v>412</v>
      </c>
      <c r="D4" s="307" t="n">
        <v>1995</v>
      </c>
      <c r="E4" s="261" t="n">
        <v>1996</v>
      </c>
      <c r="F4" s="259" t="n">
        <v>1997</v>
      </c>
      <c r="G4" s="260" t="n">
        <v>1998</v>
      </c>
      <c r="H4" s="259" t="n">
        <v>1999</v>
      </c>
      <c r="I4" s="261" t="n">
        <v>2000</v>
      </c>
      <c r="J4" s="259" t="n">
        <v>2001</v>
      </c>
      <c r="K4" s="260" t="n">
        <v>2002</v>
      </c>
      <c r="L4" s="259" t="n">
        <v>2003</v>
      </c>
      <c r="M4" s="261" t="n">
        <v>2004</v>
      </c>
      <c r="N4" s="260" t="n">
        <v>2005</v>
      </c>
      <c r="O4" s="259" t="n">
        <v>2006</v>
      </c>
      <c r="P4" s="260" t="n">
        <v>2007</v>
      </c>
      <c r="Q4" s="259" t="n">
        <v>2008</v>
      </c>
      <c r="R4" s="260" t="n">
        <v>2009</v>
      </c>
      <c r="S4" s="259" t="n">
        <v>2010</v>
      </c>
      <c r="T4" s="260" t="n">
        <v>2011</v>
      </c>
      <c r="U4" s="170" t="s">
        <v>201</v>
      </c>
    </row>
    <row r="5" s="347" customFormat="true" ht="5.1" hidden="false" customHeight="true" outlineLevel="0" collapsed="false">
      <c r="A5" s="263"/>
      <c r="B5" s="265"/>
      <c r="C5" s="353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7"/>
    </row>
    <row r="6" s="50" customFormat="true" ht="12.75" hidden="false" customHeight="true" outlineLevel="0" collapsed="false">
      <c r="A6" s="310" t="n">
        <v>1</v>
      </c>
      <c r="B6" s="51" t="s">
        <v>413</v>
      </c>
      <c r="C6" s="311" t="s">
        <v>414</v>
      </c>
      <c r="D6" s="312" t="n">
        <v>278064.831867579</v>
      </c>
      <c r="E6" s="312" t="n">
        <v>274478.667978463</v>
      </c>
      <c r="F6" s="312" t="n">
        <v>247345.688455406</v>
      </c>
      <c r="G6" s="312" t="n">
        <v>240548.15151687</v>
      </c>
      <c r="H6" s="312" t="n">
        <v>225559.505614258</v>
      </c>
      <c r="I6" s="312" t="n">
        <v>218192.93585172</v>
      </c>
      <c r="J6" s="312" t="n">
        <v>223190.737512321</v>
      </c>
      <c r="K6" s="312" t="n">
        <v>219020.312560701</v>
      </c>
      <c r="L6" s="312" t="n">
        <v>213718.978888752</v>
      </c>
      <c r="M6" s="312" t="n">
        <v>207052.563498701</v>
      </c>
      <c r="N6" s="312" t="n">
        <v>199864.69991876</v>
      </c>
      <c r="O6" s="312" t="n">
        <v>213069.813290591</v>
      </c>
      <c r="P6" s="312" t="n">
        <v>202298.26475834</v>
      </c>
      <c r="Q6" s="312" t="n">
        <v>214831.428399986</v>
      </c>
      <c r="R6" s="312" t="n">
        <v>216883.494327346</v>
      </c>
      <c r="S6" s="312" t="n">
        <v>230466.962465657</v>
      </c>
      <c r="T6" s="312" t="n">
        <v>231620.389050757</v>
      </c>
      <c r="U6" s="313" t="n">
        <v>1</v>
      </c>
    </row>
    <row r="7" s="50" customFormat="true" ht="12.75" hidden="false" customHeight="true" outlineLevel="0" collapsed="false">
      <c r="A7" s="310" t="n">
        <v>2</v>
      </c>
      <c r="B7" s="314" t="s">
        <v>415</v>
      </c>
      <c r="C7" s="315" t="s">
        <v>416</v>
      </c>
      <c r="D7" s="312" t="n">
        <v>268811.771254535</v>
      </c>
      <c r="E7" s="312" t="n">
        <v>265388.374895227</v>
      </c>
      <c r="F7" s="312" t="n">
        <v>239596.969357987</v>
      </c>
      <c r="G7" s="312" t="n">
        <v>232650.921147492</v>
      </c>
      <c r="H7" s="312" t="n">
        <v>217868.368482922</v>
      </c>
      <c r="I7" s="312" t="n">
        <v>210946.890710943</v>
      </c>
      <c r="J7" s="312" t="n">
        <v>216608.957763122</v>
      </c>
      <c r="K7" s="312" t="n">
        <v>212925.28976729</v>
      </c>
      <c r="L7" s="312" t="n">
        <v>208039.922521242</v>
      </c>
      <c r="M7" s="312" t="n">
        <v>201498.143164965</v>
      </c>
      <c r="N7" s="312" t="n">
        <v>193947.832458132</v>
      </c>
      <c r="O7" s="312" t="n">
        <v>206940.010861334</v>
      </c>
      <c r="P7" s="312" t="n">
        <v>196040.995007651</v>
      </c>
      <c r="Q7" s="312" t="n">
        <v>208675.667735593</v>
      </c>
      <c r="R7" s="312" t="n">
        <v>210214.730049926</v>
      </c>
      <c r="S7" s="312" t="n">
        <v>223632.998484063</v>
      </c>
      <c r="T7" s="312" t="n">
        <v>224929.810381934</v>
      </c>
      <c r="U7" s="313" t="n">
        <v>2</v>
      </c>
    </row>
    <row r="8" s="50" customFormat="true" ht="12.75" hidden="false" customHeight="true" outlineLevel="0" collapsed="false">
      <c r="A8" s="310" t="n">
        <v>3</v>
      </c>
      <c r="B8" s="314" t="s">
        <v>417</v>
      </c>
      <c r="C8" s="315" t="s">
        <v>418</v>
      </c>
      <c r="D8" s="312" t="n">
        <v>5952.10732559636</v>
      </c>
      <c r="E8" s="312" t="n">
        <v>5512.66425979993</v>
      </c>
      <c r="F8" s="312" t="n">
        <v>5038.00880560685</v>
      </c>
      <c r="G8" s="312" t="n">
        <v>4665.20842069738</v>
      </c>
      <c r="H8" s="312" t="n">
        <v>5064.09397743477</v>
      </c>
      <c r="I8" s="312" t="n">
        <v>4526.6179162622</v>
      </c>
      <c r="J8" s="312" t="n">
        <v>3970.59353035991</v>
      </c>
      <c r="K8" s="312" t="n">
        <v>3487.86476761119</v>
      </c>
      <c r="L8" s="312" t="n">
        <v>3163.43648429651</v>
      </c>
      <c r="M8" s="312" t="n">
        <v>3066.67860432123</v>
      </c>
      <c r="N8" s="312" t="n">
        <v>3494.21085115794</v>
      </c>
      <c r="O8" s="312" t="n">
        <v>3641.34616848107</v>
      </c>
      <c r="P8" s="312" t="n">
        <v>3914.43428711432</v>
      </c>
      <c r="Q8" s="312" t="n">
        <v>3926.35612775652</v>
      </c>
      <c r="R8" s="312" t="n">
        <v>3986.08578825181</v>
      </c>
      <c r="S8" s="312" t="n">
        <v>4081.12549589364</v>
      </c>
      <c r="T8" s="312" t="n">
        <v>4166.28466408144</v>
      </c>
      <c r="U8" s="313" t="n">
        <v>3</v>
      </c>
    </row>
    <row r="9" s="50" customFormat="true" ht="12.75" hidden="false" customHeight="true" outlineLevel="0" collapsed="false">
      <c r="A9" s="310" t="n">
        <v>4</v>
      </c>
      <c r="B9" s="314" t="s">
        <v>419</v>
      </c>
      <c r="C9" s="315" t="s">
        <v>420</v>
      </c>
      <c r="D9" s="312" t="n">
        <v>3300.95328744791</v>
      </c>
      <c r="E9" s="312" t="n">
        <v>3577.6288234359</v>
      </c>
      <c r="F9" s="312" t="n">
        <v>2710.71029181171</v>
      </c>
      <c r="G9" s="312" t="n">
        <v>3232.02194868092</v>
      </c>
      <c r="H9" s="312" t="n">
        <v>2627.04315390102</v>
      </c>
      <c r="I9" s="312" t="n">
        <v>2719.4272245143</v>
      </c>
      <c r="J9" s="312" t="n">
        <v>2611.18621883925</v>
      </c>
      <c r="K9" s="312" t="n">
        <v>2607.15802580001</v>
      </c>
      <c r="L9" s="312" t="n">
        <v>2515.61988321408</v>
      </c>
      <c r="M9" s="312" t="n">
        <v>2487.74172941508</v>
      </c>
      <c r="N9" s="312" t="n">
        <v>2422.65660947008</v>
      </c>
      <c r="O9" s="312" t="n">
        <v>2488.45626077568</v>
      </c>
      <c r="P9" s="312" t="n">
        <v>2342.83546357486</v>
      </c>
      <c r="Q9" s="312" t="n">
        <v>2229.40453663576</v>
      </c>
      <c r="R9" s="312" t="n">
        <v>2682.67848916806</v>
      </c>
      <c r="S9" s="312" t="n">
        <v>2752.8384857</v>
      </c>
      <c r="T9" s="312" t="n">
        <v>2524.29400474164</v>
      </c>
      <c r="U9" s="313" t="n">
        <v>4</v>
      </c>
      <c r="V9" s="316"/>
    </row>
    <row r="10" s="50" customFormat="true" ht="12.75" hidden="false" customHeight="true" outlineLevel="0" collapsed="false">
      <c r="A10" s="310" t="n">
        <v>5</v>
      </c>
      <c r="B10" s="51" t="s">
        <v>421</v>
      </c>
      <c r="C10" s="311" t="s">
        <v>422</v>
      </c>
      <c r="D10" s="312" t="n">
        <v>171368.1438498</v>
      </c>
      <c r="E10" s="312" t="n">
        <v>159390.239786345</v>
      </c>
      <c r="F10" s="312" t="n">
        <v>133185.675931683</v>
      </c>
      <c r="G10" s="312" t="n">
        <v>121810.947714058</v>
      </c>
      <c r="H10" s="312" t="n">
        <v>115252.515426548</v>
      </c>
      <c r="I10" s="312" t="n">
        <v>106039.072463616</v>
      </c>
      <c r="J10" s="312" t="n">
        <v>104074.293114767</v>
      </c>
      <c r="K10" s="312" t="n">
        <v>101448.887912668</v>
      </c>
      <c r="L10" s="312" t="n">
        <v>100709.363608132</v>
      </c>
      <c r="M10" s="312" t="n">
        <v>113398.853061522</v>
      </c>
      <c r="N10" s="312" t="n">
        <v>104483.011269238</v>
      </c>
      <c r="O10" s="312" t="n">
        <v>103252.770046882</v>
      </c>
      <c r="P10" s="312" t="n">
        <v>93905.0959807456</v>
      </c>
      <c r="Q10" s="312" t="n">
        <v>100764.022963934</v>
      </c>
      <c r="R10" s="312" t="n">
        <v>93701.9679297581</v>
      </c>
      <c r="S10" s="312" t="n">
        <v>93934.2010120581</v>
      </c>
      <c r="T10" s="312" t="n">
        <v>86691.152025389</v>
      </c>
      <c r="U10" s="313" t="n">
        <v>5</v>
      </c>
    </row>
    <row r="11" s="50" customFormat="true" ht="12.75" hidden="false" customHeight="true" outlineLevel="0" collapsed="false">
      <c r="A11" s="310" t="n">
        <v>6</v>
      </c>
      <c r="B11" s="314" t="s">
        <v>423</v>
      </c>
      <c r="C11" s="315" t="s">
        <v>424</v>
      </c>
      <c r="D11" s="312" t="n">
        <v>87867.0634585418</v>
      </c>
      <c r="E11" s="312" t="n">
        <v>76846.8562571045</v>
      </c>
      <c r="F11" s="312" t="n">
        <v>71505.7189126819</v>
      </c>
      <c r="G11" s="312" t="n">
        <v>60657.8917580185</v>
      </c>
      <c r="H11" s="312" t="n">
        <v>52096.9862141143</v>
      </c>
      <c r="I11" s="312" t="n">
        <v>46421.2277987724</v>
      </c>
      <c r="J11" s="312" t="n">
        <v>44847.2970638594</v>
      </c>
      <c r="K11" s="312" t="n">
        <v>46303.2295486147</v>
      </c>
      <c r="L11" s="312" t="n">
        <v>55703.9230535663</v>
      </c>
      <c r="M11" s="312" t="n">
        <v>59607.6947545081</v>
      </c>
      <c r="N11" s="312" t="n">
        <v>52988.9722150919</v>
      </c>
      <c r="O11" s="312" t="n">
        <v>58044.4705440092</v>
      </c>
      <c r="P11" s="312" t="n">
        <v>49795.0115258356</v>
      </c>
      <c r="Q11" s="312" t="n">
        <v>48897.4337709623</v>
      </c>
      <c r="R11" s="312" t="n">
        <v>48869.2943380008</v>
      </c>
      <c r="S11" s="312" t="n">
        <v>48714.317881265</v>
      </c>
      <c r="T11" s="312" t="n">
        <v>43786.6650213376</v>
      </c>
      <c r="U11" s="313" t="n">
        <v>6</v>
      </c>
    </row>
    <row r="12" s="50" customFormat="true" ht="12.75" hidden="false" customHeight="true" outlineLevel="0" collapsed="false">
      <c r="A12" s="310" t="n">
        <v>7</v>
      </c>
      <c r="B12" s="314" t="s">
        <v>425</v>
      </c>
      <c r="C12" s="315" t="s">
        <v>426</v>
      </c>
      <c r="D12" s="312" t="n">
        <v>21592.5577068811</v>
      </c>
      <c r="E12" s="312" t="n">
        <v>26397.0423989693</v>
      </c>
      <c r="F12" s="312" t="n">
        <v>24265.1353009328</v>
      </c>
      <c r="G12" s="312" t="n">
        <v>25023.3295038562</v>
      </c>
      <c r="H12" s="312" t="n">
        <v>24370.1841568</v>
      </c>
      <c r="I12" s="312" t="n">
        <v>23670.9413167496</v>
      </c>
      <c r="J12" s="312" t="n">
        <v>22582.4891505628</v>
      </c>
      <c r="K12" s="312" t="n">
        <v>20333.2432273905</v>
      </c>
      <c r="L12" s="312" t="n">
        <v>10268.5367635443</v>
      </c>
      <c r="M12" s="312" t="n">
        <v>11545.4444941069</v>
      </c>
      <c r="N12" s="312" t="n">
        <v>17102.999940193</v>
      </c>
      <c r="O12" s="312" t="n">
        <v>11277.4322779425</v>
      </c>
      <c r="P12" s="312" t="n">
        <v>10448.2364340324</v>
      </c>
      <c r="Q12" s="312" t="n">
        <v>10493.1443638938</v>
      </c>
      <c r="R12" s="312" t="n">
        <v>10936.4108578547</v>
      </c>
      <c r="S12" s="312" t="n">
        <v>11354.409535594</v>
      </c>
      <c r="T12" s="312" t="n">
        <v>12022.0542545095</v>
      </c>
      <c r="U12" s="313" t="n">
        <v>7</v>
      </c>
    </row>
    <row r="13" s="50" customFormat="true" ht="12.75" hidden="false" customHeight="true" outlineLevel="0" collapsed="false">
      <c r="A13" s="310" t="n">
        <v>8</v>
      </c>
      <c r="B13" s="314" t="s">
        <v>427</v>
      </c>
      <c r="C13" s="315" t="s">
        <v>428</v>
      </c>
      <c r="D13" s="312" t="n">
        <v>61908.5226843769</v>
      </c>
      <c r="E13" s="312" t="n">
        <v>56146.3411302712</v>
      </c>
      <c r="F13" s="312" t="n">
        <v>37414.8217180686</v>
      </c>
      <c r="G13" s="312" t="n">
        <v>36129.7264521833</v>
      </c>
      <c r="H13" s="312" t="n">
        <v>38785.3450556336</v>
      </c>
      <c r="I13" s="312" t="n">
        <v>35946.9033480944</v>
      </c>
      <c r="J13" s="312" t="n">
        <v>36644.5069003449</v>
      </c>
      <c r="K13" s="312" t="n">
        <v>34812.4151366626</v>
      </c>
      <c r="L13" s="312" t="n">
        <v>34736.9037910216</v>
      </c>
      <c r="M13" s="312" t="n">
        <v>42245.7138129069</v>
      </c>
      <c r="N13" s="312" t="n">
        <v>34391.0391139527</v>
      </c>
      <c r="O13" s="312" t="n">
        <v>33930.8672249305</v>
      </c>
      <c r="P13" s="312" t="n">
        <v>33661.8480208776</v>
      </c>
      <c r="Q13" s="312" t="n">
        <v>41373.4448290777</v>
      </c>
      <c r="R13" s="312" t="n">
        <v>33896.2627339026</v>
      </c>
      <c r="S13" s="312" t="n">
        <v>33865.4735951992</v>
      </c>
      <c r="T13" s="312" t="n">
        <v>30882.4327495419</v>
      </c>
      <c r="U13" s="313" t="n">
        <v>8</v>
      </c>
    </row>
    <row r="14" s="50" customFormat="true" ht="12.75" hidden="false" customHeight="true" outlineLevel="0" collapsed="false">
      <c r="A14" s="310" t="n">
        <v>9</v>
      </c>
      <c r="B14" s="51" t="s">
        <v>429</v>
      </c>
      <c r="C14" s="311" t="s">
        <v>430</v>
      </c>
      <c r="D14" s="312" t="n">
        <v>5218113.68570707</v>
      </c>
      <c r="E14" s="312" t="n">
        <v>5190506.4844021</v>
      </c>
      <c r="F14" s="312" t="n">
        <v>5246265.9428973</v>
      </c>
      <c r="G14" s="312" t="n">
        <v>5252399.80184295</v>
      </c>
      <c r="H14" s="312" t="n">
        <v>5196806.85397816</v>
      </c>
      <c r="I14" s="312" t="n">
        <v>5322169.11190922</v>
      </c>
      <c r="J14" s="312" t="n">
        <v>5261605.76446749</v>
      </c>
      <c r="K14" s="312" t="n">
        <v>5211572.90084443</v>
      </c>
      <c r="L14" s="312" t="n">
        <v>5444948.44359614</v>
      </c>
      <c r="M14" s="312" t="n">
        <v>5547935.20872602</v>
      </c>
      <c r="N14" s="312" t="n">
        <v>5599403.2031605</v>
      </c>
      <c r="O14" s="312" t="n">
        <v>5605101.54696522</v>
      </c>
      <c r="P14" s="312" t="n">
        <v>5656372.8253007</v>
      </c>
      <c r="Q14" s="312" t="n">
        <v>5552875.74877729</v>
      </c>
      <c r="R14" s="312" t="n">
        <v>4925966.480539</v>
      </c>
      <c r="S14" s="312" t="n">
        <v>5406168.36898043</v>
      </c>
      <c r="T14" s="312" t="n">
        <v>5311415.47438077</v>
      </c>
      <c r="U14" s="313" t="n">
        <v>9</v>
      </c>
    </row>
    <row r="15" s="50" customFormat="true" ht="12.75" hidden="false" customHeight="true" outlineLevel="0" collapsed="false">
      <c r="A15" s="310" t="n">
        <v>10</v>
      </c>
      <c r="B15" s="314" t="s">
        <v>431</v>
      </c>
      <c r="C15" s="315" t="s">
        <v>432</v>
      </c>
      <c r="D15" s="312" t="n">
        <v>335774.829292684</v>
      </c>
      <c r="E15" s="312" t="n">
        <v>341553.981922783</v>
      </c>
      <c r="F15" s="312" t="n">
        <v>335455.682596591</v>
      </c>
      <c r="G15" s="312" t="n">
        <v>339321.939318527</v>
      </c>
      <c r="H15" s="312" t="n">
        <v>343047.992192625</v>
      </c>
      <c r="I15" s="312" t="n">
        <v>338420.461961245</v>
      </c>
      <c r="J15" s="312" t="n">
        <v>344458.117047923</v>
      </c>
      <c r="K15" s="312" t="n">
        <v>342140.271354816</v>
      </c>
      <c r="L15" s="312" t="n">
        <v>361597.870592988</v>
      </c>
      <c r="M15" s="312" t="n">
        <v>350825.49854941</v>
      </c>
      <c r="N15" s="312" t="n">
        <v>348889.029797681</v>
      </c>
      <c r="O15" s="312" t="n">
        <v>354340.348115546</v>
      </c>
      <c r="P15" s="312" t="n">
        <v>348401.934164342</v>
      </c>
      <c r="Q15" s="312" t="n">
        <v>349014.126711696</v>
      </c>
      <c r="R15" s="312" t="n">
        <v>345927.521640829</v>
      </c>
      <c r="S15" s="312" t="n">
        <v>351321.051171232</v>
      </c>
      <c r="T15" s="312" t="n">
        <v>339872.369038809</v>
      </c>
      <c r="U15" s="313" t="n">
        <v>10</v>
      </c>
    </row>
    <row r="16" s="50" customFormat="true" ht="12.75" hidden="false" customHeight="true" outlineLevel="0" collapsed="false">
      <c r="A16" s="310" t="n">
        <v>11</v>
      </c>
      <c r="B16" s="51" t="s">
        <v>433</v>
      </c>
      <c r="C16" s="315" t="s">
        <v>434</v>
      </c>
      <c r="D16" s="312" t="n">
        <v>114361.083201897</v>
      </c>
      <c r="E16" s="312" t="n">
        <v>113566.013678046</v>
      </c>
      <c r="F16" s="312" t="n">
        <v>107568.524106582</v>
      </c>
      <c r="G16" s="312" t="n">
        <v>105914.729808991</v>
      </c>
      <c r="H16" s="312" t="n">
        <v>101085.483533895</v>
      </c>
      <c r="I16" s="312" t="n">
        <v>100126.572241614</v>
      </c>
      <c r="J16" s="312" t="n">
        <v>100105.021050745</v>
      </c>
      <c r="K16" s="312" t="n">
        <v>92147.37846841</v>
      </c>
      <c r="L16" s="312" t="n">
        <v>94967.9506374186</v>
      </c>
      <c r="M16" s="312" t="n">
        <v>87639.2327822854</v>
      </c>
      <c r="N16" s="312" t="n">
        <v>84026.9099613458</v>
      </c>
      <c r="O16" s="312" t="n">
        <v>86560.4022338379</v>
      </c>
      <c r="P16" s="312" t="n">
        <v>82861.2361277528</v>
      </c>
      <c r="Q16" s="312" t="n">
        <v>74713.3485871286</v>
      </c>
      <c r="R16" s="312" t="n">
        <v>63831.4432704058</v>
      </c>
      <c r="S16" s="312" t="n">
        <v>65095.6127223849</v>
      </c>
      <c r="T16" s="312" t="n">
        <v>64618.0058398061</v>
      </c>
      <c r="U16" s="313" t="n">
        <v>11</v>
      </c>
    </row>
    <row r="17" s="50" customFormat="true" ht="12.75" hidden="false" customHeight="true" outlineLevel="0" collapsed="false">
      <c r="A17" s="310" t="n">
        <v>12</v>
      </c>
      <c r="B17" s="51" t="n">
        <v>16</v>
      </c>
      <c r="C17" s="315" t="s">
        <v>435</v>
      </c>
      <c r="D17" s="312" t="n">
        <v>66987.995083496</v>
      </c>
      <c r="E17" s="312" t="n">
        <v>66516.640957634</v>
      </c>
      <c r="F17" s="312" t="n">
        <v>63104.325695413</v>
      </c>
      <c r="G17" s="312" t="n">
        <v>65326.9320244729</v>
      </c>
      <c r="H17" s="312" t="n">
        <v>65527.9185417823</v>
      </c>
      <c r="I17" s="312" t="n">
        <v>68506.8152859566</v>
      </c>
      <c r="J17" s="312" t="n">
        <v>69921.3723823864</v>
      </c>
      <c r="K17" s="312" t="n">
        <v>64353.8798822574</v>
      </c>
      <c r="L17" s="312" t="n">
        <v>76637.595375597</v>
      </c>
      <c r="M17" s="312" t="n">
        <v>86982.1517545018</v>
      </c>
      <c r="N17" s="312" t="n">
        <v>88385.1306626565</v>
      </c>
      <c r="O17" s="312" t="n">
        <v>87965.6919895384</v>
      </c>
      <c r="P17" s="312" t="n">
        <v>92130.8956322821</v>
      </c>
      <c r="Q17" s="312" t="n">
        <v>90259.5676061249</v>
      </c>
      <c r="R17" s="312" t="n">
        <v>85269.0673994163</v>
      </c>
      <c r="S17" s="312" t="n">
        <v>101944.554608738</v>
      </c>
      <c r="T17" s="312" t="n">
        <v>99911.0771638481</v>
      </c>
      <c r="U17" s="313" t="n">
        <v>12</v>
      </c>
    </row>
    <row r="18" s="50" customFormat="true" ht="12.75" hidden="false" customHeight="true" outlineLevel="0" collapsed="false">
      <c r="A18" s="310" t="n">
        <v>13</v>
      </c>
      <c r="B18" s="51" t="n">
        <v>17</v>
      </c>
      <c r="C18" s="315" t="s">
        <v>436</v>
      </c>
      <c r="D18" s="312" t="n">
        <v>296027.964914507</v>
      </c>
      <c r="E18" s="312" t="n">
        <v>286564.45933181</v>
      </c>
      <c r="F18" s="312" t="n">
        <v>291439.918533104</v>
      </c>
      <c r="G18" s="312" t="n">
        <v>282637.488124067</v>
      </c>
      <c r="H18" s="312" t="n">
        <v>296887.084681329</v>
      </c>
      <c r="I18" s="312" t="n">
        <v>310241.093465009</v>
      </c>
      <c r="J18" s="312" t="n">
        <v>306327.200965545</v>
      </c>
      <c r="K18" s="312" t="n">
        <v>299855.870538627</v>
      </c>
      <c r="L18" s="312" t="n">
        <v>322031.044332602</v>
      </c>
      <c r="M18" s="312" t="n">
        <v>334532.038658116</v>
      </c>
      <c r="N18" s="312" t="n">
        <v>449840.869821712</v>
      </c>
      <c r="O18" s="312" t="n">
        <v>373795.092945754</v>
      </c>
      <c r="P18" s="312" t="n">
        <v>396178.361657099</v>
      </c>
      <c r="Q18" s="312" t="n">
        <v>375646.419471706</v>
      </c>
      <c r="R18" s="312" t="n">
        <v>364133.747765753</v>
      </c>
      <c r="S18" s="312" t="n">
        <v>382474.289278389</v>
      </c>
      <c r="T18" s="312" t="n">
        <v>386747.812752539</v>
      </c>
      <c r="U18" s="313" t="n">
        <v>13</v>
      </c>
    </row>
    <row r="19" s="50" customFormat="true" ht="12.75" hidden="false" customHeight="true" outlineLevel="0" collapsed="false">
      <c r="A19" s="310" t="n">
        <v>14</v>
      </c>
      <c r="B19" s="51" t="n">
        <v>18</v>
      </c>
      <c r="C19" s="315" t="s">
        <v>437</v>
      </c>
      <c r="D19" s="312" t="n">
        <v>48040.4795215946</v>
      </c>
      <c r="E19" s="312" t="n">
        <v>49513.5306326946</v>
      </c>
      <c r="F19" s="312" t="n">
        <v>48656.0805150151</v>
      </c>
      <c r="G19" s="312" t="n">
        <v>49561.2676692423</v>
      </c>
      <c r="H19" s="312" t="n">
        <v>50220.7895409732</v>
      </c>
      <c r="I19" s="312" t="n">
        <v>52726.0281371056</v>
      </c>
      <c r="J19" s="312" t="n">
        <v>55308.4541533311</v>
      </c>
      <c r="K19" s="312" t="n">
        <v>53021.9860962693</v>
      </c>
      <c r="L19" s="312" t="n">
        <v>52166.2539825377</v>
      </c>
      <c r="M19" s="312" t="n">
        <v>50982.9731911847</v>
      </c>
      <c r="N19" s="312" t="n">
        <v>49266.8175356329</v>
      </c>
      <c r="O19" s="312" t="n">
        <v>53262.4792547583</v>
      </c>
      <c r="P19" s="312" t="n">
        <v>51273.4897460728</v>
      </c>
      <c r="Q19" s="312" t="n">
        <v>52161.4771701774</v>
      </c>
      <c r="R19" s="312" t="n">
        <v>43693.5954473557</v>
      </c>
      <c r="S19" s="312" t="n">
        <v>45673.8510485145</v>
      </c>
      <c r="T19" s="312" t="n">
        <v>45376.9360165006</v>
      </c>
      <c r="U19" s="313" t="n">
        <v>14</v>
      </c>
    </row>
    <row r="20" s="50" customFormat="true" ht="12.75" hidden="false" customHeight="true" outlineLevel="0" collapsed="false">
      <c r="A20" s="310" t="n">
        <v>15</v>
      </c>
      <c r="B20" s="51" t="n">
        <v>19</v>
      </c>
      <c r="C20" s="315" t="s">
        <v>438</v>
      </c>
      <c r="D20" s="312" t="n">
        <v>374360.454892877</v>
      </c>
      <c r="E20" s="312" t="n">
        <v>389458.485382131</v>
      </c>
      <c r="F20" s="312" t="n">
        <v>361745.576193965</v>
      </c>
      <c r="G20" s="312" t="n">
        <v>370177.56430358</v>
      </c>
      <c r="H20" s="312" t="n">
        <v>344600.812973479</v>
      </c>
      <c r="I20" s="312" t="n">
        <v>366238.062046092</v>
      </c>
      <c r="J20" s="312" t="n">
        <v>341950.040155308</v>
      </c>
      <c r="K20" s="312" t="n">
        <v>353878.33684303</v>
      </c>
      <c r="L20" s="312" t="n">
        <v>351299.458618979</v>
      </c>
      <c r="M20" s="312" t="n">
        <v>411481.465966804</v>
      </c>
      <c r="N20" s="312" t="n">
        <v>433548.05425591</v>
      </c>
      <c r="O20" s="312" t="n">
        <v>423371.506938692</v>
      </c>
      <c r="P20" s="312" t="n">
        <v>391148.75665044</v>
      </c>
      <c r="Q20" s="312" t="n">
        <v>392666.535978062</v>
      </c>
      <c r="R20" s="312" t="n">
        <v>341965.628870124</v>
      </c>
      <c r="S20" s="312" t="n">
        <v>353910.857781711</v>
      </c>
      <c r="T20" s="312" t="n">
        <v>362437.699984605</v>
      </c>
      <c r="U20" s="313" t="n">
        <v>15</v>
      </c>
    </row>
    <row r="21" s="50" customFormat="true" ht="12.75" hidden="false" customHeight="true" outlineLevel="0" collapsed="false">
      <c r="A21" s="310" t="n">
        <v>16</v>
      </c>
      <c r="B21" s="314" t="s">
        <v>439</v>
      </c>
      <c r="C21" s="317" t="s">
        <v>440</v>
      </c>
      <c r="D21" s="312" t="n">
        <v>77505.3396615242</v>
      </c>
      <c r="E21" s="312" t="n">
        <v>74745.3365947491</v>
      </c>
      <c r="F21" s="312" t="n">
        <v>58961.3202004677</v>
      </c>
      <c r="G21" s="312" t="n">
        <v>39645.3048683737</v>
      </c>
      <c r="H21" s="312" t="n">
        <v>35590.3399858947</v>
      </c>
      <c r="I21" s="312" t="n">
        <v>42405.8352622609</v>
      </c>
      <c r="J21" s="312" t="n">
        <v>36186.8095763284</v>
      </c>
      <c r="K21" s="312" t="n">
        <v>37647.457430426</v>
      </c>
      <c r="L21" s="312" t="n">
        <v>28364.614202208</v>
      </c>
      <c r="M21" s="312" t="n">
        <v>40256.2355783365</v>
      </c>
      <c r="N21" s="312" t="n">
        <v>39634.1080664527</v>
      </c>
      <c r="O21" s="312" t="n">
        <v>45831.1758323211</v>
      </c>
      <c r="P21" s="312" t="n">
        <v>30960.7527139879</v>
      </c>
      <c r="Q21" s="312" t="n">
        <v>35847.3999468111</v>
      </c>
      <c r="R21" s="312" t="n">
        <v>32032.2624967798</v>
      </c>
      <c r="S21" s="312" t="n">
        <v>60545.7943051417</v>
      </c>
      <c r="T21" s="312" t="n">
        <v>75205.2372813434</v>
      </c>
      <c r="U21" s="313" t="n">
        <v>16</v>
      </c>
    </row>
    <row r="22" s="50" customFormat="true" ht="12.75" hidden="false" customHeight="true" outlineLevel="0" collapsed="false">
      <c r="A22" s="310" t="n">
        <v>17</v>
      </c>
      <c r="B22" s="314" t="s">
        <v>441</v>
      </c>
      <c r="C22" s="317" t="s">
        <v>442</v>
      </c>
      <c r="D22" s="312" t="n">
        <v>296855.115231352</v>
      </c>
      <c r="E22" s="312" t="n">
        <v>314713.148787382</v>
      </c>
      <c r="F22" s="312" t="n">
        <v>302784.255993498</v>
      </c>
      <c r="G22" s="312" t="n">
        <v>330532.259435207</v>
      </c>
      <c r="H22" s="312" t="n">
        <v>309010.472987584</v>
      </c>
      <c r="I22" s="312" t="n">
        <v>323832.226783831</v>
      </c>
      <c r="J22" s="312" t="n">
        <v>305763.23057898</v>
      </c>
      <c r="K22" s="312" t="n">
        <v>316230.879412604</v>
      </c>
      <c r="L22" s="312" t="n">
        <v>322934.844416771</v>
      </c>
      <c r="M22" s="312" t="n">
        <v>371225.230388467</v>
      </c>
      <c r="N22" s="312" t="n">
        <v>393913.946189458</v>
      </c>
      <c r="O22" s="312" t="n">
        <v>377540.331106371</v>
      </c>
      <c r="P22" s="312" t="n">
        <v>360188.003936452</v>
      </c>
      <c r="Q22" s="312" t="n">
        <v>356819.136031251</v>
      </c>
      <c r="R22" s="312" t="n">
        <v>309933.366373344</v>
      </c>
      <c r="S22" s="312" t="n">
        <v>293365.063476569</v>
      </c>
      <c r="T22" s="312" t="n">
        <v>287232.462703262</v>
      </c>
      <c r="U22" s="313" t="n">
        <v>17</v>
      </c>
    </row>
    <row r="23" s="50" customFormat="true" ht="12.75" hidden="false" customHeight="true" outlineLevel="0" collapsed="false">
      <c r="A23" s="310" t="n">
        <v>18</v>
      </c>
      <c r="B23" s="51" t="n">
        <v>20</v>
      </c>
      <c r="C23" s="315" t="s">
        <v>443</v>
      </c>
      <c r="D23" s="312" t="n">
        <v>1507410.00101089</v>
      </c>
      <c r="E23" s="312" t="n">
        <v>1503153.7684788</v>
      </c>
      <c r="F23" s="312" t="n">
        <v>1573655.79554136</v>
      </c>
      <c r="G23" s="312" t="n">
        <v>1531791.71509315</v>
      </c>
      <c r="H23" s="312" t="n">
        <v>1524246.39398074</v>
      </c>
      <c r="I23" s="312" t="n">
        <v>1575576.59867446</v>
      </c>
      <c r="J23" s="312" t="n">
        <v>1540005.43531891</v>
      </c>
      <c r="K23" s="312" t="n">
        <v>1593703.90466688</v>
      </c>
      <c r="L23" s="312" t="n">
        <v>1595292.82128665</v>
      </c>
      <c r="M23" s="312" t="n">
        <v>1647954.6841796</v>
      </c>
      <c r="N23" s="312" t="n">
        <v>1691808.81997924</v>
      </c>
      <c r="O23" s="312" t="n">
        <v>1633820.29860125</v>
      </c>
      <c r="P23" s="312" t="n">
        <v>1706599.76104525</v>
      </c>
      <c r="Q23" s="312" t="n">
        <v>1664110.83168699</v>
      </c>
      <c r="R23" s="312" t="n">
        <v>1543239.88303768</v>
      </c>
      <c r="S23" s="312" t="n">
        <v>1730609.47228977</v>
      </c>
      <c r="T23" s="312" t="n">
        <v>1671461.67972055</v>
      </c>
      <c r="U23" s="313" t="n">
        <v>18</v>
      </c>
    </row>
    <row r="24" s="50" customFormat="true" ht="12.75" hidden="false" customHeight="true" outlineLevel="0" collapsed="false">
      <c r="A24" s="310" t="n">
        <v>19</v>
      </c>
      <c r="B24" s="51" t="n">
        <v>21</v>
      </c>
      <c r="C24" s="315" t="s">
        <v>444</v>
      </c>
      <c r="D24" s="312" t="n">
        <v>112239.441695256</v>
      </c>
      <c r="E24" s="312" t="n">
        <v>112580.434553272</v>
      </c>
      <c r="F24" s="312" t="n">
        <v>114211.064471499</v>
      </c>
      <c r="G24" s="312" t="n">
        <v>143398.718455042</v>
      </c>
      <c r="H24" s="312" t="n">
        <v>140552.381356377</v>
      </c>
      <c r="I24" s="312" t="n">
        <v>136773.720811037</v>
      </c>
      <c r="J24" s="312" t="n">
        <v>137527.00381368</v>
      </c>
      <c r="K24" s="312" t="n">
        <v>104542.184022788</v>
      </c>
      <c r="L24" s="312" t="n">
        <v>100143.015634375</v>
      </c>
      <c r="M24" s="312" t="n">
        <v>88514.883428466</v>
      </c>
      <c r="N24" s="312" t="n">
        <v>97534.5529065043</v>
      </c>
      <c r="O24" s="312" t="n">
        <v>105972.614505389</v>
      </c>
      <c r="P24" s="312" t="n">
        <v>94749.3372539112</v>
      </c>
      <c r="Q24" s="312" t="n">
        <v>97486.3388384806</v>
      </c>
      <c r="R24" s="312" t="n">
        <v>86595.3565106816</v>
      </c>
      <c r="S24" s="312" t="n">
        <v>81358.1319688241</v>
      </c>
      <c r="T24" s="312" t="n">
        <v>76346.4398500415</v>
      </c>
      <c r="U24" s="313" t="n">
        <v>19</v>
      </c>
    </row>
    <row r="25" s="50" customFormat="true" ht="12.75" hidden="false" customHeight="true" outlineLevel="0" collapsed="false">
      <c r="A25" s="310" t="n">
        <v>20</v>
      </c>
      <c r="B25" s="51" t="n">
        <v>22</v>
      </c>
      <c r="C25" s="315" t="s">
        <v>445</v>
      </c>
      <c r="D25" s="312" t="n">
        <v>157848.189757805</v>
      </c>
      <c r="E25" s="312" t="n">
        <v>156827.797138768</v>
      </c>
      <c r="F25" s="312" t="n">
        <v>153196.512278473</v>
      </c>
      <c r="G25" s="312" t="n">
        <v>161231.775573936</v>
      </c>
      <c r="H25" s="312" t="n">
        <v>165182.732916686</v>
      </c>
      <c r="I25" s="312" t="n">
        <v>168866.067102105</v>
      </c>
      <c r="J25" s="312" t="n">
        <v>170311.463839825</v>
      </c>
      <c r="K25" s="312" t="n">
        <v>166467.661291936</v>
      </c>
      <c r="L25" s="312" t="n">
        <v>180389.404868601</v>
      </c>
      <c r="M25" s="312" t="n">
        <v>188612.934724572</v>
      </c>
      <c r="N25" s="312" t="n">
        <v>182521.475566711</v>
      </c>
      <c r="O25" s="312" t="n">
        <v>194410.430479294</v>
      </c>
      <c r="P25" s="312" t="n">
        <v>193691.285979455</v>
      </c>
      <c r="Q25" s="312" t="n">
        <v>197745.542126268</v>
      </c>
      <c r="R25" s="312" t="n">
        <v>179039.682910377</v>
      </c>
      <c r="S25" s="312" t="n">
        <v>197071.53414485</v>
      </c>
      <c r="T25" s="312" t="n">
        <v>184540.579774912</v>
      </c>
      <c r="U25" s="313" t="n">
        <v>20</v>
      </c>
    </row>
    <row r="26" s="50" customFormat="true" ht="12.75" hidden="false" customHeight="true" outlineLevel="0" collapsed="false">
      <c r="A26" s="310" t="n">
        <v>21</v>
      </c>
      <c r="B26" s="51" t="n">
        <v>23</v>
      </c>
      <c r="C26" s="315" t="s">
        <v>446</v>
      </c>
      <c r="D26" s="312" t="n">
        <v>434766.232975882</v>
      </c>
      <c r="E26" s="312" t="n">
        <v>430216.106974537</v>
      </c>
      <c r="F26" s="312" t="n">
        <v>431223.356333501</v>
      </c>
      <c r="G26" s="312" t="n">
        <v>423345.318050892</v>
      </c>
      <c r="H26" s="312" t="n">
        <v>420114.119149922</v>
      </c>
      <c r="I26" s="312" t="n">
        <v>404866.437977691</v>
      </c>
      <c r="J26" s="312" t="n">
        <v>372679.769212493</v>
      </c>
      <c r="K26" s="312" t="n">
        <v>350172.4033047</v>
      </c>
      <c r="L26" s="312" t="n">
        <v>375714.060662701</v>
      </c>
      <c r="M26" s="312" t="n">
        <v>379232.180500738</v>
      </c>
      <c r="N26" s="312" t="n">
        <v>339353.004042109</v>
      </c>
      <c r="O26" s="312" t="n">
        <v>363190.56777678</v>
      </c>
      <c r="P26" s="312" t="n">
        <v>407448.878407549</v>
      </c>
      <c r="Q26" s="312" t="n">
        <v>383401.451986485</v>
      </c>
      <c r="R26" s="312" t="n">
        <v>350141.574334083</v>
      </c>
      <c r="S26" s="312" t="n">
        <v>359322.880896307</v>
      </c>
      <c r="T26" s="312" t="n">
        <v>406959.523882109</v>
      </c>
      <c r="U26" s="313" t="n">
        <v>21</v>
      </c>
    </row>
    <row r="27" s="50" customFormat="true" ht="12.75" hidden="false" customHeight="true" outlineLevel="0" collapsed="false">
      <c r="A27" s="310" t="n">
        <v>22</v>
      </c>
      <c r="B27" s="51" t="n">
        <v>23.1</v>
      </c>
      <c r="C27" s="317" t="s">
        <v>448</v>
      </c>
      <c r="D27" s="312" t="n">
        <v>141595.921688505</v>
      </c>
      <c r="E27" s="312" t="n">
        <v>141157.772995862</v>
      </c>
      <c r="F27" s="312" t="n">
        <v>140784.353848112</v>
      </c>
      <c r="G27" s="312" t="n">
        <v>142147.643580615</v>
      </c>
      <c r="H27" s="312" t="n">
        <v>139211.225626523</v>
      </c>
      <c r="I27" s="312" t="n">
        <v>137406.623433255</v>
      </c>
      <c r="J27" s="312" t="n">
        <v>135206.051870772</v>
      </c>
      <c r="K27" s="312" t="n">
        <v>132367.106635837</v>
      </c>
      <c r="L27" s="312" t="n">
        <v>133086.310116776</v>
      </c>
      <c r="M27" s="312" t="n">
        <v>131250.405017346</v>
      </c>
      <c r="N27" s="312" t="n">
        <v>120789.209884359</v>
      </c>
      <c r="O27" s="312" t="n">
        <v>121121.894409454</v>
      </c>
      <c r="P27" s="312" t="n">
        <v>123100.759723464</v>
      </c>
      <c r="Q27" s="312" t="n">
        <v>124065.693503966</v>
      </c>
      <c r="R27" s="312" t="n">
        <v>114976.229291571</v>
      </c>
      <c r="S27" s="312" t="n">
        <v>120115.065959469</v>
      </c>
      <c r="T27" s="312" t="n">
        <v>186004.742220114</v>
      </c>
      <c r="U27" s="313" t="n">
        <v>22</v>
      </c>
    </row>
    <row r="28" s="50" customFormat="true" ht="12.75" hidden="false" customHeight="true" outlineLevel="0" collapsed="false">
      <c r="A28" s="310" t="n">
        <v>23</v>
      </c>
      <c r="B28" s="314" t="s">
        <v>449</v>
      </c>
      <c r="C28" s="317" t="s">
        <v>450</v>
      </c>
      <c r="D28" s="312" t="n">
        <v>293170.311287377</v>
      </c>
      <c r="E28" s="312" t="n">
        <v>289058.333978675</v>
      </c>
      <c r="F28" s="312" t="n">
        <v>290439.002485389</v>
      </c>
      <c r="G28" s="312" t="n">
        <v>281197.674470276</v>
      </c>
      <c r="H28" s="312" t="n">
        <v>280902.893523399</v>
      </c>
      <c r="I28" s="312" t="n">
        <v>267459.814544436</v>
      </c>
      <c r="J28" s="312" t="n">
        <v>237473.717341721</v>
      </c>
      <c r="K28" s="312" t="n">
        <v>217805.296668864</v>
      </c>
      <c r="L28" s="312" t="n">
        <v>242627.750545925</v>
      </c>
      <c r="M28" s="312" t="n">
        <v>247981.775483392</v>
      </c>
      <c r="N28" s="312" t="n">
        <v>218563.794157749</v>
      </c>
      <c r="O28" s="312" t="n">
        <v>242068.673367326</v>
      </c>
      <c r="P28" s="312" t="n">
        <v>284348.118684084</v>
      </c>
      <c r="Q28" s="312" t="n">
        <v>259335.758482519</v>
      </c>
      <c r="R28" s="312" t="n">
        <v>235165.345042512</v>
      </c>
      <c r="S28" s="312" t="n">
        <v>239207.814936838</v>
      </c>
      <c r="T28" s="312" t="n">
        <v>220954.781661995</v>
      </c>
      <c r="U28" s="313" t="n">
        <v>23</v>
      </c>
    </row>
    <row r="29" s="50" customFormat="true" ht="12.75" hidden="false" customHeight="true" outlineLevel="0" collapsed="false">
      <c r="A29" s="310" t="n">
        <v>24</v>
      </c>
      <c r="B29" s="51" t="n">
        <v>24</v>
      </c>
      <c r="C29" s="315" t="s">
        <v>451</v>
      </c>
      <c r="D29" s="312" t="n">
        <v>1001747.13746857</v>
      </c>
      <c r="E29" s="312" t="n">
        <v>975233.510561855</v>
      </c>
      <c r="F29" s="312" t="n">
        <v>1021030.19514022</v>
      </c>
      <c r="G29" s="312" t="n">
        <v>1025372.57521076</v>
      </c>
      <c r="H29" s="312" t="n">
        <v>996500.188159339</v>
      </c>
      <c r="I29" s="312" t="n">
        <v>1047698.75616904</v>
      </c>
      <c r="J29" s="312" t="n">
        <v>1023433.36344909</v>
      </c>
      <c r="K29" s="312" t="n">
        <v>1009163.93834981</v>
      </c>
      <c r="L29" s="312" t="n">
        <v>1083808.45447959</v>
      </c>
      <c r="M29" s="312" t="n">
        <v>1079171.71241819</v>
      </c>
      <c r="N29" s="312" t="n">
        <v>1002219.29716361</v>
      </c>
      <c r="O29" s="312" t="n">
        <v>1063612.71433543</v>
      </c>
      <c r="P29" s="312" t="n">
        <v>1027479.70915734</v>
      </c>
      <c r="Q29" s="312" t="n">
        <v>1018466.81018424</v>
      </c>
      <c r="R29" s="312" t="n">
        <v>774366.053820269</v>
      </c>
      <c r="S29" s="312" t="n">
        <v>935316.252774413</v>
      </c>
      <c r="T29" s="312" t="n">
        <v>900072.372696901</v>
      </c>
      <c r="U29" s="313" t="n">
        <v>24</v>
      </c>
    </row>
    <row r="30" s="50" customFormat="true" ht="12.75" hidden="false" customHeight="true" outlineLevel="0" collapsed="false">
      <c r="A30" s="310" t="n">
        <v>25</v>
      </c>
      <c r="B30" s="314" t="s">
        <v>452</v>
      </c>
      <c r="C30" s="317" t="s">
        <v>453</v>
      </c>
      <c r="D30" s="312" t="n">
        <v>749244.730730708</v>
      </c>
      <c r="E30" s="312" t="n">
        <v>723231.9567015</v>
      </c>
      <c r="F30" s="312" t="n">
        <v>757347.516244275</v>
      </c>
      <c r="G30" s="312" t="n">
        <v>752908.77150751</v>
      </c>
      <c r="H30" s="312" t="n">
        <v>722188.912579487</v>
      </c>
      <c r="I30" s="312" t="n">
        <v>771515.712992245</v>
      </c>
      <c r="J30" s="312" t="n">
        <v>739500.352281072</v>
      </c>
      <c r="K30" s="312" t="n">
        <v>730195.540116223</v>
      </c>
      <c r="L30" s="312" t="n">
        <v>807946.674597882</v>
      </c>
      <c r="M30" s="312" t="n">
        <v>795956.47707494</v>
      </c>
      <c r="N30" s="312" t="n">
        <v>711010.187251068</v>
      </c>
      <c r="O30" s="312" t="n">
        <v>781569.542297627</v>
      </c>
      <c r="P30" s="312" t="n">
        <v>752346.518862596</v>
      </c>
      <c r="Q30" s="312" t="n">
        <v>734031.012140843</v>
      </c>
      <c r="R30" s="312" t="n">
        <v>575162.877208425</v>
      </c>
      <c r="S30" s="312" t="n">
        <v>698459.914458758</v>
      </c>
      <c r="T30" s="312" t="n">
        <v>683722.862528141</v>
      </c>
      <c r="U30" s="313" t="n">
        <v>25</v>
      </c>
    </row>
    <row r="31" s="50" customFormat="true" ht="12.75" hidden="false" customHeight="true" outlineLevel="0" collapsed="false">
      <c r="A31" s="310" t="n">
        <v>26</v>
      </c>
      <c r="B31" s="314" t="s">
        <v>454</v>
      </c>
      <c r="C31" s="317" t="s">
        <v>455</v>
      </c>
      <c r="D31" s="312" t="n">
        <v>199077.42698083</v>
      </c>
      <c r="E31" s="312" t="n">
        <v>197389.302431756</v>
      </c>
      <c r="F31" s="312" t="n">
        <v>207578.998325959</v>
      </c>
      <c r="G31" s="312" t="n">
        <v>214021.58213824</v>
      </c>
      <c r="H31" s="312" t="n">
        <v>215234.360153556</v>
      </c>
      <c r="I31" s="312" t="n">
        <v>215807.376186024</v>
      </c>
      <c r="J31" s="312" t="n">
        <v>223040.418274224</v>
      </c>
      <c r="K31" s="312" t="n">
        <v>219227.459467896</v>
      </c>
      <c r="L31" s="312" t="n">
        <v>214315.099464031</v>
      </c>
      <c r="M31" s="312" t="n">
        <v>222610.340014809</v>
      </c>
      <c r="N31" s="312" t="n">
        <v>227594.122350745</v>
      </c>
      <c r="O31" s="312" t="n">
        <v>218399.296038311</v>
      </c>
      <c r="P31" s="312" t="n">
        <v>210717.384986384</v>
      </c>
      <c r="Q31" s="312" t="n">
        <v>219716.83971846</v>
      </c>
      <c r="R31" s="312" t="n">
        <v>152242.747104825</v>
      </c>
      <c r="S31" s="312" t="n">
        <v>178437.337246438</v>
      </c>
      <c r="T31" s="312" t="n">
        <v>168602.390236118</v>
      </c>
      <c r="U31" s="313" t="n">
        <v>26</v>
      </c>
    </row>
    <row r="32" s="50" customFormat="true" ht="12.75" hidden="false" customHeight="true" outlineLevel="0" collapsed="false">
      <c r="A32" s="310" t="n">
        <v>27</v>
      </c>
      <c r="B32" s="314" t="s">
        <v>456</v>
      </c>
      <c r="C32" s="317" t="s">
        <v>457</v>
      </c>
      <c r="D32" s="312" t="n">
        <v>53424.9797570335</v>
      </c>
      <c r="E32" s="312" t="n">
        <v>54612.2514285988</v>
      </c>
      <c r="F32" s="312" t="n">
        <v>56103.6805699852</v>
      </c>
      <c r="G32" s="312" t="n">
        <v>58442.2215650132</v>
      </c>
      <c r="H32" s="312" t="n">
        <v>59076.9154262952</v>
      </c>
      <c r="I32" s="312" t="n">
        <v>60375.6669907749</v>
      </c>
      <c r="J32" s="312" t="n">
        <v>60892.5928937957</v>
      </c>
      <c r="K32" s="312" t="n">
        <v>59740.9387656904</v>
      </c>
      <c r="L32" s="312" t="n">
        <v>61546.68041768</v>
      </c>
      <c r="M32" s="312" t="n">
        <v>60604.8953284383</v>
      </c>
      <c r="N32" s="312" t="n">
        <v>63614.987561798</v>
      </c>
      <c r="O32" s="312" t="n">
        <v>63643.8759994891</v>
      </c>
      <c r="P32" s="312" t="n">
        <v>64415.8053083624</v>
      </c>
      <c r="Q32" s="312" t="n">
        <v>64718.9583249369</v>
      </c>
      <c r="R32" s="312" t="n">
        <v>46960.4295070197</v>
      </c>
      <c r="S32" s="312" t="n">
        <v>58419.0010692162</v>
      </c>
      <c r="T32" s="312" t="n">
        <v>47747.1199326431</v>
      </c>
      <c r="U32" s="313" t="n">
        <v>27</v>
      </c>
    </row>
    <row r="33" s="50" customFormat="true" ht="12.75" hidden="false" customHeight="true" outlineLevel="0" collapsed="false">
      <c r="A33" s="310" t="n">
        <v>28</v>
      </c>
      <c r="B33" s="51" t="n">
        <v>25</v>
      </c>
      <c r="C33" s="315" t="s">
        <v>458</v>
      </c>
      <c r="D33" s="312" t="n">
        <v>156384.620565034</v>
      </c>
      <c r="E33" s="312" t="n">
        <v>154853.074451951</v>
      </c>
      <c r="F33" s="312" t="n">
        <v>153377.234673513</v>
      </c>
      <c r="G33" s="312" t="n">
        <v>158182.552831694</v>
      </c>
      <c r="H33" s="312" t="n">
        <v>155640.769664542</v>
      </c>
      <c r="I33" s="312" t="n">
        <v>156586.814318054</v>
      </c>
      <c r="J33" s="312" t="n">
        <v>161304.383480393</v>
      </c>
      <c r="K33" s="312" t="n">
        <v>155346.618618111</v>
      </c>
      <c r="L33" s="312" t="n">
        <v>187020.235824088</v>
      </c>
      <c r="M33" s="312" t="n">
        <v>175380.007787303</v>
      </c>
      <c r="N33" s="312" t="n">
        <v>171133.192537779</v>
      </c>
      <c r="O33" s="312" t="n">
        <v>178124.559359459</v>
      </c>
      <c r="P33" s="312" t="n">
        <v>176423.700651652</v>
      </c>
      <c r="Q33" s="312" t="n">
        <v>181891.529686346</v>
      </c>
      <c r="R33" s="312" t="n">
        <v>161871.637960512</v>
      </c>
      <c r="S33" s="312" t="n">
        <v>173600.69599116</v>
      </c>
      <c r="T33" s="312" t="n">
        <v>168925.802486666</v>
      </c>
      <c r="U33" s="313" t="n">
        <v>28</v>
      </c>
    </row>
    <row r="34" s="50" customFormat="true" ht="12.75" hidden="false" customHeight="true" outlineLevel="0" collapsed="false">
      <c r="A34" s="310" t="n">
        <v>29</v>
      </c>
      <c r="B34" s="51" t="n">
        <v>26</v>
      </c>
      <c r="C34" s="315" t="s">
        <v>459</v>
      </c>
      <c r="D34" s="312" t="n">
        <v>65395.8341494572</v>
      </c>
      <c r="E34" s="312" t="n">
        <v>66789.2335015533</v>
      </c>
      <c r="F34" s="312" t="n">
        <v>63551.701691865</v>
      </c>
      <c r="G34" s="312" t="n">
        <v>63416.6881784784</v>
      </c>
      <c r="H34" s="312" t="n">
        <v>62403.2745682662</v>
      </c>
      <c r="I34" s="312" t="n">
        <v>62545.0168317087</v>
      </c>
      <c r="J34" s="312" t="n">
        <v>67107.9293863877</v>
      </c>
      <c r="K34" s="312" t="n">
        <v>62687.8007079198</v>
      </c>
      <c r="L34" s="312" t="n">
        <v>62283.5383173705</v>
      </c>
      <c r="M34" s="312" t="n">
        <v>62303.5047168936</v>
      </c>
      <c r="N34" s="312" t="n">
        <v>59575.5135711778</v>
      </c>
      <c r="O34" s="312" t="n">
        <v>65574.1154078293</v>
      </c>
      <c r="P34" s="312" t="n">
        <v>68230.8203186705</v>
      </c>
      <c r="Q34" s="312" t="n">
        <v>66346.2139023305</v>
      </c>
      <c r="R34" s="312" t="n">
        <v>53689.5842097913</v>
      </c>
      <c r="S34" s="312" t="n">
        <v>54737.5487499254</v>
      </c>
      <c r="T34" s="312" t="n">
        <v>53711.0205771918</v>
      </c>
      <c r="U34" s="313" t="n">
        <v>29</v>
      </c>
    </row>
    <row r="35" s="50" customFormat="true" ht="12.75" hidden="false" customHeight="true" outlineLevel="0" collapsed="false">
      <c r="A35" s="310" t="n">
        <v>30</v>
      </c>
      <c r="B35" s="51" t="n">
        <v>27</v>
      </c>
      <c r="C35" s="315" t="s">
        <v>460</v>
      </c>
      <c r="D35" s="312" t="n">
        <v>90850.5078734306</v>
      </c>
      <c r="E35" s="312" t="n">
        <v>87011.6587647149</v>
      </c>
      <c r="F35" s="312" t="n">
        <v>81888.7026287704</v>
      </c>
      <c r="G35" s="312" t="n">
        <v>83033.204817817</v>
      </c>
      <c r="H35" s="312" t="n">
        <v>81537.0667614758</v>
      </c>
      <c r="I35" s="312" t="n">
        <v>82227.0542085403</v>
      </c>
      <c r="J35" s="312" t="n">
        <v>86798.2316440239</v>
      </c>
      <c r="K35" s="312" t="n">
        <v>82851.3316726356</v>
      </c>
      <c r="L35" s="312" t="n">
        <v>85669.5608375979</v>
      </c>
      <c r="M35" s="312" t="n">
        <v>84678.0905087042</v>
      </c>
      <c r="N35" s="312" t="n">
        <v>83450.6527015086</v>
      </c>
      <c r="O35" s="312" t="n">
        <v>94091.435816534</v>
      </c>
      <c r="P35" s="312" t="n">
        <v>89701.0946079779</v>
      </c>
      <c r="Q35" s="312" t="n">
        <v>84733.9583797819</v>
      </c>
      <c r="R35" s="312" t="n">
        <v>73227.1665910447</v>
      </c>
      <c r="S35" s="312" t="n">
        <v>77465.9371406571</v>
      </c>
      <c r="T35" s="312" t="n">
        <v>75520.3524157105</v>
      </c>
      <c r="U35" s="313" t="n">
        <v>30</v>
      </c>
      <c r="V35" s="318"/>
    </row>
    <row r="36" s="50" customFormat="true" ht="12.75" hidden="false" customHeight="true" outlineLevel="0" collapsed="false">
      <c r="A36" s="310" t="n">
        <v>31</v>
      </c>
      <c r="B36" s="51" t="n">
        <v>28</v>
      </c>
      <c r="C36" s="315" t="s">
        <v>461</v>
      </c>
      <c r="D36" s="312" t="n">
        <v>168738.977023917</v>
      </c>
      <c r="E36" s="312" t="n">
        <v>170829.687003113</v>
      </c>
      <c r="F36" s="312" t="n">
        <v>159705.416422275</v>
      </c>
      <c r="G36" s="312" t="n">
        <v>156760.076870798</v>
      </c>
      <c r="H36" s="312" t="n">
        <v>153710.250811866</v>
      </c>
      <c r="I36" s="312" t="n">
        <v>153647.966382478</v>
      </c>
      <c r="J36" s="312" t="n">
        <v>157261.444751977</v>
      </c>
      <c r="K36" s="312" t="n">
        <v>150642.041791979</v>
      </c>
      <c r="L36" s="312" t="n">
        <v>162821.931468299</v>
      </c>
      <c r="M36" s="312" t="n">
        <v>161107.450590056</v>
      </c>
      <c r="N36" s="312" t="n">
        <v>161939.376818328</v>
      </c>
      <c r="O36" s="312" t="n">
        <v>169159.93131853</v>
      </c>
      <c r="P36" s="312" t="n">
        <v>173156.717053697</v>
      </c>
      <c r="Q36" s="312" t="n">
        <v>183136.553756542</v>
      </c>
      <c r="R36" s="312" t="n">
        <v>157097.72857271</v>
      </c>
      <c r="S36" s="312" t="n">
        <v>170162.441523922</v>
      </c>
      <c r="T36" s="312" t="n">
        <v>165892.248448141</v>
      </c>
      <c r="U36" s="313" t="n">
        <v>31</v>
      </c>
    </row>
    <row r="37" s="50" customFormat="true" ht="12.75" hidden="false" customHeight="true" outlineLevel="0" collapsed="false">
      <c r="A37" s="310" t="n">
        <v>32</v>
      </c>
      <c r="B37" s="51" t="n">
        <v>29</v>
      </c>
      <c r="C37" s="315" t="s">
        <v>462</v>
      </c>
      <c r="D37" s="312" t="n">
        <v>208945.911734882</v>
      </c>
      <c r="E37" s="312" t="n">
        <v>207817.211804213</v>
      </c>
      <c r="F37" s="312" t="n">
        <v>209345.44652248</v>
      </c>
      <c r="G37" s="312" t="n">
        <v>217045.920595313</v>
      </c>
      <c r="H37" s="312" t="n">
        <v>219923.522186172</v>
      </c>
      <c r="I37" s="312" t="n">
        <v>220283.379661604</v>
      </c>
      <c r="J37" s="312" t="n">
        <v>229734.854784408</v>
      </c>
      <c r="K37" s="312" t="n">
        <v>230300.004866787</v>
      </c>
      <c r="L37" s="312" t="n">
        <v>248941.355045873</v>
      </c>
      <c r="M37" s="312" t="n">
        <v>255178.564003586</v>
      </c>
      <c r="N37" s="312" t="n">
        <v>255219.731104969</v>
      </c>
      <c r="O37" s="312" t="n">
        <v>249897.131628295</v>
      </c>
      <c r="P37" s="312" t="n">
        <v>251848.311418606</v>
      </c>
      <c r="Q37" s="312" t="n">
        <v>237334.77787728</v>
      </c>
      <c r="R37" s="312" t="n">
        <v>202612.968213434</v>
      </c>
      <c r="S37" s="312" t="n">
        <v>226473.095815438</v>
      </c>
      <c r="T37" s="312" t="n">
        <v>216964.694306109</v>
      </c>
      <c r="U37" s="313" t="n">
        <v>32</v>
      </c>
    </row>
    <row r="38" s="50" customFormat="true" ht="12.75" hidden="false" customHeight="true" outlineLevel="0" collapsed="false">
      <c r="A38" s="310" t="n">
        <v>33</v>
      </c>
      <c r="B38" s="51" t="n">
        <v>30</v>
      </c>
      <c r="C38" s="315" t="s">
        <v>463</v>
      </c>
      <c r="D38" s="312" t="n">
        <v>32176.7200078756</v>
      </c>
      <c r="E38" s="312" t="n">
        <v>32461.8770395857</v>
      </c>
      <c r="F38" s="312" t="n">
        <v>31345.227517736</v>
      </c>
      <c r="G38" s="312" t="n">
        <v>30104.9525250422</v>
      </c>
      <c r="H38" s="312" t="n">
        <v>30395.0366006463</v>
      </c>
      <c r="I38" s="312" t="n">
        <v>30457.0307703593</v>
      </c>
      <c r="J38" s="312" t="n">
        <v>31606.3047886244</v>
      </c>
      <c r="K38" s="312" t="n">
        <v>31889.6125096713</v>
      </c>
      <c r="L38" s="312" t="n">
        <v>33595.477866279</v>
      </c>
      <c r="M38" s="312" t="n">
        <v>33870.7110457348</v>
      </c>
      <c r="N38" s="312" t="n">
        <v>33840.319072786</v>
      </c>
      <c r="O38" s="312" t="n">
        <v>34613.2832927055</v>
      </c>
      <c r="P38" s="312" t="n">
        <v>32062.2468351209</v>
      </c>
      <c r="Q38" s="312" t="n">
        <v>29696.5040909584</v>
      </c>
      <c r="R38" s="312" t="n">
        <v>26495.9375114123</v>
      </c>
      <c r="S38" s="312" t="n">
        <v>31002.744725922</v>
      </c>
      <c r="T38" s="312" t="n">
        <v>27606.5819273111</v>
      </c>
      <c r="U38" s="313" t="n">
        <v>33</v>
      </c>
    </row>
    <row r="39" s="52" customFormat="true" ht="12.75" hidden="false" customHeight="true" outlineLevel="0" collapsed="false">
      <c r="A39" s="310" t="n">
        <v>34</v>
      </c>
      <c r="B39" s="51" t="s">
        <v>464</v>
      </c>
      <c r="C39" s="315" t="s">
        <v>465</v>
      </c>
      <c r="D39" s="312" t="n">
        <v>39905.468019847</v>
      </c>
      <c r="E39" s="312" t="n">
        <v>39543.6466028257</v>
      </c>
      <c r="F39" s="312" t="n">
        <v>39874.4547596751</v>
      </c>
      <c r="G39" s="312" t="n">
        <v>39343.8030750563</v>
      </c>
      <c r="H39" s="312" t="n">
        <v>38930.7792026979</v>
      </c>
      <c r="I39" s="312" t="n">
        <v>39959.1119420299</v>
      </c>
      <c r="J39" s="312" t="n">
        <v>45428.3853910034</v>
      </c>
      <c r="K39" s="312" t="n">
        <v>41563.6491761083</v>
      </c>
      <c r="L39" s="312" t="n">
        <v>44677.8337506296</v>
      </c>
      <c r="M39" s="312" t="n">
        <v>43920.4319295373</v>
      </c>
      <c r="N39" s="312" t="n">
        <v>41789.7745400416</v>
      </c>
      <c r="O39" s="312" t="n">
        <v>46713.9732007241</v>
      </c>
      <c r="P39" s="312" t="n">
        <v>46119.9260946704</v>
      </c>
      <c r="Q39" s="312" t="n">
        <v>45159.1997822974</v>
      </c>
      <c r="R39" s="312" t="n">
        <v>43748.5301868254</v>
      </c>
      <c r="S39" s="312" t="n">
        <v>44779.8266738358</v>
      </c>
      <c r="T39" s="312" t="n">
        <v>43654.8860159132</v>
      </c>
      <c r="U39" s="313" t="n">
        <v>34</v>
      </c>
      <c r="V39" s="319"/>
      <c r="W39" s="319"/>
    </row>
    <row r="40" s="52" customFormat="true" ht="12.75" hidden="false" customHeight="true" outlineLevel="0" collapsed="false">
      <c r="A40" s="310" t="n">
        <v>35</v>
      </c>
      <c r="B40" s="51" t="n">
        <v>33</v>
      </c>
      <c r="C40" s="315" t="s">
        <v>466</v>
      </c>
      <c r="D40" s="312" t="n">
        <v>6151.83651716927</v>
      </c>
      <c r="E40" s="312" t="n">
        <v>6015.36562180937</v>
      </c>
      <c r="F40" s="312" t="n">
        <v>5890.72727525799</v>
      </c>
      <c r="G40" s="312" t="n">
        <v>6432.57931609392</v>
      </c>
      <c r="H40" s="312" t="n">
        <v>6300.25715534632</v>
      </c>
      <c r="I40" s="312" t="n">
        <v>6422.1239230801</v>
      </c>
      <c r="J40" s="312" t="n">
        <v>20336.9888514294</v>
      </c>
      <c r="K40" s="312" t="n">
        <v>26844.0266817002</v>
      </c>
      <c r="L40" s="312" t="n">
        <v>25890.5800139636</v>
      </c>
      <c r="M40" s="312" t="n">
        <v>25566.6919903412</v>
      </c>
      <c r="N40" s="312" t="n">
        <v>25060.6811207912</v>
      </c>
      <c r="O40" s="312" t="n">
        <v>26624.9697648737</v>
      </c>
      <c r="P40" s="312" t="n">
        <v>26866.3624988053</v>
      </c>
      <c r="Q40" s="312" t="n">
        <v>28904.5609543873</v>
      </c>
      <c r="R40" s="312" t="n">
        <v>29019.3722862934</v>
      </c>
      <c r="S40" s="312" t="n">
        <v>23847.5896744435</v>
      </c>
      <c r="T40" s="312" t="n">
        <v>20795.3914831037</v>
      </c>
      <c r="U40" s="313" t="n">
        <v>35</v>
      </c>
    </row>
    <row r="41" s="52" customFormat="true" ht="12.75" hidden="false" customHeight="true" outlineLevel="0" collapsed="false">
      <c r="A41" s="310" t="n">
        <v>36</v>
      </c>
      <c r="B41" s="51" t="s">
        <v>467</v>
      </c>
      <c r="C41" s="311" t="s">
        <v>468</v>
      </c>
      <c r="D41" s="312" t="n">
        <v>22557.1346825732</v>
      </c>
      <c r="E41" s="312" t="n">
        <v>26260.8255395336</v>
      </c>
      <c r="F41" s="312" t="n">
        <v>24700.9347314031</v>
      </c>
      <c r="G41" s="312" t="n">
        <v>24650.2901560127</v>
      </c>
      <c r="H41" s="312" t="n">
        <v>23515.9583978838</v>
      </c>
      <c r="I41" s="312" t="n">
        <v>23950.5862511182</v>
      </c>
      <c r="J41" s="312" t="n">
        <v>24579.7527082842</v>
      </c>
      <c r="K41" s="312" t="n">
        <v>24596.3627321835</v>
      </c>
      <c r="L41" s="312" t="n">
        <v>40037.9795980135</v>
      </c>
      <c r="M41" s="312" t="n">
        <v>38363.4394493636</v>
      </c>
      <c r="N41" s="312" t="n">
        <v>92034.3567635373</v>
      </c>
      <c r="O41" s="312" t="n">
        <v>83833.2190802743</v>
      </c>
      <c r="P41" s="312" t="n">
        <v>72214.642526322</v>
      </c>
      <c r="Q41" s="312" t="n">
        <v>71447.3338652161</v>
      </c>
      <c r="R41" s="312" t="n">
        <v>47228.2425440422</v>
      </c>
      <c r="S41" s="312" t="n">
        <v>71929.4019155687</v>
      </c>
      <c r="T41" s="312" t="n">
        <v>68678.3893398862</v>
      </c>
      <c r="U41" s="313" t="n">
        <v>36</v>
      </c>
    </row>
    <row r="42" s="52" customFormat="true" ht="12.75" hidden="false" customHeight="true" outlineLevel="0" collapsed="false">
      <c r="A42" s="310" t="n">
        <v>37</v>
      </c>
      <c r="B42" s="51" t="s">
        <v>469</v>
      </c>
      <c r="C42" s="315" t="s">
        <v>470</v>
      </c>
      <c r="D42" s="312" t="n">
        <v>4629.77081593852</v>
      </c>
      <c r="E42" s="312" t="n">
        <v>4733.30682105266</v>
      </c>
      <c r="F42" s="312" t="n">
        <v>4636.23043010299</v>
      </c>
      <c r="G42" s="312" t="n">
        <v>4679.9436484306</v>
      </c>
      <c r="H42" s="312" t="n">
        <v>4248.46262605102</v>
      </c>
      <c r="I42" s="312" t="n">
        <v>3943.50065538895</v>
      </c>
      <c r="J42" s="312" t="n">
        <v>3734.31226529853</v>
      </c>
      <c r="K42" s="312" t="n">
        <v>4086.61914948604</v>
      </c>
      <c r="L42" s="312" t="n">
        <v>18470.4595414222</v>
      </c>
      <c r="M42" s="312" t="n">
        <v>17328.7399390435</v>
      </c>
      <c r="N42" s="312" t="n">
        <v>18167.3604015462</v>
      </c>
      <c r="O42" s="312" t="n">
        <v>18151.2098208394</v>
      </c>
      <c r="P42" s="312" t="n">
        <v>18051.7004896653</v>
      </c>
      <c r="Q42" s="312" t="n">
        <v>19902.7636527798</v>
      </c>
      <c r="R42" s="312" t="n">
        <v>3615.94758633275</v>
      </c>
      <c r="S42" s="312" t="n">
        <v>23403.7362364242</v>
      </c>
      <c r="T42" s="312" t="n">
        <v>19119.6717390063</v>
      </c>
      <c r="U42" s="313" t="n">
        <v>37</v>
      </c>
    </row>
    <row r="43" s="52" customFormat="true" ht="12.75" hidden="false" customHeight="true" outlineLevel="0" collapsed="false">
      <c r="A43" s="310" t="n">
        <v>38</v>
      </c>
      <c r="B43" s="51" t="s">
        <v>471</v>
      </c>
      <c r="C43" s="315" t="s">
        <v>472</v>
      </c>
      <c r="D43" s="312" t="n">
        <v>17927.3638666347</v>
      </c>
      <c r="E43" s="312" t="n">
        <v>21527.5187184809</v>
      </c>
      <c r="F43" s="312" t="n">
        <v>20064.7043013001</v>
      </c>
      <c r="G43" s="312" t="n">
        <v>19970.3465075821</v>
      </c>
      <c r="H43" s="312" t="n">
        <v>19267.4957718328</v>
      </c>
      <c r="I43" s="312" t="n">
        <v>20007.0855957293</v>
      </c>
      <c r="J43" s="312" t="n">
        <v>20845.4404429857</v>
      </c>
      <c r="K43" s="312" t="n">
        <v>20509.7435826975</v>
      </c>
      <c r="L43" s="312" t="n">
        <v>21567.5200565914</v>
      </c>
      <c r="M43" s="312" t="n">
        <v>21034.6995103201</v>
      </c>
      <c r="N43" s="312" t="n">
        <v>73866.9963619911</v>
      </c>
      <c r="O43" s="312" t="n">
        <v>65682.0092594349</v>
      </c>
      <c r="P43" s="312" t="n">
        <v>54162.9420366567</v>
      </c>
      <c r="Q43" s="312" t="n">
        <v>51544.5702124363</v>
      </c>
      <c r="R43" s="312" t="n">
        <v>43612.2949577095</v>
      </c>
      <c r="S43" s="312" t="n">
        <v>48525.6656791444</v>
      </c>
      <c r="T43" s="312" t="n">
        <v>49558.7176008799</v>
      </c>
      <c r="U43" s="313" t="n">
        <v>38</v>
      </c>
    </row>
    <row r="44" s="283" customFormat="true" ht="12.75" hidden="false" customHeight="true" outlineLevel="0" collapsed="false">
      <c r="A44" s="310" t="n">
        <v>39</v>
      </c>
      <c r="B44" s="51" t="s">
        <v>473</v>
      </c>
      <c r="C44" s="311" t="s">
        <v>474</v>
      </c>
      <c r="D44" s="312" t="n">
        <v>153430.950740838</v>
      </c>
      <c r="E44" s="312" t="n">
        <v>156221.265809676</v>
      </c>
      <c r="F44" s="312" t="n">
        <v>155845.043929969</v>
      </c>
      <c r="G44" s="312" t="n">
        <v>157381.015787954</v>
      </c>
      <c r="H44" s="312" t="n">
        <v>157577.661813623</v>
      </c>
      <c r="I44" s="312" t="n">
        <v>162241.306767924</v>
      </c>
      <c r="J44" s="312" t="n">
        <v>162057.171045215</v>
      </c>
      <c r="K44" s="312" t="n">
        <v>154785.462465503</v>
      </c>
      <c r="L44" s="312" t="n">
        <v>132393.80549809</v>
      </c>
      <c r="M44" s="312" t="n">
        <v>132701.745268053</v>
      </c>
      <c r="N44" s="312" t="n">
        <v>131766.159554505</v>
      </c>
      <c r="O44" s="312" t="n">
        <v>146578.451299737</v>
      </c>
      <c r="P44" s="312" t="n">
        <v>144329.520743975</v>
      </c>
      <c r="Q44" s="312" t="n">
        <v>143655.574343744</v>
      </c>
      <c r="R44" s="312" t="n">
        <v>154119.931152568</v>
      </c>
      <c r="S44" s="312" t="n">
        <v>141730.476809546</v>
      </c>
      <c r="T44" s="312" t="n">
        <v>139073.150296213</v>
      </c>
      <c r="U44" s="313" t="n">
        <v>39</v>
      </c>
    </row>
    <row r="45" s="52" customFormat="true" ht="12.75" hidden="false" customHeight="true" outlineLevel="0" collapsed="false">
      <c r="A45" s="310" t="n">
        <v>40</v>
      </c>
      <c r="B45" s="51" t="n">
        <v>36</v>
      </c>
      <c r="C45" s="315" t="s">
        <v>475</v>
      </c>
      <c r="D45" s="312" t="n">
        <v>58020.2147071682</v>
      </c>
      <c r="E45" s="312" t="n">
        <v>57891.5958912652</v>
      </c>
      <c r="F45" s="312" t="n">
        <v>57358.081414709</v>
      </c>
      <c r="G45" s="312" t="n">
        <v>56270.6981100139</v>
      </c>
      <c r="H45" s="312" t="n">
        <v>55146.2352827137</v>
      </c>
      <c r="I45" s="312" t="n">
        <v>58415.4666325874</v>
      </c>
      <c r="J45" s="312" t="n">
        <v>55300.3370264045</v>
      </c>
      <c r="K45" s="312" t="n">
        <v>55318.3894694423</v>
      </c>
      <c r="L45" s="312" t="n">
        <v>52959.2950566244</v>
      </c>
      <c r="M45" s="312" t="n">
        <v>51613.4477948647</v>
      </c>
      <c r="N45" s="312" t="n">
        <v>49593.1141881762</v>
      </c>
      <c r="O45" s="312" t="n">
        <v>52375.8240618674</v>
      </c>
      <c r="P45" s="312" t="n">
        <v>50991.7872415256</v>
      </c>
      <c r="Q45" s="312" t="n">
        <v>52603.8617204308</v>
      </c>
      <c r="R45" s="312" t="n">
        <v>55280.120420116</v>
      </c>
      <c r="S45" s="312" t="n">
        <v>57513.9406307457</v>
      </c>
      <c r="T45" s="312" t="n">
        <v>57225.2208169202</v>
      </c>
      <c r="U45" s="313" t="n">
        <v>40</v>
      </c>
    </row>
    <row r="46" s="50" customFormat="true" ht="12.75" hidden="false" customHeight="true" outlineLevel="0" collapsed="false">
      <c r="A46" s="310" t="n">
        <v>41</v>
      </c>
      <c r="B46" s="51" t="s">
        <v>476</v>
      </c>
      <c r="C46" s="315" t="s">
        <v>477</v>
      </c>
      <c r="D46" s="312" t="n">
        <v>95410.73603367</v>
      </c>
      <c r="E46" s="312" t="n">
        <v>98329.6699184104</v>
      </c>
      <c r="F46" s="312" t="n">
        <v>98486.96251526</v>
      </c>
      <c r="G46" s="312" t="n">
        <v>101110.31767794</v>
      </c>
      <c r="H46" s="312" t="n">
        <v>102431.426530909</v>
      </c>
      <c r="I46" s="312" t="n">
        <v>103825.840135336</v>
      </c>
      <c r="J46" s="312" t="n">
        <v>106756.83401881</v>
      </c>
      <c r="K46" s="312" t="n">
        <v>99467.0729960604</v>
      </c>
      <c r="L46" s="312" t="n">
        <v>79434.5104414656</v>
      </c>
      <c r="M46" s="312" t="n">
        <v>81088.2974731888</v>
      </c>
      <c r="N46" s="312" t="n">
        <v>82173.045366329</v>
      </c>
      <c r="O46" s="312" t="n">
        <v>94202.6272378695</v>
      </c>
      <c r="P46" s="312" t="n">
        <v>93337.7335024496</v>
      </c>
      <c r="Q46" s="312" t="n">
        <v>91051.7126233136</v>
      </c>
      <c r="R46" s="312" t="n">
        <v>98839.8107324519</v>
      </c>
      <c r="S46" s="312" t="n">
        <v>84216.5361788002</v>
      </c>
      <c r="T46" s="312" t="n">
        <v>81847.9294792928</v>
      </c>
      <c r="U46" s="313" t="n">
        <v>41</v>
      </c>
    </row>
    <row r="47" s="50" customFormat="true" ht="12.75" hidden="false" customHeight="true" outlineLevel="0" collapsed="false">
      <c r="A47" s="310" t="n">
        <v>42</v>
      </c>
      <c r="B47" s="51" t="n">
        <v>37</v>
      </c>
      <c r="C47" s="317" t="s">
        <v>478</v>
      </c>
      <c r="D47" s="312" t="n">
        <v>14987.3881647465</v>
      </c>
      <c r="E47" s="312" t="n">
        <v>16424.3989299097</v>
      </c>
      <c r="F47" s="312" t="n">
        <v>15935.0443130754</v>
      </c>
      <c r="G47" s="312" t="n">
        <v>16526.5799279901</v>
      </c>
      <c r="H47" s="312" t="n">
        <v>16952.6781530373</v>
      </c>
      <c r="I47" s="312" t="n">
        <v>17324.3648770981</v>
      </c>
      <c r="J47" s="312" t="n">
        <v>19033.2254285907</v>
      </c>
      <c r="K47" s="312" t="n">
        <v>15122.2793967123</v>
      </c>
      <c r="L47" s="312" t="n">
        <v>14202.2597122739</v>
      </c>
      <c r="M47" s="312" t="n">
        <v>14034.1799156179</v>
      </c>
      <c r="N47" s="312" t="n">
        <v>14135.8091751767</v>
      </c>
      <c r="O47" s="312" t="n">
        <v>15526.8571785004</v>
      </c>
      <c r="P47" s="312" t="n">
        <v>15385.6030154831</v>
      </c>
      <c r="Q47" s="312" t="n">
        <v>15927.8480095755</v>
      </c>
      <c r="R47" s="312" t="n">
        <v>15441.7051982571</v>
      </c>
      <c r="S47" s="312" t="n">
        <v>15615.3724273868</v>
      </c>
      <c r="T47" s="312" t="n">
        <v>15720.4994980482</v>
      </c>
      <c r="U47" s="313" t="n">
        <v>42</v>
      </c>
    </row>
    <row r="48" s="50" customFormat="true" ht="12.75" hidden="false" customHeight="true" outlineLevel="0" collapsed="false">
      <c r="A48" s="310" t="n">
        <v>43</v>
      </c>
      <c r="B48" s="51" t="s">
        <v>479</v>
      </c>
      <c r="C48" s="317" t="s">
        <v>480</v>
      </c>
      <c r="D48" s="312" t="n">
        <v>80423.3478689235</v>
      </c>
      <c r="E48" s="312" t="n">
        <v>81905.2709885007</v>
      </c>
      <c r="F48" s="312" t="n">
        <v>82551.9182021846</v>
      </c>
      <c r="G48" s="312" t="n">
        <v>84583.7377499497</v>
      </c>
      <c r="H48" s="312" t="n">
        <v>85478.7483778721</v>
      </c>
      <c r="I48" s="312" t="n">
        <v>86501.4752582384</v>
      </c>
      <c r="J48" s="312" t="n">
        <v>87723.6085902195</v>
      </c>
      <c r="K48" s="312" t="n">
        <v>84344.7935993482</v>
      </c>
      <c r="L48" s="312" t="n">
        <v>65232.2507291916</v>
      </c>
      <c r="M48" s="312" t="n">
        <v>67054.1175575708</v>
      </c>
      <c r="N48" s="312" t="n">
        <v>68037.2361911523</v>
      </c>
      <c r="O48" s="312" t="n">
        <v>78675.7700593691</v>
      </c>
      <c r="P48" s="312" t="n">
        <v>77952.1304869664</v>
      </c>
      <c r="Q48" s="312" t="n">
        <v>75123.8646137381</v>
      </c>
      <c r="R48" s="312" t="n">
        <v>83398.1055341948</v>
      </c>
      <c r="S48" s="312" t="n">
        <v>68601.1637514134</v>
      </c>
      <c r="T48" s="312" t="n">
        <v>66127.4299812446</v>
      </c>
      <c r="U48" s="313" t="n">
        <v>43</v>
      </c>
    </row>
    <row r="49" s="50" customFormat="true" ht="12.75" hidden="false" customHeight="true" outlineLevel="0" collapsed="false">
      <c r="A49" s="310" t="n">
        <v>44</v>
      </c>
      <c r="B49" s="51" t="s">
        <v>481</v>
      </c>
      <c r="C49" s="311" t="s">
        <v>482</v>
      </c>
      <c r="D49" s="312" t="n">
        <v>342463.224174126</v>
      </c>
      <c r="E49" s="312" t="n">
        <v>350030.141292038</v>
      </c>
      <c r="F49" s="312" t="n">
        <v>340421.913396396</v>
      </c>
      <c r="G49" s="312" t="n">
        <v>330267.705979475</v>
      </c>
      <c r="H49" s="312" t="n">
        <v>337216.428094552</v>
      </c>
      <c r="I49" s="312" t="n">
        <v>316935.641210427</v>
      </c>
      <c r="J49" s="312" t="n">
        <v>307183.138238824</v>
      </c>
      <c r="K49" s="312" t="n">
        <v>296781.181565154</v>
      </c>
      <c r="L49" s="312" t="n">
        <v>278173.139625768</v>
      </c>
      <c r="M49" s="312" t="n">
        <v>260116.736663735</v>
      </c>
      <c r="N49" s="312" t="n">
        <v>258534.150499648</v>
      </c>
      <c r="O49" s="312" t="n">
        <v>272516.772946502</v>
      </c>
      <c r="P49" s="312" t="n">
        <v>251058.175836905</v>
      </c>
      <c r="Q49" s="312" t="n">
        <v>255590.753440491</v>
      </c>
      <c r="R49" s="312" t="n">
        <v>254984.924229728</v>
      </c>
      <c r="S49" s="312" t="n">
        <v>259750.999550187</v>
      </c>
      <c r="T49" s="312" t="n">
        <v>277003.588808392</v>
      </c>
      <c r="U49" s="313" t="n">
        <v>44</v>
      </c>
    </row>
    <row r="50" s="50" customFormat="true" ht="12.75" hidden="false" customHeight="true" outlineLevel="0" collapsed="false">
      <c r="A50" s="310" t="n">
        <v>45</v>
      </c>
      <c r="B50" s="51" t="s">
        <v>483</v>
      </c>
      <c r="C50" s="315" t="s">
        <v>484</v>
      </c>
      <c r="D50" s="312" t="n">
        <v>248302.27267934</v>
      </c>
      <c r="E50" s="312" t="n">
        <v>248239.417047462</v>
      </c>
      <c r="F50" s="312" t="n">
        <v>242953.525881384</v>
      </c>
      <c r="G50" s="312" t="n">
        <v>230233.573795662</v>
      </c>
      <c r="H50" s="312" t="n">
        <v>238687.216360178</v>
      </c>
      <c r="I50" s="312" t="n">
        <v>222360.780730983</v>
      </c>
      <c r="J50" s="312" t="n">
        <v>210516.713247867</v>
      </c>
      <c r="K50" s="312" t="n">
        <v>203295.651199179</v>
      </c>
      <c r="L50" s="312" t="n">
        <v>190151.726248267</v>
      </c>
      <c r="M50" s="312" t="n">
        <v>171953.272536156</v>
      </c>
      <c r="N50" s="312" t="n">
        <v>173076.199687216</v>
      </c>
      <c r="O50" s="312" t="n">
        <v>183217.521908763</v>
      </c>
      <c r="P50" s="312" t="n">
        <v>168867.755040951</v>
      </c>
      <c r="Q50" s="312" t="n">
        <v>171508.661496498</v>
      </c>
      <c r="R50" s="312" t="n">
        <v>163671.404935551</v>
      </c>
      <c r="S50" s="312" t="n">
        <v>163528.053361139</v>
      </c>
      <c r="T50" s="312" t="n">
        <v>179343.446749505</v>
      </c>
      <c r="U50" s="313" t="n">
        <v>45</v>
      </c>
    </row>
    <row r="51" s="50" customFormat="true" ht="12.75" hidden="false" customHeight="true" outlineLevel="0" collapsed="false">
      <c r="A51" s="310" t="n">
        <v>46</v>
      </c>
      <c r="B51" s="51" t="n">
        <v>43</v>
      </c>
      <c r="C51" s="315" t="s">
        <v>485</v>
      </c>
      <c r="D51" s="312" t="n">
        <v>94160.951494786</v>
      </c>
      <c r="E51" s="312" t="n">
        <v>101790.724244576</v>
      </c>
      <c r="F51" s="312" t="n">
        <v>97468.3875150122</v>
      </c>
      <c r="G51" s="312" t="n">
        <v>100034.132183813</v>
      </c>
      <c r="H51" s="312" t="n">
        <v>98529.2117343739</v>
      </c>
      <c r="I51" s="312" t="n">
        <v>94574.8604794439</v>
      </c>
      <c r="J51" s="312" t="n">
        <v>96666.4249909571</v>
      </c>
      <c r="K51" s="312" t="n">
        <v>93485.5303659743</v>
      </c>
      <c r="L51" s="312" t="n">
        <v>88021.4133775014</v>
      </c>
      <c r="M51" s="312" t="n">
        <v>88163.4641275785</v>
      </c>
      <c r="N51" s="312" t="n">
        <v>85457.950812432</v>
      </c>
      <c r="O51" s="312" t="n">
        <v>89299.2510377395</v>
      </c>
      <c r="P51" s="312" t="n">
        <v>82190.4207959545</v>
      </c>
      <c r="Q51" s="312" t="n">
        <v>84082.0919439932</v>
      </c>
      <c r="R51" s="312" t="n">
        <v>91313.5192941776</v>
      </c>
      <c r="S51" s="312" t="n">
        <v>96222.9461890482</v>
      </c>
      <c r="T51" s="312" t="n">
        <v>97660.1420588876</v>
      </c>
      <c r="U51" s="313" t="n">
        <v>46</v>
      </c>
    </row>
    <row r="52" s="50" customFormat="true" ht="12.75" hidden="false" customHeight="true" outlineLevel="0" collapsed="false">
      <c r="A52" s="310" t="n">
        <v>47</v>
      </c>
      <c r="B52" s="51" t="s">
        <v>486</v>
      </c>
      <c r="C52" s="311" t="s">
        <v>487</v>
      </c>
      <c r="D52" s="312" t="n">
        <v>729251.240107337</v>
      </c>
      <c r="E52" s="312" t="n">
        <v>767903.129494479</v>
      </c>
      <c r="F52" s="312" t="n">
        <v>738022.807968577</v>
      </c>
      <c r="G52" s="312" t="n">
        <v>743389.385766413</v>
      </c>
      <c r="H52" s="312" t="n">
        <v>729737.408532268</v>
      </c>
      <c r="I52" s="312" t="n">
        <v>729594.064366386</v>
      </c>
      <c r="J52" s="312" t="n">
        <v>741095.41238977</v>
      </c>
      <c r="K52" s="312" t="n">
        <v>724579.486990255</v>
      </c>
      <c r="L52" s="312" t="n">
        <v>694480.328914164</v>
      </c>
      <c r="M52" s="312" t="n">
        <v>692540.99378302</v>
      </c>
      <c r="N52" s="312" t="n">
        <v>692767.614079099</v>
      </c>
      <c r="O52" s="312" t="n">
        <v>718385.596233528</v>
      </c>
      <c r="P52" s="312" t="n">
        <v>649415.801895281</v>
      </c>
      <c r="Q52" s="312" t="n">
        <v>650027.953525722</v>
      </c>
      <c r="R52" s="312" t="n">
        <v>599465.857331544</v>
      </c>
      <c r="S52" s="312" t="n">
        <v>641546.585379627</v>
      </c>
      <c r="T52" s="312" t="n">
        <v>620609.864663369</v>
      </c>
      <c r="U52" s="313" t="n">
        <v>47</v>
      </c>
    </row>
    <row r="53" s="50" customFormat="true" ht="12.75" hidden="false" customHeight="true" outlineLevel="0" collapsed="false">
      <c r="A53" s="310" t="n">
        <v>48</v>
      </c>
      <c r="B53" s="51" t="n">
        <v>45</v>
      </c>
      <c r="C53" s="315" t="s">
        <v>488</v>
      </c>
      <c r="D53" s="312" t="n">
        <v>104809.01275326</v>
      </c>
      <c r="E53" s="312" t="n">
        <v>112895.432564817</v>
      </c>
      <c r="F53" s="312" t="n">
        <v>110529.069114184</v>
      </c>
      <c r="G53" s="312" t="n">
        <v>116536.670383591</v>
      </c>
      <c r="H53" s="312" t="n">
        <v>115221.248961269</v>
      </c>
      <c r="I53" s="312" t="n">
        <v>111619.361941263</v>
      </c>
      <c r="J53" s="312" t="n">
        <v>114065.35564258</v>
      </c>
      <c r="K53" s="312" t="n">
        <v>104870.156837071</v>
      </c>
      <c r="L53" s="312" t="n">
        <v>96375.3094509065</v>
      </c>
      <c r="M53" s="312" t="n">
        <v>91989.9894510655</v>
      </c>
      <c r="N53" s="312" t="n">
        <v>89906.5087366673</v>
      </c>
      <c r="O53" s="312" t="n">
        <v>89251.9924233028</v>
      </c>
      <c r="P53" s="312" t="n">
        <v>88457.1972294225</v>
      </c>
      <c r="Q53" s="312" t="n">
        <v>92445.5864213432</v>
      </c>
      <c r="R53" s="312" t="n">
        <v>85241.181509562</v>
      </c>
      <c r="S53" s="312" t="n">
        <v>88646.9683411056</v>
      </c>
      <c r="T53" s="312" t="n">
        <v>86539.6743025518</v>
      </c>
      <c r="U53" s="313" t="n">
        <v>48</v>
      </c>
    </row>
    <row r="54" s="50" customFormat="true" ht="12.75" hidden="false" customHeight="true" outlineLevel="0" collapsed="false">
      <c r="A54" s="310" t="n">
        <v>49</v>
      </c>
      <c r="B54" s="51" t="n">
        <v>46</v>
      </c>
      <c r="C54" s="315" t="s">
        <v>489</v>
      </c>
      <c r="D54" s="312" t="n">
        <v>198499.428778197</v>
      </c>
      <c r="E54" s="312" t="n">
        <v>208135.358238776</v>
      </c>
      <c r="F54" s="312" t="n">
        <v>201748.25782981</v>
      </c>
      <c r="G54" s="312" t="n">
        <v>204998.998757945</v>
      </c>
      <c r="H54" s="312" t="n">
        <v>201736.409475229</v>
      </c>
      <c r="I54" s="312" t="n">
        <v>199212.108635525</v>
      </c>
      <c r="J54" s="312" t="n">
        <v>201963.614061066</v>
      </c>
      <c r="K54" s="312" t="n">
        <v>191961.397256243</v>
      </c>
      <c r="L54" s="312" t="n">
        <v>189561.419756624</v>
      </c>
      <c r="M54" s="312" t="n">
        <v>187751.270203065</v>
      </c>
      <c r="N54" s="312" t="n">
        <v>190088.630000841</v>
      </c>
      <c r="O54" s="312" t="n">
        <v>197997.39649192</v>
      </c>
      <c r="P54" s="312" t="n">
        <v>184391.650595268</v>
      </c>
      <c r="Q54" s="312" t="n">
        <v>195875.297211607</v>
      </c>
      <c r="R54" s="312" t="n">
        <v>168163.573669217</v>
      </c>
      <c r="S54" s="312" t="n">
        <v>182915.900806086</v>
      </c>
      <c r="T54" s="312" t="n">
        <v>176664.153456536</v>
      </c>
      <c r="U54" s="313" t="n">
        <v>49</v>
      </c>
    </row>
    <row r="55" s="50" customFormat="true" ht="12.75" hidden="false" customHeight="true" outlineLevel="0" collapsed="false">
      <c r="A55" s="310" t="n">
        <v>50</v>
      </c>
      <c r="B55" s="51" t="n">
        <v>47</v>
      </c>
      <c r="C55" s="315" t="s">
        <v>490</v>
      </c>
      <c r="D55" s="312" t="n">
        <v>425942.798575879</v>
      </c>
      <c r="E55" s="312" t="n">
        <v>446872.338690887</v>
      </c>
      <c r="F55" s="312" t="n">
        <v>425745.481024584</v>
      </c>
      <c r="G55" s="312" t="n">
        <v>421853.716624877</v>
      </c>
      <c r="H55" s="312" t="n">
        <v>412779.75009577</v>
      </c>
      <c r="I55" s="312" t="n">
        <v>418762.593789598</v>
      </c>
      <c r="J55" s="312" t="n">
        <v>425066.442686124</v>
      </c>
      <c r="K55" s="312" t="n">
        <v>427747.93289694</v>
      </c>
      <c r="L55" s="312" t="n">
        <v>408543.599706633</v>
      </c>
      <c r="M55" s="312" t="n">
        <v>412799.734128889</v>
      </c>
      <c r="N55" s="312" t="n">
        <v>412772.47534159</v>
      </c>
      <c r="O55" s="312" t="n">
        <v>431136.207318305</v>
      </c>
      <c r="P55" s="312" t="n">
        <v>376566.95407059</v>
      </c>
      <c r="Q55" s="312" t="n">
        <v>361707.069892771</v>
      </c>
      <c r="R55" s="312" t="n">
        <v>346061.102152766</v>
      </c>
      <c r="S55" s="312" t="n">
        <v>369983.716232435</v>
      </c>
      <c r="T55" s="312" t="n">
        <v>357406.036904281</v>
      </c>
      <c r="U55" s="313" t="n">
        <v>50</v>
      </c>
    </row>
    <row r="56" s="50" customFormat="true" ht="12.75" hidden="false" customHeight="true" outlineLevel="0" collapsed="false">
      <c r="A56" s="310" t="n">
        <v>51</v>
      </c>
      <c r="B56" s="51" t="s">
        <v>491</v>
      </c>
      <c r="C56" s="311" t="s">
        <v>492</v>
      </c>
      <c r="D56" s="312" t="n">
        <v>908008.719880527</v>
      </c>
      <c r="E56" s="312" t="n">
        <v>912646.658121318</v>
      </c>
      <c r="F56" s="312" t="n">
        <v>931711.184609541</v>
      </c>
      <c r="G56" s="312" t="n">
        <v>934956.034820865</v>
      </c>
      <c r="H56" s="312" t="n">
        <v>996552.504525832</v>
      </c>
      <c r="I56" s="312" t="n">
        <v>1008080.72421232</v>
      </c>
      <c r="J56" s="312" t="n">
        <v>1008413.6469875</v>
      </c>
      <c r="K56" s="312" t="n">
        <v>995685.320113952</v>
      </c>
      <c r="L56" s="312" t="n">
        <v>1009796.91748251</v>
      </c>
      <c r="M56" s="312" t="n">
        <v>1012744.71280522</v>
      </c>
      <c r="N56" s="312" t="n">
        <v>1058108.51741086</v>
      </c>
      <c r="O56" s="312" t="n">
        <v>1118092.80090235</v>
      </c>
      <c r="P56" s="312" t="n">
        <v>1113833.02884864</v>
      </c>
      <c r="Q56" s="312" t="n">
        <v>1118530.38724487</v>
      </c>
      <c r="R56" s="312" t="n">
        <v>1079887.4618454</v>
      </c>
      <c r="S56" s="312" t="n">
        <v>1121813.47391357</v>
      </c>
      <c r="T56" s="312" t="n">
        <v>1084278.0523701</v>
      </c>
      <c r="U56" s="313" t="n">
        <v>51</v>
      </c>
    </row>
    <row r="57" s="50" customFormat="true" ht="12.75" hidden="false" customHeight="true" outlineLevel="0" collapsed="false">
      <c r="A57" s="310" t="n">
        <v>52</v>
      </c>
      <c r="B57" s="51" t="s">
        <v>493</v>
      </c>
      <c r="C57" s="315" t="s">
        <v>494</v>
      </c>
      <c r="D57" s="312" t="n">
        <v>175017.354435942</v>
      </c>
      <c r="E57" s="312" t="n">
        <v>172516.422650465</v>
      </c>
      <c r="F57" s="312" t="n">
        <v>180103.481384984</v>
      </c>
      <c r="G57" s="312" t="n">
        <v>167567.157163625</v>
      </c>
      <c r="H57" s="312" t="n">
        <v>167266.882640635</v>
      </c>
      <c r="I57" s="312" t="n">
        <v>163562.320909413</v>
      </c>
      <c r="J57" s="312" t="n">
        <v>162288.013197343</v>
      </c>
      <c r="K57" s="312" t="n">
        <v>157238.765477834</v>
      </c>
      <c r="L57" s="312" t="n">
        <v>155678.485926464</v>
      </c>
      <c r="M57" s="312" t="n">
        <v>151572.052742665</v>
      </c>
      <c r="N57" s="312" t="n">
        <v>152214.72538731</v>
      </c>
      <c r="O57" s="312" t="n">
        <v>156614.377237915</v>
      </c>
      <c r="P57" s="312" t="n">
        <v>154370.092719618</v>
      </c>
      <c r="Q57" s="312" t="n">
        <v>155909.852844105</v>
      </c>
      <c r="R57" s="312" t="n">
        <v>148296.571498422</v>
      </c>
      <c r="S57" s="312" t="n">
        <v>154546.80110405</v>
      </c>
      <c r="T57" s="312" t="n">
        <v>150049.678226718</v>
      </c>
      <c r="U57" s="313" t="n">
        <v>52</v>
      </c>
    </row>
    <row r="58" s="50" customFormat="true" ht="12.75" hidden="false" customHeight="true" outlineLevel="0" collapsed="false">
      <c r="A58" s="310" t="n">
        <v>53</v>
      </c>
      <c r="B58" s="51" t="s">
        <v>495</v>
      </c>
      <c r="C58" s="315" t="s">
        <v>496</v>
      </c>
      <c r="D58" s="312" t="n">
        <v>164259.94994229</v>
      </c>
      <c r="E58" s="312" t="n">
        <v>167513.284159492</v>
      </c>
      <c r="F58" s="312" t="n">
        <v>162963.652418338</v>
      </c>
      <c r="G58" s="312" t="n">
        <v>169820.876123304</v>
      </c>
      <c r="H58" s="312" t="n">
        <v>184392.97056998</v>
      </c>
      <c r="I58" s="312" t="n">
        <v>189526.63476419</v>
      </c>
      <c r="J58" s="312" t="n">
        <v>196506.207005615</v>
      </c>
      <c r="K58" s="312" t="n">
        <v>197090.828562</v>
      </c>
      <c r="L58" s="312" t="n">
        <v>199256.958717447</v>
      </c>
      <c r="M58" s="312" t="n">
        <v>201396.972212069</v>
      </c>
      <c r="N58" s="312" t="n">
        <v>201387.796916484</v>
      </c>
      <c r="O58" s="312" t="n">
        <v>211714.472906488</v>
      </c>
      <c r="P58" s="312" t="n">
        <v>221717.917301734</v>
      </c>
      <c r="Q58" s="312" t="n">
        <v>212928.770131234</v>
      </c>
      <c r="R58" s="312" t="n">
        <v>198118.979420145</v>
      </c>
      <c r="S58" s="312" t="n">
        <v>207682.117367443</v>
      </c>
      <c r="T58" s="312" t="n">
        <v>207218.597753397</v>
      </c>
      <c r="U58" s="313" t="n">
        <v>53</v>
      </c>
      <c r="W58" s="320"/>
    </row>
    <row r="59" s="50" customFormat="true" ht="12.75" hidden="false" customHeight="true" outlineLevel="0" collapsed="false">
      <c r="A59" s="310" t="n">
        <v>54</v>
      </c>
      <c r="B59" s="51" t="n">
        <v>50</v>
      </c>
      <c r="C59" s="315" t="s">
        <v>497</v>
      </c>
      <c r="D59" s="312" t="n">
        <v>82423.2527160302</v>
      </c>
      <c r="E59" s="312" t="n">
        <v>71413.814761646</v>
      </c>
      <c r="F59" s="312" t="n">
        <v>73791.98693452</v>
      </c>
      <c r="G59" s="312" t="n">
        <v>69508.9323428424</v>
      </c>
      <c r="H59" s="312" t="n">
        <v>75386.825221481</v>
      </c>
      <c r="I59" s="312" t="n">
        <v>56235.3243752889</v>
      </c>
      <c r="J59" s="312" t="n">
        <v>53073.8853610677</v>
      </c>
      <c r="K59" s="312" t="n">
        <v>52025.8300714596</v>
      </c>
      <c r="L59" s="312" t="n">
        <v>52292.590697342</v>
      </c>
      <c r="M59" s="312" t="n">
        <v>42784.6677838686</v>
      </c>
      <c r="N59" s="312" t="n">
        <v>39050.211053295</v>
      </c>
      <c r="O59" s="312" t="n">
        <v>56206.4150879927</v>
      </c>
      <c r="P59" s="312" t="n">
        <v>39380.74286569</v>
      </c>
      <c r="Q59" s="312" t="n">
        <v>44437.7594315083</v>
      </c>
      <c r="R59" s="312" t="n">
        <v>46043.3572431739</v>
      </c>
      <c r="S59" s="312" t="n">
        <v>78049.1963563257</v>
      </c>
      <c r="T59" s="312" t="n">
        <v>70004.9066814567</v>
      </c>
      <c r="U59" s="313" t="n">
        <v>54</v>
      </c>
    </row>
    <row r="60" s="50" customFormat="true" ht="12.75" hidden="false" customHeight="true" outlineLevel="0" collapsed="false">
      <c r="A60" s="310" t="n">
        <v>55</v>
      </c>
      <c r="B60" s="51" t="n">
        <v>51</v>
      </c>
      <c r="C60" s="315" t="s">
        <v>498</v>
      </c>
      <c r="D60" s="312" t="n">
        <v>297617.086616709</v>
      </c>
      <c r="E60" s="312" t="n">
        <v>312142.969460666</v>
      </c>
      <c r="F60" s="312" t="n">
        <v>324324.889831927</v>
      </c>
      <c r="G60" s="312" t="n">
        <v>333820.187485006</v>
      </c>
      <c r="H60" s="312" t="n">
        <v>358021.702361039</v>
      </c>
      <c r="I60" s="312" t="n">
        <v>379081.736249642</v>
      </c>
      <c r="J60" s="312" t="n">
        <v>369552.089393189</v>
      </c>
      <c r="K60" s="312" t="n">
        <v>365988.853008516</v>
      </c>
      <c r="L60" s="312" t="n">
        <v>376582.000152376</v>
      </c>
      <c r="M60" s="312" t="n">
        <v>383640.808474256</v>
      </c>
      <c r="N60" s="312" t="n">
        <v>436756.820913667</v>
      </c>
      <c r="O60" s="312" t="n">
        <v>450538.62262225</v>
      </c>
      <c r="P60" s="312" t="n">
        <v>468000.99052345</v>
      </c>
      <c r="Q60" s="312" t="n">
        <v>468917.172711769</v>
      </c>
      <c r="R60" s="312" t="n">
        <v>446107.693953051</v>
      </c>
      <c r="S60" s="312" t="n">
        <v>428881.965533574</v>
      </c>
      <c r="T60" s="312" t="n">
        <v>411009.219145561</v>
      </c>
      <c r="U60" s="313" t="n">
        <v>55</v>
      </c>
    </row>
    <row r="61" s="50" customFormat="true" ht="12.75" hidden="false" customHeight="true" outlineLevel="0" collapsed="false">
      <c r="A61" s="310" t="n">
        <v>56</v>
      </c>
      <c r="B61" s="51" t="n">
        <v>52</v>
      </c>
      <c r="C61" s="315" t="s">
        <v>499</v>
      </c>
      <c r="D61" s="312" t="n">
        <v>139711.309737394</v>
      </c>
      <c r="E61" s="312" t="n">
        <v>140157.756919254</v>
      </c>
      <c r="F61" s="312" t="n">
        <v>142406.202220186</v>
      </c>
      <c r="G61" s="312" t="n">
        <v>144930.495952804</v>
      </c>
      <c r="H61" s="312" t="n">
        <v>157329.70542599</v>
      </c>
      <c r="I61" s="312" t="n">
        <v>164785.347327543</v>
      </c>
      <c r="J61" s="312" t="n">
        <v>171662.80401967</v>
      </c>
      <c r="K61" s="312" t="n">
        <v>168119.59829517</v>
      </c>
      <c r="L61" s="312" t="n">
        <v>171345.426800128</v>
      </c>
      <c r="M61" s="312" t="n">
        <v>177990.512023342</v>
      </c>
      <c r="N61" s="312" t="n">
        <v>175146.499756357</v>
      </c>
      <c r="O61" s="312" t="n">
        <v>186087.091985534</v>
      </c>
      <c r="P61" s="312" t="n">
        <v>177523.661228655</v>
      </c>
      <c r="Q61" s="312" t="n">
        <v>183847.494079306</v>
      </c>
      <c r="R61" s="312" t="n">
        <v>187638.137411068</v>
      </c>
      <c r="S61" s="312" t="n">
        <v>197683.814063056</v>
      </c>
      <c r="T61" s="312" t="n">
        <v>194148.780735161</v>
      </c>
      <c r="U61" s="313" t="n">
        <v>56</v>
      </c>
    </row>
    <row r="62" s="50" customFormat="true" ht="12.75" hidden="false" customHeight="true" outlineLevel="0" collapsed="false">
      <c r="A62" s="310" t="n">
        <v>57</v>
      </c>
      <c r="B62" s="51" t="n">
        <v>53</v>
      </c>
      <c r="C62" s="315" t="s">
        <v>500</v>
      </c>
      <c r="D62" s="312" t="n">
        <v>48979.7664321617</v>
      </c>
      <c r="E62" s="312" t="n">
        <v>48902.4101697945</v>
      </c>
      <c r="F62" s="312" t="n">
        <v>48120.9718195858</v>
      </c>
      <c r="G62" s="312" t="n">
        <v>49308.385753284</v>
      </c>
      <c r="H62" s="312" t="n">
        <v>54154.4183067073</v>
      </c>
      <c r="I62" s="312" t="n">
        <v>54889.3605862464</v>
      </c>
      <c r="J62" s="312" t="n">
        <v>55330.6480106128</v>
      </c>
      <c r="K62" s="312" t="n">
        <v>55221.4446989716</v>
      </c>
      <c r="L62" s="312" t="n">
        <v>54641.4551887539</v>
      </c>
      <c r="M62" s="312" t="n">
        <v>55359.699569016</v>
      </c>
      <c r="N62" s="312" t="n">
        <v>53552.4633837447</v>
      </c>
      <c r="O62" s="312" t="n">
        <v>56931.8210621693</v>
      </c>
      <c r="P62" s="312" t="n">
        <v>52839.6242094944</v>
      </c>
      <c r="Q62" s="312" t="n">
        <v>52489.3380469455</v>
      </c>
      <c r="R62" s="312" t="n">
        <v>53682.722319537</v>
      </c>
      <c r="S62" s="312" t="n">
        <v>54969.579489119</v>
      </c>
      <c r="T62" s="312" t="n">
        <v>51846.8698278067</v>
      </c>
      <c r="U62" s="313" t="n">
        <v>57</v>
      </c>
    </row>
    <row r="63" s="50" customFormat="true" ht="12.75" hidden="false" customHeight="true" outlineLevel="0" collapsed="false">
      <c r="A63" s="310" t="n">
        <v>58</v>
      </c>
      <c r="B63" s="51" t="s">
        <v>501</v>
      </c>
      <c r="C63" s="311" t="s">
        <v>502</v>
      </c>
      <c r="D63" s="312" t="n">
        <v>171282.118541413</v>
      </c>
      <c r="E63" s="312" t="n">
        <v>195350.415690517</v>
      </c>
      <c r="F63" s="312" t="n">
        <v>187074.215130824</v>
      </c>
      <c r="G63" s="312" t="n">
        <v>183186.448255453</v>
      </c>
      <c r="H63" s="312" t="n">
        <v>184527.21574495</v>
      </c>
      <c r="I63" s="312" t="n">
        <v>191007.728286382</v>
      </c>
      <c r="J63" s="312" t="n">
        <v>193220.787965763</v>
      </c>
      <c r="K63" s="312" t="n">
        <v>198684.645914176</v>
      </c>
      <c r="L63" s="312" t="n">
        <v>187331.07488891</v>
      </c>
      <c r="M63" s="312" t="n">
        <v>192336.065354539</v>
      </c>
      <c r="N63" s="312" t="n">
        <v>197270.693058376</v>
      </c>
      <c r="O63" s="312" t="n">
        <v>210716.139943758</v>
      </c>
      <c r="P63" s="312" t="n">
        <v>185054.292631104</v>
      </c>
      <c r="Q63" s="312" t="n">
        <v>189979.607736284</v>
      </c>
      <c r="R63" s="312" t="n">
        <v>192446.388904215</v>
      </c>
      <c r="S63" s="312" t="n">
        <v>197775.6506487</v>
      </c>
      <c r="T63" s="312" t="n">
        <v>182587.984496707</v>
      </c>
      <c r="U63" s="313" t="n">
        <v>58</v>
      </c>
    </row>
    <row r="64" s="50" customFormat="true" ht="12.75" hidden="false" customHeight="true" outlineLevel="0" collapsed="false">
      <c r="A64" s="310" t="n">
        <v>59</v>
      </c>
      <c r="B64" s="51" t="s">
        <v>503</v>
      </c>
      <c r="C64" s="311" t="s">
        <v>504</v>
      </c>
      <c r="D64" s="312" t="n">
        <v>110349.802145988</v>
      </c>
      <c r="E64" s="312" t="n">
        <v>114871.896615571</v>
      </c>
      <c r="F64" s="312" t="n">
        <v>116749.709292264</v>
      </c>
      <c r="G64" s="312" t="n">
        <v>124356.918208867</v>
      </c>
      <c r="H64" s="312" t="n">
        <v>129827.605828878</v>
      </c>
      <c r="I64" s="312" t="n">
        <v>139090.029474668</v>
      </c>
      <c r="J64" s="312" t="n">
        <v>144115.679024384</v>
      </c>
      <c r="K64" s="312" t="n">
        <v>139774.886294145</v>
      </c>
      <c r="L64" s="312" t="n">
        <v>133049.989760968</v>
      </c>
      <c r="M64" s="312" t="n">
        <v>132948.913616796</v>
      </c>
      <c r="N64" s="312" t="n">
        <v>128383.191189398</v>
      </c>
      <c r="O64" s="312" t="n">
        <v>141399.163082131</v>
      </c>
      <c r="P64" s="312" t="n">
        <v>133852.540672817</v>
      </c>
      <c r="Q64" s="312" t="n">
        <v>140455.651083763</v>
      </c>
      <c r="R64" s="312" t="n">
        <v>139012.144115483</v>
      </c>
      <c r="S64" s="312" t="n">
        <v>151224.802336813</v>
      </c>
      <c r="T64" s="312" t="n">
        <v>144827.002553122</v>
      </c>
      <c r="U64" s="313" t="n">
        <v>59</v>
      </c>
    </row>
    <row r="65" s="50" customFormat="true" ht="12.75" hidden="false" customHeight="true" outlineLevel="0" collapsed="false">
      <c r="A65" s="310" t="n">
        <v>60</v>
      </c>
      <c r="B65" s="51" t="s">
        <v>505</v>
      </c>
      <c r="C65" s="311" t="s">
        <v>506</v>
      </c>
      <c r="D65" s="312" t="n">
        <v>81614.9035169595</v>
      </c>
      <c r="E65" s="312" t="n">
        <v>87030.5756199779</v>
      </c>
      <c r="F65" s="312" t="n">
        <v>79265.90660016</v>
      </c>
      <c r="G65" s="312" t="n">
        <v>79986.9198389089</v>
      </c>
      <c r="H65" s="312" t="n">
        <v>77440.3737740227</v>
      </c>
      <c r="I65" s="312" t="n">
        <v>79332.4532488748</v>
      </c>
      <c r="J65" s="312" t="n">
        <v>81745.8370910303</v>
      </c>
      <c r="K65" s="312" t="n">
        <v>84397.4117857711</v>
      </c>
      <c r="L65" s="312" t="n">
        <v>81892.278726124</v>
      </c>
      <c r="M65" s="312" t="n">
        <v>79625.0408435953</v>
      </c>
      <c r="N65" s="312" t="n">
        <v>76182.2720777573</v>
      </c>
      <c r="O65" s="312" t="n">
        <v>82691.7980297527</v>
      </c>
      <c r="P65" s="312" t="n">
        <v>69410.7097420993</v>
      </c>
      <c r="Q65" s="312" t="n">
        <v>70313.3079828482</v>
      </c>
      <c r="R65" s="312" t="n">
        <v>66442.7082540293</v>
      </c>
      <c r="S65" s="312" t="n">
        <v>70477.8187625287</v>
      </c>
      <c r="T65" s="312" t="n">
        <v>62839.0679975534</v>
      </c>
      <c r="U65" s="313" t="n">
        <v>60</v>
      </c>
    </row>
    <row r="66" s="50" customFormat="true" ht="12.75" hidden="false" customHeight="true" outlineLevel="0" collapsed="false">
      <c r="A66" s="310" t="n">
        <v>61</v>
      </c>
      <c r="B66" s="51" t="s">
        <v>507</v>
      </c>
      <c r="C66" s="311" t="s">
        <v>508</v>
      </c>
      <c r="D66" s="312" t="n">
        <v>64971.1833619588</v>
      </c>
      <c r="E66" s="312" t="n">
        <v>66241.7450797408</v>
      </c>
      <c r="F66" s="312" t="n">
        <v>70598.3748349669</v>
      </c>
      <c r="G66" s="312" t="n">
        <v>75527.1027992135</v>
      </c>
      <c r="H66" s="312" t="n">
        <v>76321.7608404735</v>
      </c>
      <c r="I66" s="312" t="n">
        <v>81601.0524580137</v>
      </c>
      <c r="J66" s="312" t="n">
        <v>75941.1010728295</v>
      </c>
      <c r="K66" s="312" t="n">
        <v>78601.8268457295</v>
      </c>
      <c r="L66" s="312" t="n">
        <v>74584.4235447654</v>
      </c>
      <c r="M66" s="312" t="n">
        <v>74772.1526371007</v>
      </c>
      <c r="N66" s="312" t="n">
        <v>74590.514007379</v>
      </c>
      <c r="O66" s="312" t="n">
        <v>79032.266166079</v>
      </c>
      <c r="P66" s="312" t="n">
        <v>75214.4125542099</v>
      </c>
      <c r="Q66" s="312" t="n">
        <v>80124.8813844866</v>
      </c>
      <c r="R66" s="312" t="n">
        <v>83649.3963289133</v>
      </c>
      <c r="S66" s="312" t="n">
        <v>86784.1647866607</v>
      </c>
      <c r="T66" s="312" t="n">
        <v>84940.0932602936</v>
      </c>
      <c r="U66" s="313" t="n">
        <v>61</v>
      </c>
    </row>
    <row r="67" s="50" customFormat="true" ht="12.75" hidden="false" customHeight="true" outlineLevel="0" collapsed="false">
      <c r="A67" s="310" t="n">
        <v>62</v>
      </c>
      <c r="B67" s="51" t="s">
        <v>509</v>
      </c>
      <c r="C67" s="311" t="s">
        <v>510</v>
      </c>
      <c r="D67" s="312" t="n">
        <v>149948.229642802</v>
      </c>
      <c r="E67" s="312" t="n">
        <v>163945.515460971</v>
      </c>
      <c r="F67" s="312" t="n">
        <v>163124.635189655</v>
      </c>
      <c r="G67" s="312" t="n">
        <v>165000.757561951</v>
      </c>
      <c r="H67" s="312" t="n">
        <v>169190.104824863</v>
      </c>
      <c r="I67" s="312" t="n">
        <v>172481.700126538</v>
      </c>
      <c r="J67" s="312" t="n">
        <v>180547.001828062</v>
      </c>
      <c r="K67" s="312" t="n">
        <v>185010.249120529</v>
      </c>
      <c r="L67" s="312" t="n">
        <v>178211.233219484</v>
      </c>
      <c r="M67" s="312" t="n">
        <v>180257.184840644</v>
      </c>
      <c r="N67" s="312" t="n">
        <v>182823.195509907</v>
      </c>
      <c r="O67" s="312" t="n">
        <v>196638.016580262</v>
      </c>
      <c r="P67" s="312" t="n">
        <v>190256.947032962</v>
      </c>
      <c r="Q67" s="312" t="n">
        <v>200909.947457439</v>
      </c>
      <c r="R67" s="312" t="n">
        <v>204205.390430127</v>
      </c>
      <c r="S67" s="312" t="n">
        <v>210182.859666115</v>
      </c>
      <c r="T67" s="312" t="n">
        <v>203739.487672167</v>
      </c>
      <c r="U67" s="313" t="n">
        <v>62</v>
      </c>
    </row>
    <row r="68" s="50" customFormat="true" ht="12.75" hidden="false" customHeight="true" outlineLevel="0" collapsed="false">
      <c r="A68" s="310" t="n">
        <v>63</v>
      </c>
      <c r="B68" s="51" t="s">
        <v>511</v>
      </c>
      <c r="C68" s="311" t="s">
        <v>512</v>
      </c>
      <c r="D68" s="312" t="n">
        <v>23359.2196613612</v>
      </c>
      <c r="E68" s="312" t="n">
        <v>25302.7521939714</v>
      </c>
      <c r="F68" s="312" t="n">
        <v>25193.8078215138</v>
      </c>
      <c r="G68" s="312" t="n">
        <v>28507.7101267827</v>
      </c>
      <c r="H68" s="312" t="n">
        <v>29171.2733811968</v>
      </c>
      <c r="I68" s="312" t="n">
        <v>27358.7703447803</v>
      </c>
      <c r="J68" s="312" t="n">
        <v>28575.0752258833</v>
      </c>
      <c r="K68" s="312" t="n">
        <v>30143.8211703972</v>
      </c>
      <c r="L68" s="312" t="n">
        <v>29445.6644521604</v>
      </c>
      <c r="M68" s="312" t="n">
        <v>31586.4522864552</v>
      </c>
      <c r="N68" s="312" t="n">
        <v>32643.0893605556</v>
      </c>
      <c r="O68" s="312" t="n">
        <v>29546.2814766865</v>
      </c>
      <c r="P68" s="312" t="n">
        <v>30573.6042688459</v>
      </c>
      <c r="Q68" s="312" t="n">
        <v>33059.8360004488</v>
      </c>
      <c r="R68" s="312" t="n">
        <v>37229.9002733663</v>
      </c>
      <c r="S68" s="312" t="n">
        <v>37448.2389256589</v>
      </c>
      <c r="T68" s="312" t="n">
        <v>39888.8323076329</v>
      </c>
      <c r="U68" s="313" t="n">
        <v>63</v>
      </c>
    </row>
    <row r="69" s="50" customFormat="true" ht="12.75" hidden="false" customHeight="true" outlineLevel="0" collapsed="false">
      <c r="A69" s="310" t="n">
        <v>64</v>
      </c>
      <c r="B69" s="51" t="s">
        <v>513</v>
      </c>
      <c r="C69" s="311" t="s">
        <v>514</v>
      </c>
      <c r="D69" s="312" t="n">
        <v>267050.682702558</v>
      </c>
      <c r="E69" s="312" t="n">
        <v>278620.380269768</v>
      </c>
      <c r="F69" s="312" t="n">
        <v>267656.252705817</v>
      </c>
      <c r="G69" s="312" t="n">
        <v>261364.333208214</v>
      </c>
      <c r="H69" s="312" t="n">
        <v>244605.555494351</v>
      </c>
      <c r="I69" s="312" t="n">
        <v>239770.77091932</v>
      </c>
      <c r="J69" s="312" t="n">
        <v>233922.89136443</v>
      </c>
      <c r="K69" s="312" t="n">
        <v>231980.6941075</v>
      </c>
      <c r="L69" s="312" t="n">
        <v>225599.259616379</v>
      </c>
      <c r="M69" s="312" t="n">
        <v>213518.987435695</v>
      </c>
      <c r="N69" s="312" t="n">
        <v>203390.043878223</v>
      </c>
      <c r="O69" s="312" t="n">
        <v>229733.925765959</v>
      </c>
      <c r="P69" s="312" t="n">
        <v>204029.366441644</v>
      </c>
      <c r="Q69" s="312" t="n">
        <v>223622.473076135</v>
      </c>
      <c r="R69" s="312" t="n">
        <v>213815.57976746</v>
      </c>
      <c r="S69" s="312" t="n">
        <v>228188.636467529</v>
      </c>
      <c r="T69" s="312" t="n">
        <v>214567.866648362</v>
      </c>
      <c r="U69" s="313" t="n">
        <v>64</v>
      </c>
    </row>
    <row r="70" s="50" customFormat="true" ht="12.75" hidden="false" customHeight="true" outlineLevel="0" collapsed="false">
      <c r="A70" s="310" t="n">
        <v>65</v>
      </c>
      <c r="B70" s="51" t="s">
        <v>515</v>
      </c>
      <c r="C70" s="311" t="s">
        <v>516</v>
      </c>
      <c r="D70" s="312" t="n">
        <v>160741.70445871</v>
      </c>
      <c r="E70" s="312" t="n">
        <v>184558.783182151</v>
      </c>
      <c r="F70" s="312" t="n">
        <v>168816.30318474</v>
      </c>
      <c r="G70" s="312" t="n">
        <v>169191.290742866</v>
      </c>
      <c r="H70" s="312" t="n">
        <v>163067.857571273</v>
      </c>
      <c r="I70" s="312" t="n">
        <v>157394.750848793</v>
      </c>
      <c r="J70" s="312" t="n">
        <v>170801.703231025</v>
      </c>
      <c r="K70" s="312" t="n">
        <v>165128.060093292</v>
      </c>
      <c r="L70" s="312" t="n">
        <v>169503.806849598</v>
      </c>
      <c r="M70" s="312" t="n">
        <v>164429.74700364</v>
      </c>
      <c r="N70" s="312" t="n">
        <v>162546.753005133</v>
      </c>
      <c r="O70" s="312" t="n">
        <v>170834.565629175</v>
      </c>
      <c r="P70" s="312" t="n">
        <v>148898.514251105</v>
      </c>
      <c r="Q70" s="312" t="n">
        <v>164965.84617307</v>
      </c>
      <c r="R70" s="312" t="n">
        <v>148496.562938179</v>
      </c>
      <c r="S70" s="312" t="n">
        <v>160381.629718545</v>
      </c>
      <c r="T70" s="312" t="n">
        <v>139622.734917608</v>
      </c>
      <c r="U70" s="313" t="n">
        <v>65</v>
      </c>
    </row>
    <row r="71" s="50" customFormat="true" ht="12.75" hidden="false" customHeight="true" outlineLevel="0" collapsed="false">
      <c r="A71" s="310" t="n">
        <v>66</v>
      </c>
      <c r="B71" s="51" t="s">
        <v>517</v>
      </c>
      <c r="C71" s="311" t="s">
        <v>518</v>
      </c>
      <c r="D71" s="312" t="n">
        <v>211323.702937123</v>
      </c>
      <c r="E71" s="312" t="n">
        <v>242919.763943233</v>
      </c>
      <c r="F71" s="312" t="n">
        <v>232214.176813398</v>
      </c>
      <c r="G71" s="312" t="n">
        <v>231542.802657543</v>
      </c>
      <c r="H71" s="312" t="n">
        <v>230482.526656947</v>
      </c>
      <c r="I71" s="312" t="n">
        <v>230877.491274384</v>
      </c>
      <c r="J71" s="312" t="n">
        <v>243686.689183004</v>
      </c>
      <c r="K71" s="312" t="n">
        <v>248073.202013959</v>
      </c>
      <c r="L71" s="312" t="n">
        <v>245372.240830418</v>
      </c>
      <c r="M71" s="312" t="n">
        <v>251342.220153944</v>
      </c>
      <c r="N71" s="312" t="n">
        <v>254990.03475768</v>
      </c>
      <c r="O71" s="312" t="n">
        <v>269690.043534315</v>
      </c>
      <c r="P71" s="312" t="n">
        <v>243886.529253981</v>
      </c>
      <c r="Q71" s="312" t="n">
        <v>270518.754776783</v>
      </c>
      <c r="R71" s="312" t="n">
        <v>272054.87711069</v>
      </c>
      <c r="S71" s="312" t="n">
        <v>286594.446389931</v>
      </c>
      <c r="T71" s="312" t="n">
        <v>264423.998748032</v>
      </c>
      <c r="U71" s="313" t="n">
        <v>66</v>
      </c>
    </row>
    <row r="72" s="50" customFormat="true" ht="12.75" hidden="false" customHeight="true" outlineLevel="0" collapsed="false">
      <c r="A72" s="310" t="n">
        <v>67</v>
      </c>
      <c r="B72" s="51" t="s">
        <v>519</v>
      </c>
      <c r="C72" s="311" t="s">
        <v>520</v>
      </c>
      <c r="D72" s="312" t="n">
        <v>243496.953082985</v>
      </c>
      <c r="E72" s="312" t="n">
        <v>254414.382740155</v>
      </c>
      <c r="F72" s="312" t="n">
        <v>240794.693389006</v>
      </c>
      <c r="G72" s="312" t="n">
        <v>254915.372805215</v>
      </c>
      <c r="H72" s="312" t="n">
        <v>255422.572685171</v>
      </c>
      <c r="I72" s="312" t="n">
        <v>257667.217556425</v>
      </c>
      <c r="J72" s="312" t="n">
        <v>273430.532412695</v>
      </c>
      <c r="K72" s="312" t="n">
        <v>252738.452462637</v>
      </c>
      <c r="L72" s="312" t="n">
        <v>234907.739715346</v>
      </c>
      <c r="M72" s="312" t="n">
        <v>235323.400754787</v>
      </c>
      <c r="N72" s="312" t="n">
        <v>235161.554789706</v>
      </c>
      <c r="O72" s="312" t="n">
        <v>236659.811855258</v>
      </c>
      <c r="P72" s="312" t="n">
        <v>218309.78311021</v>
      </c>
      <c r="Q72" s="312" t="n">
        <v>221826.720615699</v>
      </c>
      <c r="R72" s="312" t="n">
        <v>207661.608751686</v>
      </c>
      <c r="S72" s="312" t="n">
        <v>213043.52836034</v>
      </c>
      <c r="T72" s="312" t="n">
        <v>185020.109102745</v>
      </c>
      <c r="U72" s="313" t="n">
        <v>67</v>
      </c>
    </row>
    <row r="73" s="50" customFormat="true" ht="6.75" hidden="false" customHeight="true" outlineLevel="0" collapsed="false">
      <c r="A73" s="284"/>
      <c r="B73" s="321"/>
      <c r="C73" s="322"/>
      <c r="D73" s="312"/>
      <c r="E73" s="312"/>
      <c r="F73" s="312"/>
      <c r="G73" s="312"/>
      <c r="H73" s="312"/>
      <c r="I73" s="312"/>
      <c r="J73" s="312"/>
      <c r="K73" s="312"/>
      <c r="L73" s="312"/>
      <c r="M73" s="312"/>
      <c r="N73" s="312"/>
      <c r="O73" s="312"/>
      <c r="P73" s="312"/>
      <c r="Q73" s="312"/>
      <c r="R73" s="312"/>
      <c r="S73" s="312"/>
      <c r="T73" s="312"/>
      <c r="U73" s="313"/>
    </row>
    <row r="74" s="50" customFormat="true" ht="12.75" hidden="false" customHeight="true" outlineLevel="0" collapsed="false">
      <c r="A74" s="284" t="n">
        <v>68</v>
      </c>
      <c r="B74" s="147"/>
      <c r="C74" s="323" t="s">
        <v>521</v>
      </c>
      <c r="D74" s="324" t="n">
        <f aca="false">SUM(D6+D10+D14+D41+D44+D49+D52+D56)+SUM(D63:D72)</f>
        <v>9307396.43106171</v>
      </c>
      <c r="E74" s="324" t="n">
        <f aca="false">SUM(E6+E10+E14+E41+E44+E49+E52+E56)+SUM(E63:E72)</f>
        <v>9450693.62322</v>
      </c>
      <c r="F74" s="324" t="n">
        <f aca="false">SUM(F6+F10+F14+F41+F44+F49+F52+F56)+SUM(F63:F72)</f>
        <v>9368987.26688262</v>
      </c>
      <c r="G74" s="324" t="n">
        <f aca="false">SUM(G6+G10+G14+G41+G44+G49+G52+G56)+SUM(G63:G72)</f>
        <v>9378982.98978961</v>
      </c>
      <c r="H74" s="324" t="n">
        <f aca="false">SUM(H6+H10+H14+H41+H44+H49+H52+H56)+SUM(H63:H72)</f>
        <v>9342275.68318525</v>
      </c>
      <c r="I74" s="324" t="n">
        <f aca="false">SUM(I6+I10+I14+I41+I44+I49+I52+I56)+SUM(I63:I72)</f>
        <v>9463785.40757091</v>
      </c>
      <c r="J74" s="324" t="n">
        <f aca="false">SUM(J6+J10+J14+J41+J44+J49+J52+J56)+SUM(J63:J72)</f>
        <v>9458187.21486327</v>
      </c>
      <c r="K74" s="324" t="n">
        <f aca="false">SUM(K6+K10+K14+K41+K44+K49+K52+K56)+SUM(K63:K72)</f>
        <v>9343003.16499298</v>
      </c>
      <c r="L74" s="324" t="n">
        <f aca="false">SUM(L6+L10+L14+L41+L44+L49+L52+L56)+SUM(L63:L72)</f>
        <v>9474156.66881573</v>
      </c>
      <c r="M74" s="324" t="n">
        <f aca="false">SUM(M6+M10+M14+M41+M44+M49+M52+M56)+SUM(M63:M72)</f>
        <v>9560994.41818282</v>
      </c>
      <c r="N74" s="324" t="n">
        <f aca="false">SUM(N6+N10+N14+N41+N44+N49+N52+N56)+SUM(N63:N72)</f>
        <v>9684943.05429025</v>
      </c>
      <c r="O74" s="324" t="n">
        <f aca="false">SUM(O6+O10+O14+O41+O44+O49+O52+O56)+SUM(O63:O72)</f>
        <v>9907772.98282845</v>
      </c>
      <c r="P74" s="324" t="n">
        <f aca="false">SUM(P6+P10+P14+P41+P44+P49+P52+P56)+SUM(P63:P72)</f>
        <v>9682914.05584989</v>
      </c>
      <c r="Q74" s="324" t="n">
        <f aca="false">SUM(Q6+Q10+Q14+Q41+Q44+Q49+Q52+Q56)+SUM(Q63:Q72)</f>
        <v>9703500.2288482</v>
      </c>
      <c r="R74" s="324" t="n">
        <v>8937252.91677353</v>
      </c>
      <c r="S74" s="324" t="n">
        <f aca="false">SUM(S6+S10+S14+S41+S44+S49+S52+S56)+SUM(S63:S72)</f>
        <v>9609442.24608946</v>
      </c>
      <c r="T74" s="324" t="n">
        <f aca="false">SUM(T6+T10+T14+T41+T44+T49+T52+T56)+SUM(T63:T72)</f>
        <v>9341827.2386391</v>
      </c>
      <c r="U74" s="313" t="n">
        <v>68</v>
      </c>
    </row>
    <row r="75" s="50" customFormat="true" ht="12.75" hidden="false" customHeight="true" outlineLevel="0" collapsed="false">
      <c r="A75" s="284" t="n">
        <v>69</v>
      </c>
      <c r="B75" s="147"/>
      <c r="C75" s="325" t="s">
        <v>522</v>
      </c>
      <c r="D75" s="312" t="n">
        <v>4890618.66673766</v>
      </c>
      <c r="E75" s="312" t="n">
        <v>5223041.29614505</v>
      </c>
      <c r="F75" s="312" t="n">
        <v>5136472.12161115</v>
      </c>
      <c r="G75" s="312" t="n">
        <v>5019256.13710192</v>
      </c>
      <c r="H75" s="312" t="n">
        <v>4888825.51345026</v>
      </c>
      <c r="I75" s="312" t="n">
        <v>4821033.61058408</v>
      </c>
      <c r="J75" s="312" t="n">
        <v>5126587.90089117</v>
      </c>
      <c r="K75" s="312" t="n">
        <v>5009540.55324621</v>
      </c>
      <c r="L75" s="312" t="n">
        <v>5043330.83354055</v>
      </c>
      <c r="M75" s="312" t="n">
        <v>4949481.68492661</v>
      </c>
      <c r="N75" s="312" t="n">
        <v>4874574.93747988</v>
      </c>
      <c r="O75" s="312" t="n">
        <v>4896173.62514267</v>
      </c>
      <c r="P75" s="312" t="n">
        <v>4520387.39505133</v>
      </c>
      <c r="Q75" s="312" t="n">
        <v>4767713.13792139</v>
      </c>
      <c r="R75" s="312" t="n">
        <v>4689913.19179853</v>
      </c>
      <c r="S75" s="312" t="n">
        <v>4890027.99925512</v>
      </c>
      <c r="T75" s="312" t="n">
        <v>4355348.49354018</v>
      </c>
      <c r="U75" s="313" t="n">
        <v>69</v>
      </c>
    </row>
    <row r="76" s="50" customFormat="true" ht="12.75" hidden="false" customHeight="true" outlineLevel="0" collapsed="false">
      <c r="A76" s="284" t="n">
        <v>70</v>
      </c>
      <c r="B76" s="147"/>
      <c r="C76" s="323" t="s">
        <v>627</v>
      </c>
      <c r="D76" s="324" t="n">
        <f aca="false">SUM(D74:D75)</f>
        <v>14198015.0977994</v>
      </c>
      <c r="E76" s="324" t="n">
        <f aca="false">SUM(E74:E75)</f>
        <v>14673734.919365</v>
      </c>
      <c r="F76" s="324" t="n">
        <f aca="false">SUM(F74:F75)</f>
        <v>14505459.3884938</v>
      </c>
      <c r="G76" s="324" t="n">
        <f aca="false">SUM(G74:G75)</f>
        <v>14398239.1268915</v>
      </c>
      <c r="H76" s="324" t="n">
        <f aca="false">SUM(H74:H75)</f>
        <v>14231101.1966355</v>
      </c>
      <c r="I76" s="324" t="n">
        <f aca="false">SUM(I74:I75)</f>
        <v>14284819.018155</v>
      </c>
      <c r="J76" s="324" t="n">
        <f aca="false">SUM(J74:J75)</f>
        <v>14584775.1157544</v>
      </c>
      <c r="K76" s="324" t="n">
        <f aca="false">SUM(K74:K75)</f>
        <v>14352543.7182392</v>
      </c>
      <c r="L76" s="324" t="n">
        <f aca="false">SUM(L74:L75)</f>
        <v>14517487.5023563</v>
      </c>
      <c r="M76" s="324" t="n">
        <f aca="false">SUM(M74:M75)</f>
        <v>14510476.1031094</v>
      </c>
      <c r="N76" s="324" t="n">
        <f aca="false">SUM(N74:N75)</f>
        <v>14559517.9917701</v>
      </c>
      <c r="O76" s="324" t="n">
        <f aca="false">SUM(O74:O75)</f>
        <v>14803946.6079711</v>
      </c>
      <c r="P76" s="324" t="n">
        <f aca="false">SUM(P74:P75)</f>
        <v>14203301.4509012</v>
      </c>
      <c r="Q76" s="324" t="n">
        <f aca="false">SUM(Q74:Q75)</f>
        <v>14471213.3667696</v>
      </c>
      <c r="R76" s="324" t="n">
        <v>13627166.1085721</v>
      </c>
      <c r="S76" s="324" t="n">
        <f aca="false">SUM(S74:S75)</f>
        <v>14499470.2453446</v>
      </c>
      <c r="T76" s="324" t="n">
        <f aca="false">SUM(T74:T75)</f>
        <v>13697175.7321793</v>
      </c>
      <c r="U76" s="313" t="n">
        <v>70</v>
      </c>
    </row>
    <row r="77" s="50" customFormat="true" ht="12.75" hidden="false" customHeight="true" outlineLevel="0" collapsed="false">
      <c r="A77" s="284" t="n">
        <v>71</v>
      </c>
      <c r="B77" s="147"/>
      <c r="C77" s="325" t="s">
        <v>628</v>
      </c>
      <c r="D77" s="473" t="n">
        <v>-109982.050535634</v>
      </c>
      <c r="E77" s="473" t="n">
        <v>-111288.827256352</v>
      </c>
      <c r="F77" s="473" t="n">
        <v>-115916.587360848</v>
      </c>
      <c r="G77" s="473" t="n">
        <v>-95700.4734062306</v>
      </c>
      <c r="H77" s="473" t="n">
        <v>-122932.210554029</v>
      </c>
      <c r="I77" s="473" t="n">
        <v>-107254.857406352</v>
      </c>
      <c r="J77" s="473" t="n">
        <v>-188163.337608124</v>
      </c>
      <c r="K77" s="473" t="n">
        <v>-198251.978264736</v>
      </c>
      <c r="L77" s="473" t="n">
        <v>-245711.787536685</v>
      </c>
      <c r="M77" s="473" t="n">
        <v>-261346.110704976</v>
      </c>
      <c r="N77" s="473" t="n">
        <v>-287229.273913801</v>
      </c>
      <c r="O77" s="473" t="n">
        <v>-292638.387285569</v>
      </c>
      <c r="P77" s="473" t="n">
        <v>-310978.360602053</v>
      </c>
      <c r="Q77" s="473" t="n">
        <v>-314200.596317579</v>
      </c>
      <c r="R77" s="312" t="n">
        <v>-296954.859725473</v>
      </c>
      <c r="S77" s="473" t="n">
        <v>-319335.669390017</v>
      </c>
      <c r="T77" s="473" t="n">
        <v>-310012.680815015</v>
      </c>
      <c r="U77" s="313" t="n">
        <v>71</v>
      </c>
    </row>
    <row r="78" s="50" customFormat="true" ht="12.75" hidden="false" customHeight="true" outlineLevel="0" collapsed="false">
      <c r="A78" s="284" t="n">
        <v>72</v>
      </c>
      <c r="B78" s="147"/>
      <c r="C78" s="325" t="s">
        <v>629</v>
      </c>
      <c r="D78" s="473" t="n">
        <v>16481</v>
      </c>
      <c r="E78" s="473" t="n">
        <v>38649</v>
      </c>
      <c r="F78" s="473" t="n">
        <v>77851</v>
      </c>
      <c r="G78" s="473" t="n">
        <v>68531.726</v>
      </c>
      <c r="H78" s="473" t="n">
        <v>65924.587795049</v>
      </c>
      <c r="I78" s="473" t="n">
        <v>52406.4479082864</v>
      </c>
      <c r="J78" s="473" t="n">
        <v>87667.9031923715</v>
      </c>
      <c r="K78" s="473" t="n">
        <v>102864</v>
      </c>
      <c r="L78" s="473" t="n">
        <v>170169.579684427</v>
      </c>
      <c r="M78" s="473" t="n">
        <v>167679.557792654</v>
      </c>
      <c r="N78" s="473" t="n">
        <v>110294.991389688</v>
      </c>
      <c r="O78" s="473" t="n">
        <v>150579.596683488</v>
      </c>
      <c r="P78" s="473" t="n">
        <v>125959.715698048</v>
      </c>
      <c r="Q78" s="473" t="n">
        <v>49451.5180326749</v>
      </c>
      <c r="R78" s="312" t="n">
        <v>55542.367133533</v>
      </c>
      <c r="S78" s="473" t="n">
        <v>-115309.540638557</v>
      </c>
      <c r="T78" s="473" t="n">
        <v>-16399.6730257382</v>
      </c>
      <c r="U78" s="313" t="n">
        <v>72</v>
      </c>
    </row>
    <row r="79" s="50" customFormat="true" ht="12.75" hidden="false" customHeight="true" outlineLevel="0" collapsed="false">
      <c r="A79" s="284" t="n">
        <v>73</v>
      </c>
      <c r="B79" s="147"/>
      <c r="C79" s="325" t="s">
        <v>630</v>
      </c>
      <c r="D79" s="473" t="n">
        <v>164457</v>
      </c>
      <c r="E79" s="473" t="n">
        <v>144842</v>
      </c>
      <c r="F79" s="473" t="n">
        <v>146534</v>
      </c>
      <c r="G79" s="473" t="n">
        <v>149499</v>
      </c>
      <c r="H79" s="473" t="n">
        <v>149183</v>
      </c>
      <c r="I79" s="473" t="n">
        <v>170832.064</v>
      </c>
      <c r="J79" s="473" t="n">
        <v>194347.094</v>
      </c>
      <c r="K79" s="473" t="n">
        <v>170204</v>
      </c>
      <c r="L79" s="473" t="n">
        <v>158130.491307804</v>
      </c>
      <c r="M79" s="473" t="n">
        <v>174531.396852125</v>
      </c>
      <c r="N79" s="473" t="n">
        <v>175774.451580573</v>
      </c>
      <c r="O79" s="473" t="n">
        <v>174905.779650608</v>
      </c>
      <c r="P79" s="473" t="n">
        <v>178590.466715462</v>
      </c>
      <c r="Q79" s="473" t="n">
        <v>173222.231324529</v>
      </c>
      <c r="R79" s="312" t="n">
        <v>145113.190102703</v>
      </c>
      <c r="S79" s="473" t="n">
        <v>151931.23721062</v>
      </c>
      <c r="T79" s="473" t="n">
        <v>151924.974985316</v>
      </c>
      <c r="U79" s="313" t="n">
        <v>73</v>
      </c>
    </row>
    <row r="80" s="50" customFormat="true" ht="12.75" hidden="false" customHeight="true" outlineLevel="0" collapsed="false">
      <c r="A80" s="284" t="n">
        <v>74</v>
      </c>
      <c r="B80" s="147"/>
      <c r="C80" s="323" t="s">
        <v>631</v>
      </c>
      <c r="D80" s="474" t="n">
        <f aca="false">SUM(D76:D79)</f>
        <v>14268971.0472637</v>
      </c>
      <c r="E80" s="474" t="n">
        <f aca="false">SUM(E76:E79)</f>
        <v>14745937.0921087</v>
      </c>
      <c r="F80" s="474" t="n">
        <f aca="false">SUM(F76:F79)</f>
        <v>14613927.8011329</v>
      </c>
      <c r="G80" s="474" t="n">
        <f aca="false">SUM(G76:G79)</f>
        <v>14520569.3794853</v>
      </c>
      <c r="H80" s="474" t="n">
        <f aca="false">SUM(H76:H79)</f>
        <v>14323276.5738765</v>
      </c>
      <c r="I80" s="474" t="n">
        <f aca="false">SUM(I76:I79)</f>
        <v>14400802.6726569</v>
      </c>
      <c r="J80" s="474" t="n">
        <f aca="false">SUM(J76:J79)</f>
        <v>14678626.7753387</v>
      </c>
      <c r="K80" s="474" t="n">
        <f aca="false">SUM(K76:K79)</f>
        <v>14427359.7399745</v>
      </c>
      <c r="L80" s="474" t="n">
        <f aca="false">SUM(L76:L79)</f>
        <v>14600075.7858118</v>
      </c>
      <c r="M80" s="474" t="n">
        <f aca="false">SUM(M76:M79)</f>
        <v>14591340.9470492</v>
      </c>
      <c r="N80" s="474" t="n">
        <f aca="false">SUM(N76:N79)</f>
        <v>14558358.1608266</v>
      </c>
      <c r="O80" s="474" t="n">
        <f aca="false">SUM(O76:O79)</f>
        <v>14836793.5970197</v>
      </c>
      <c r="P80" s="474" t="n">
        <f aca="false">SUM(P76:P79)</f>
        <v>14196873.2727127</v>
      </c>
      <c r="Q80" s="474" t="n">
        <f aca="false">SUM(Q76:Q79)</f>
        <v>14379686.5198092</v>
      </c>
      <c r="R80" s="324" t="n">
        <v>13530866.8060828</v>
      </c>
      <c r="S80" s="474" t="n">
        <f aca="false">SUM(S76:S79)</f>
        <v>14216756.2725266</v>
      </c>
      <c r="T80" s="474" t="n">
        <f aca="false">SUM(T76:T79)</f>
        <v>13522688.3533238</v>
      </c>
      <c r="U80" s="313" t="n">
        <v>74</v>
      </c>
    </row>
    <row r="81" customFormat="false" ht="12.75" hidden="false" customHeight="true" outlineLevel="0" collapsed="false">
      <c r="A81" s="287"/>
      <c r="B81" s="283" t="s">
        <v>265</v>
      </c>
      <c r="C81" s="475"/>
      <c r="D81" s="331"/>
      <c r="E81" s="331"/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287"/>
    </row>
    <row r="82" customFormat="false" ht="12" hidden="false" customHeight="true" outlineLevel="0" collapsed="false">
      <c r="A82" s="287"/>
      <c r="B82" s="119" t="s">
        <v>632</v>
      </c>
      <c r="C82" s="330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  <c r="T82" s="331"/>
      <c r="U82" s="287"/>
    </row>
    <row r="83" customFormat="false" ht="12" hidden="false" customHeight="true" outlineLevel="0" collapsed="false">
      <c r="B83" s="119" t="s">
        <v>532</v>
      </c>
      <c r="C83" s="272"/>
    </row>
    <row r="84" customFormat="false" ht="12" hidden="false" customHeight="true" outlineLevel="0" collapsed="false">
      <c r="B84" s="476" t="s">
        <v>633</v>
      </c>
      <c r="C84" s="477"/>
      <c r="H84" s="478"/>
    </row>
    <row r="85" customFormat="false" ht="12" hidden="false" customHeight="true" outlineLevel="0" collapsed="false">
      <c r="B85" s="272" t="s">
        <v>634</v>
      </c>
      <c r="C85" s="333"/>
    </row>
    <row r="86" customFormat="false" ht="12" hidden="false" customHeight="true" outlineLevel="0" collapsed="false">
      <c r="B86" s="117" t="s">
        <v>635</v>
      </c>
      <c r="C86" s="333"/>
    </row>
    <row r="87" customFormat="false" ht="12" hidden="false" customHeight="true" outlineLevel="0" collapsed="false">
      <c r="B87" s="117" t="s">
        <v>636</v>
      </c>
      <c r="C87" s="333"/>
    </row>
    <row r="88" customFormat="false" ht="15" hidden="false" customHeight="true" outlineLevel="0" collapsed="false">
      <c r="B88" s="272"/>
      <c r="C88" s="333"/>
    </row>
    <row r="89" customFormat="false" ht="15" hidden="false" customHeight="true" outlineLevel="0" collapsed="false">
      <c r="B89" s="272"/>
      <c r="C89" s="333"/>
    </row>
    <row r="90" customFormat="false" ht="15" hidden="false" customHeight="true" outlineLevel="0" collapsed="false">
      <c r="B90" s="272"/>
      <c r="C90" s="333"/>
    </row>
    <row r="91" customFormat="false" ht="15" hidden="false" customHeight="true" outlineLevel="0" collapsed="false">
      <c r="B91" s="272"/>
      <c r="C91" s="333"/>
    </row>
    <row r="92" customFormat="false" ht="15" hidden="false" customHeight="true" outlineLevel="0" collapsed="false">
      <c r="B92" s="272"/>
      <c r="C92" s="333"/>
    </row>
    <row r="93" customFormat="false" ht="15" hidden="false" customHeight="true" outlineLevel="0" collapsed="false">
      <c r="B93" s="272"/>
      <c r="C93" s="333"/>
    </row>
    <row r="94" customFormat="false" ht="15" hidden="false" customHeight="true" outlineLevel="0" collapsed="false">
      <c r="B94" s="272"/>
      <c r="C94" s="333"/>
    </row>
    <row r="95" customFormat="false" ht="15" hidden="false" customHeight="true" outlineLevel="0" collapsed="false">
      <c r="B95" s="272"/>
      <c r="C95" s="333"/>
    </row>
    <row r="96" customFormat="false" ht="15" hidden="false" customHeight="true" outlineLevel="0" collapsed="false">
      <c r="B96" s="272"/>
      <c r="C96" s="333"/>
    </row>
    <row r="97" customFormat="false" ht="15" hidden="false" customHeight="true" outlineLevel="0" collapsed="false">
      <c r="B97" s="272"/>
      <c r="C97" s="333"/>
    </row>
    <row r="98" customFormat="false" ht="15" hidden="false" customHeight="true" outlineLevel="0" collapsed="false">
      <c r="B98" s="272"/>
      <c r="C98" s="333"/>
    </row>
    <row r="99" customFormat="false" ht="15" hidden="false" customHeight="true" outlineLevel="0" collapsed="false">
      <c r="B99" s="272"/>
      <c r="C99" s="333"/>
    </row>
    <row r="100" customFormat="false" ht="15" hidden="false" customHeight="true" outlineLevel="0" collapsed="false">
      <c r="B100" s="272"/>
      <c r="C100" s="333"/>
    </row>
    <row r="101" customFormat="false" ht="15" hidden="false" customHeight="true" outlineLevel="0" collapsed="false">
      <c r="B101" s="272"/>
      <c r="C101" s="333"/>
    </row>
    <row r="102" customFormat="false" ht="15" hidden="false" customHeight="true" outlineLevel="0" collapsed="false">
      <c r="B102" s="272"/>
      <c r="C102" s="333"/>
    </row>
    <row r="103" customFormat="false" ht="15" hidden="false" customHeight="true" outlineLevel="0" collapsed="false">
      <c r="B103" s="272"/>
      <c r="C103" s="333"/>
    </row>
    <row r="104" customFormat="false" ht="15" hidden="false" customHeight="true" outlineLevel="0" collapsed="false">
      <c r="B104" s="272"/>
      <c r="C104" s="333"/>
    </row>
    <row r="105" customFormat="false" ht="15" hidden="false" customHeight="true" outlineLevel="0" collapsed="false">
      <c r="B105" s="272"/>
      <c r="C105" s="333"/>
    </row>
    <row r="106" customFormat="false" ht="15" hidden="false" customHeight="true" outlineLevel="0" collapsed="false">
      <c r="B106" s="272"/>
      <c r="C106" s="333"/>
    </row>
    <row r="107" customFormat="false" ht="15" hidden="false" customHeight="true" outlineLevel="0" collapsed="false">
      <c r="B107" s="272"/>
      <c r="C107" s="333"/>
    </row>
    <row r="108" customFormat="false" ht="15" hidden="false" customHeight="true" outlineLevel="0" collapsed="false">
      <c r="B108" s="272"/>
      <c r="C108" s="333"/>
    </row>
    <row r="109" customFormat="false" ht="15" hidden="false" customHeight="true" outlineLevel="0" collapsed="false">
      <c r="B109" s="272"/>
      <c r="C109" s="333"/>
    </row>
    <row r="110" customFormat="false" ht="15" hidden="false" customHeight="true" outlineLevel="0" collapsed="false">
      <c r="B110" s="272"/>
      <c r="C110" s="333"/>
    </row>
    <row r="111" customFormat="false" ht="15" hidden="false" customHeight="true" outlineLevel="0" collapsed="false">
      <c r="B111" s="272"/>
      <c r="C111" s="333"/>
    </row>
    <row r="112" customFormat="false" ht="15" hidden="false" customHeight="true" outlineLevel="0" collapsed="false">
      <c r="B112" s="272"/>
      <c r="C112" s="333"/>
    </row>
    <row r="113" customFormat="false" ht="15" hidden="false" customHeight="true" outlineLevel="0" collapsed="false">
      <c r="B113" s="272"/>
      <c r="C113" s="333"/>
    </row>
    <row r="114" customFormat="false" ht="15" hidden="false" customHeight="true" outlineLevel="0" collapsed="false">
      <c r="B114" s="272"/>
      <c r="C114" s="333"/>
    </row>
    <row r="115" customFormat="false" ht="15" hidden="false" customHeight="true" outlineLevel="0" collapsed="false">
      <c r="B115" s="272"/>
      <c r="C115" s="333"/>
    </row>
    <row r="116" customFormat="false" ht="15" hidden="false" customHeight="true" outlineLevel="0" collapsed="false">
      <c r="B116" s="272"/>
      <c r="C116" s="333"/>
    </row>
    <row r="117" customFormat="false" ht="15" hidden="false" customHeight="true" outlineLevel="0" collapsed="false">
      <c r="B117" s="272"/>
      <c r="C117" s="333"/>
    </row>
    <row r="118" customFormat="false" ht="15" hidden="false" customHeight="true" outlineLevel="0" collapsed="false">
      <c r="B118" s="272"/>
      <c r="C118" s="333"/>
    </row>
    <row r="119" customFormat="false" ht="15" hidden="false" customHeight="true" outlineLevel="0" collapsed="false">
      <c r="B119" s="272"/>
      <c r="C119" s="333"/>
    </row>
    <row r="120" customFormat="false" ht="15" hidden="false" customHeight="true" outlineLevel="0" collapsed="false">
      <c r="B120" s="272"/>
      <c r="C120" s="333"/>
    </row>
    <row r="121" customFormat="false" ht="15" hidden="false" customHeight="true" outlineLevel="0" collapsed="false">
      <c r="B121" s="272"/>
      <c r="C121" s="333"/>
    </row>
    <row r="122" customFormat="false" ht="15" hidden="false" customHeight="true" outlineLevel="0" collapsed="false">
      <c r="B122" s="272"/>
      <c r="C122" s="333"/>
    </row>
    <row r="123" customFormat="false" ht="15" hidden="false" customHeight="true" outlineLevel="0" collapsed="false">
      <c r="B123" s="272"/>
      <c r="C123" s="333"/>
    </row>
    <row r="124" customFormat="false" ht="15" hidden="false" customHeight="true" outlineLevel="0" collapsed="false">
      <c r="B124" s="272"/>
      <c r="C124" s="333"/>
    </row>
    <row r="125" customFormat="false" ht="15" hidden="false" customHeight="true" outlineLevel="0" collapsed="false">
      <c r="B125" s="272"/>
      <c r="C125" s="333"/>
    </row>
    <row r="126" customFormat="false" ht="15" hidden="false" customHeight="true" outlineLevel="0" collapsed="false">
      <c r="B126" s="272"/>
      <c r="C126" s="333"/>
    </row>
    <row r="127" customFormat="false" ht="15" hidden="false" customHeight="true" outlineLevel="0" collapsed="false">
      <c r="B127" s="272"/>
      <c r="C127" s="333"/>
    </row>
    <row r="128" customFormat="false" ht="15" hidden="false" customHeight="true" outlineLevel="0" collapsed="false">
      <c r="B128" s="272"/>
      <c r="C128" s="333"/>
    </row>
    <row r="129" customFormat="false" ht="15" hidden="false" customHeight="true" outlineLevel="0" collapsed="false">
      <c r="B129" s="272"/>
      <c r="C129" s="333"/>
    </row>
    <row r="130" customFormat="false" ht="15" hidden="false" customHeight="true" outlineLevel="0" collapsed="false">
      <c r="B130" s="272"/>
      <c r="C130" s="333"/>
    </row>
    <row r="131" customFormat="false" ht="15" hidden="false" customHeight="true" outlineLevel="0" collapsed="false">
      <c r="B131" s="272"/>
      <c r="C131" s="333"/>
    </row>
    <row r="132" customFormat="false" ht="15" hidden="false" customHeight="true" outlineLevel="0" collapsed="false">
      <c r="B132" s="272"/>
      <c r="C132" s="333"/>
    </row>
    <row r="133" customFormat="false" ht="15" hidden="false" customHeight="true" outlineLevel="0" collapsed="false">
      <c r="B133" s="272"/>
      <c r="C133" s="333"/>
    </row>
    <row r="134" customFormat="false" ht="15" hidden="false" customHeight="true" outlineLevel="0" collapsed="false">
      <c r="B134" s="272"/>
      <c r="C134" s="333"/>
    </row>
    <row r="135" customFormat="false" ht="15" hidden="false" customHeight="true" outlineLevel="0" collapsed="false">
      <c r="B135" s="272"/>
      <c r="C135" s="333"/>
    </row>
    <row r="136" customFormat="false" ht="15" hidden="false" customHeight="true" outlineLevel="0" collapsed="false">
      <c r="B136" s="272"/>
      <c r="C136" s="333"/>
    </row>
    <row r="137" customFormat="false" ht="15" hidden="false" customHeight="true" outlineLevel="0" collapsed="false">
      <c r="B137" s="272"/>
      <c r="C137" s="333"/>
    </row>
    <row r="138" customFormat="false" ht="15" hidden="false" customHeight="true" outlineLevel="0" collapsed="false">
      <c r="B138" s="272"/>
      <c r="C138" s="333"/>
    </row>
    <row r="139" customFormat="false" ht="15" hidden="false" customHeight="true" outlineLevel="0" collapsed="false">
      <c r="B139" s="272"/>
      <c r="C139" s="333"/>
    </row>
    <row r="140" customFormat="false" ht="15" hidden="false" customHeight="true" outlineLevel="0" collapsed="false">
      <c r="B140" s="272"/>
      <c r="C140" s="333"/>
    </row>
    <row r="141" customFormat="false" ht="15" hidden="false" customHeight="true" outlineLevel="0" collapsed="false">
      <c r="B141" s="272"/>
      <c r="C141" s="333"/>
    </row>
    <row r="142" customFormat="false" ht="15" hidden="false" customHeight="true" outlineLevel="0" collapsed="false">
      <c r="B142" s="272"/>
      <c r="C142" s="333"/>
    </row>
    <row r="143" customFormat="false" ht="15" hidden="false" customHeight="true" outlineLevel="0" collapsed="false">
      <c r="B143" s="272"/>
      <c r="C143" s="333"/>
    </row>
    <row r="144" customFormat="false" ht="15" hidden="false" customHeight="true" outlineLevel="0" collapsed="false">
      <c r="B144" s="272"/>
      <c r="C144" s="333"/>
    </row>
    <row r="145" customFormat="false" ht="15" hidden="false" customHeight="true" outlineLevel="0" collapsed="false">
      <c r="B145" s="272"/>
      <c r="C145" s="333"/>
    </row>
    <row r="146" customFormat="false" ht="15" hidden="false" customHeight="true" outlineLevel="0" collapsed="false">
      <c r="B146" s="272"/>
      <c r="C146" s="333"/>
    </row>
    <row r="147" customFormat="false" ht="15" hidden="false" customHeight="true" outlineLevel="0" collapsed="false">
      <c r="B147" s="272"/>
      <c r="C147" s="333"/>
    </row>
    <row r="148" customFormat="false" ht="15" hidden="false" customHeight="true" outlineLevel="0" collapsed="false">
      <c r="B148" s="272"/>
      <c r="C148" s="333"/>
    </row>
    <row r="149" customFormat="false" ht="15" hidden="false" customHeight="true" outlineLevel="0" collapsed="false">
      <c r="B149" s="272"/>
      <c r="C149" s="333"/>
    </row>
    <row r="150" customFormat="false" ht="15" hidden="false" customHeight="true" outlineLevel="0" collapsed="false">
      <c r="B150" s="272"/>
      <c r="C150" s="333"/>
    </row>
    <row r="151" customFormat="false" ht="15" hidden="false" customHeight="true" outlineLevel="0" collapsed="false">
      <c r="B151" s="272"/>
      <c r="C151" s="333"/>
    </row>
    <row r="152" customFormat="false" ht="15" hidden="false" customHeight="true" outlineLevel="0" collapsed="false">
      <c r="B152" s="272"/>
      <c r="C152" s="333"/>
    </row>
    <row r="153" customFormat="false" ht="15" hidden="false" customHeight="true" outlineLevel="0" collapsed="false">
      <c r="B153" s="272"/>
      <c r="C153" s="333"/>
    </row>
    <row r="154" customFormat="false" ht="15" hidden="false" customHeight="true" outlineLevel="0" collapsed="false">
      <c r="B154" s="272"/>
      <c r="C154" s="333"/>
    </row>
    <row r="155" customFormat="false" ht="15" hidden="false" customHeight="true" outlineLevel="0" collapsed="false">
      <c r="B155" s="272"/>
      <c r="C155" s="333"/>
    </row>
    <row r="156" customFormat="false" ht="15" hidden="false" customHeight="true" outlineLevel="0" collapsed="false">
      <c r="B156" s="272"/>
      <c r="C156" s="333"/>
    </row>
    <row r="157" customFormat="false" ht="15" hidden="false" customHeight="true" outlineLevel="0" collapsed="false">
      <c r="B157" s="272"/>
      <c r="C157" s="333"/>
    </row>
    <row r="158" customFormat="false" ht="15" hidden="false" customHeight="true" outlineLevel="0" collapsed="false">
      <c r="B158" s="272"/>
      <c r="C158" s="333"/>
    </row>
    <row r="159" customFormat="false" ht="15" hidden="false" customHeight="true" outlineLevel="0" collapsed="false">
      <c r="B159" s="272"/>
      <c r="C159" s="333"/>
    </row>
    <row r="160" customFormat="false" ht="15" hidden="false" customHeight="true" outlineLevel="0" collapsed="false">
      <c r="B160" s="272"/>
      <c r="C160" s="333"/>
    </row>
    <row r="161" customFormat="false" ht="15" hidden="false" customHeight="true" outlineLevel="0" collapsed="false">
      <c r="B161" s="272"/>
      <c r="C161" s="333"/>
    </row>
    <row r="162" customFormat="false" ht="15" hidden="false" customHeight="true" outlineLevel="0" collapsed="false">
      <c r="B162" s="272"/>
      <c r="C162" s="333"/>
    </row>
    <row r="163" customFormat="false" ht="15" hidden="false" customHeight="true" outlineLevel="0" collapsed="false">
      <c r="B163" s="272"/>
      <c r="C163" s="333"/>
    </row>
    <row r="164" customFormat="false" ht="15" hidden="false" customHeight="true" outlineLevel="0" collapsed="false">
      <c r="B164" s="272"/>
      <c r="C164" s="333"/>
    </row>
    <row r="165" customFormat="false" ht="15" hidden="false" customHeight="true" outlineLevel="0" collapsed="false">
      <c r="B165" s="272"/>
      <c r="C165" s="333"/>
    </row>
    <row r="166" customFormat="false" ht="15" hidden="false" customHeight="true" outlineLevel="0" collapsed="false">
      <c r="B166" s="272"/>
      <c r="C166" s="333"/>
    </row>
    <row r="167" customFormat="false" ht="15" hidden="false" customHeight="true" outlineLevel="0" collapsed="false">
      <c r="B167" s="272"/>
      <c r="C167" s="333"/>
    </row>
    <row r="168" customFormat="false" ht="15" hidden="false" customHeight="true" outlineLevel="0" collapsed="false">
      <c r="B168" s="272"/>
      <c r="C168" s="333"/>
    </row>
    <row r="169" customFormat="false" ht="15" hidden="false" customHeight="true" outlineLevel="0" collapsed="false">
      <c r="B169" s="272"/>
      <c r="C169" s="333"/>
    </row>
    <row r="170" customFormat="false" ht="15" hidden="false" customHeight="true" outlineLevel="0" collapsed="false">
      <c r="B170" s="272"/>
      <c r="C170" s="333"/>
    </row>
    <row r="171" customFormat="false" ht="15" hidden="false" customHeight="true" outlineLevel="0" collapsed="false">
      <c r="B171" s="272"/>
      <c r="C171" s="333"/>
    </row>
    <row r="172" customFormat="false" ht="15" hidden="false" customHeight="true" outlineLevel="0" collapsed="false">
      <c r="B172" s="272"/>
      <c r="C172" s="333"/>
    </row>
    <row r="173" customFormat="false" ht="15" hidden="false" customHeight="true" outlineLevel="0" collapsed="false">
      <c r="B173" s="272"/>
      <c r="C173" s="333"/>
    </row>
    <row r="174" customFormat="false" ht="15" hidden="false" customHeight="true" outlineLevel="0" collapsed="false">
      <c r="B174" s="272"/>
      <c r="C174" s="333"/>
    </row>
    <row r="175" customFormat="false" ht="15" hidden="false" customHeight="true" outlineLevel="0" collapsed="false">
      <c r="B175" s="272"/>
      <c r="C175" s="333"/>
    </row>
    <row r="176" customFormat="false" ht="15" hidden="false" customHeight="true" outlineLevel="0" collapsed="false">
      <c r="B176" s="272"/>
      <c r="C176" s="333"/>
    </row>
    <row r="177" customFormat="false" ht="15" hidden="false" customHeight="true" outlineLevel="0" collapsed="false">
      <c r="B177" s="272"/>
      <c r="C177" s="333"/>
    </row>
    <row r="178" customFormat="false" ht="15" hidden="false" customHeight="true" outlineLevel="0" collapsed="false">
      <c r="B178" s="272"/>
      <c r="C178" s="333"/>
    </row>
    <row r="179" customFormat="false" ht="15" hidden="false" customHeight="true" outlineLevel="0" collapsed="false">
      <c r="B179" s="272"/>
      <c r="C179" s="333"/>
    </row>
    <row r="180" customFormat="false" ht="15" hidden="false" customHeight="true" outlineLevel="0" collapsed="false">
      <c r="B180" s="272"/>
      <c r="C180" s="333"/>
    </row>
    <row r="181" customFormat="false" ht="15" hidden="false" customHeight="true" outlineLevel="0" collapsed="false">
      <c r="B181" s="272"/>
      <c r="C181" s="333"/>
    </row>
    <row r="182" customFormat="false" ht="15" hidden="false" customHeight="true" outlineLevel="0" collapsed="false">
      <c r="B182" s="272"/>
      <c r="C182" s="333"/>
    </row>
    <row r="183" customFormat="false" ht="15" hidden="false" customHeight="true" outlineLevel="0" collapsed="false">
      <c r="C183" s="333"/>
    </row>
    <row r="184" customFormat="false" ht="15" hidden="false" customHeight="true" outlineLevel="0" collapsed="false">
      <c r="C184" s="333"/>
    </row>
    <row r="185" customFormat="false" ht="15" hidden="false" customHeight="true" outlineLevel="0" collapsed="false">
      <c r="C185" s="333"/>
    </row>
    <row r="186" customFormat="false" ht="15" hidden="false" customHeight="true" outlineLevel="0" collapsed="false">
      <c r="C186" s="333"/>
    </row>
    <row r="187" customFormat="false" ht="15" hidden="false" customHeight="true" outlineLevel="0" collapsed="false">
      <c r="C187" s="333"/>
    </row>
    <row r="188" customFormat="false" ht="15" hidden="false" customHeight="true" outlineLevel="0" collapsed="false">
      <c r="C188" s="333"/>
    </row>
    <row r="189" customFormat="false" ht="15" hidden="false" customHeight="true" outlineLevel="0" collapsed="false">
      <c r="C189" s="333"/>
    </row>
    <row r="190" customFormat="false" ht="15" hidden="false" customHeight="true" outlineLevel="0" collapsed="false">
      <c r="C190" s="333"/>
    </row>
    <row r="191" customFormat="false" ht="15" hidden="false" customHeight="true" outlineLevel="0" collapsed="false">
      <c r="C191" s="333"/>
    </row>
    <row r="192" customFormat="false" ht="15" hidden="false" customHeight="true" outlineLevel="0" collapsed="false">
      <c r="C192" s="333"/>
    </row>
    <row r="193" customFormat="false" ht="15" hidden="false" customHeight="true" outlineLevel="0" collapsed="false">
      <c r="C193" s="333"/>
    </row>
    <row r="194" customFormat="false" ht="15" hidden="false" customHeight="true" outlineLevel="0" collapsed="false">
      <c r="C194" s="333"/>
    </row>
    <row r="195" customFormat="false" ht="15" hidden="false" customHeight="true" outlineLevel="0" collapsed="false">
      <c r="C195" s="333"/>
    </row>
    <row r="196" customFormat="false" ht="15" hidden="false" customHeight="true" outlineLevel="0" collapsed="false">
      <c r="C196" s="333"/>
    </row>
    <row r="197" customFormat="false" ht="15" hidden="false" customHeight="true" outlineLevel="0" collapsed="false">
      <c r="C197" s="333"/>
    </row>
    <row r="198" customFormat="false" ht="15" hidden="false" customHeight="true" outlineLevel="0" collapsed="false">
      <c r="C198" s="333"/>
    </row>
    <row r="199" customFormat="false" ht="15" hidden="false" customHeight="true" outlineLevel="0" collapsed="false">
      <c r="C199" s="333"/>
    </row>
    <row r="200" customFormat="false" ht="15" hidden="false" customHeight="true" outlineLevel="0" collapsed="false">
      <c r="C200" s="333"/>
    </row>
    <row r="201" customFormat="false" ht="15" hidden="false" customHeight="true" outlineLevel="0" collapsed="false">
      <c r="C201" s="333"/>
    </row>
    <row r="202" customFormat="false" ht="15" hidden="false" customHeight="true" outlineLevel="0" collapsed="false">
      <c r="C202" s="333"/>
    </row>
    <row r="203" customFormat="false" ht="15" hidden="false" customHeight="true" outlineLevel="0" collapsed="false">
      <c r="C203" s="333"/>
    </row>
    <row r="204" customFormat="false" ht="15" hidden="false" customHeight="true" outlineLevel="0" collapsed="false">
      <c r="C204" s="333"/>
    </row>
    <row r="205" customFormat="false" ht="15" hidden="false" customHeight="true" outlineLevel="0" collapsed="false">
      <c r="C205" s="333"/>
    </row>
    <row r="206" customFormat="false" ht="15" hidden="false" customHeight="true" outlineLevel="0" collapsed="false">
      <c r="C206" s="333"/>
    </row>
    <row r="207" customFormat="false" ht="15" hidden="false" customHeight="true" outlineLevel="0" collapsed="false">
      <c r="C207" s="333"/>
    </row>
    <row r="208" customFormat="false" ht="15" hidden="false" customHeight="true" outlineLevel="0" collapsed="false">
      <c r="C208" s="333"/>
    </row>
    <row r="209" customFormat="false" ht="15" hidden="false" customHeight="true" outlineLevel="0" collapsed="false">
      <c r="C209" s="333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28"/>
    <col collapsed="false" customWidth="true" hidden="false" outlineLevel="0" max="2" min="2" style="117" width="8.7"/>
    <col collapsed="false" customWidth="true" hidden="false" outlineLevel="0" max="3" min="3" style="117" width="60.7"/>
    <col collapsed="false" customWidth="true" hidden="false" outlineLevel="0" max="20" min="4" style="117" width="9.7"/>
    <col collapsed="false" customWidth="true" hidden="false" outlineLevel="0" max="21" min="21" style="117" width="4.28"/>
    <col collapsed="false" customWidth="false" hidden="false" outlineLevel="0" max="257" min="22" style="117" width="11.42"/>
  </cols>
  <sheetData>
    <row r="1" s="256" customFormat="true" ht="19.5" hidden="false" customHeight="true" outlineLevel="0" collapsed="false">
      <c r="A1" s="290" t="s">
        <v>637</v>
      </c>
      <c r="B1" s="150"/>
      <c r="C1" s="472"/>
      <c r="E1" s="291"/>
      <c r="F1" s="291"/>
      <c r="G1" s="291"/>
      <c r="J1" s="290"/>
      <c r="L1" s="291"/>
      <c r="M1" s="291"/>
    </row>
    <row r="2" s="479" customFormat="true" ht="15" hidden="false" customHeight="true" outlineLevel="0" collapsed="false">
      <c r="A2" s="257" t="s">
        <v>535</v>
      </c>
      <c r="B2" s="257"/>
      <c r="C2" s="298"/>
      <c r="E2" s="480"/>
      <c r="F2" s="480"/>
      <c r="G2" s="480"/>
      <c r="J2" s="257"/>
      <c r="L2" s="480"/>
      <c r="M2" s="480"/>
    </row>
    <row r="3" customFormat="false" ht="12" hidden="false" customHeight="true" outlineLevel="0" collapsed="false">
      <c r="C3" s="300"/>
      <c r="D3" s="301"/>
    </row>
    <row r="4" s="302" customFormat="true" ht="25.5" hidden="false" customHeight="true" outlineLevel="0" collapsed="false">
      <c r="A4" s="55" t="s">
        <v>201</v>
      </c>
      <c r="B4" s="259" t="s">
        <v>411</v>
      </c>
      <c r="C4" s="259" t="s">
        <v>412</v>
      </c>
      <c r="D4" s="307" t="n">
        <v>1995</v>
      </c>
      <c r="E4" s="261" t="n">
        <v>1996</v>
      </c>
      <c r="F4" s="259" t="n">
        <v>1997</v>
      </c>
      <c r="G4" s="260" t="n">
        <v>1998</v>
      </c>
      <c r="H4" s="260" t="n">
        <v>1999</v>
      </c>
      <c r="I4" s="259" t="n">
        <v>2000</v>
      </c>
      <c r="J4" s="261" t="n">
        <v>2001</v>
      </c>
      <c r="K4" s="260" t="n">
        <v>2002</v>
      </c>
      <c r="L4" s="259" t="n">
        <v>2003</v>
      </c>
      <c r="M4" s="260" t="n">
        <v>2004</v>
      </c>
      <c r="N4" s="260" t="n">
        <v>2005</v>
      </c>
      <c r="O4" s="260" t="n">
        <v>2006</v>
      </c>
      <c r="P4" s="260" t="n">
        <v>2007</v>
      </c>
      <c r="Q4" s="260" t="n">
        <v>2008</v>
      </c>
      <c r="R4" s="260" t="n">
        <v>2009</v>
      </c>
      <c r="S4" s="260" t="n">
        <v>2010</v>
      </c>
      <c r="T4" s="260" t="n">
        <v>2011</v>
      </c>
      <c r="U4" s="170" t="s">
        <v>201</v>
      </c>
    </row>
    <row r="5" s="347" customFormat="true" ht="5.1" hidden="false" customHeight="true" outlineLevel="0" collapsed="false">
      <c r="A5" s="263"/>
      <c r="B5" s="265"/>
      <c r="C5" s="353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7"/>
    </row>
    <row r="6" s="50" customFormat="true" ht="12.75" hidden="false" customHeight="true" outlineLevel="0" collapsed="false">
      <c r="A6" s="310" t="n">
        <v>1</v>
      </c>
      <c r="B6" s="51" t="s">
        <v>413</v>
      </c>
      <c r="C6" s="311" t="s">
        <v>414</v>
      </c>
      <c r="D6" s="348" t="n">
        <f aca="false">IF(AND(ISNUMBER('3.3.1.1'!D6),('3.3.1.1'!$I6)&gt;0),'3.3.1.1'!D6/'3.3.1.1'!$I6*100,0)</f>
        <v>127.439887447386</v>
      </c>
      <c r="E6" s="348" t="n">
        <f aca="false">IF(AND(ISNUMBER('3.3.1.1'!E6),('3.3.1.1'!$I6)&gt;0),'3.3.1.1'!E6/'3.3.1.1'!$I6*100,0)</f>
        <v>125.796312748179</v>
      </c>
      <c r="F6" s="348" t="n">
        <f aca="false">IF(AND(ISNUMBER('3.3.1.1'!F6),('3.3.1.1'!$I6)&gt;0),'3.3.1.1'!F6/'3.3.1.1'!$I6*100,0)</f>
        <v>113.360997453876</v>
      </c>
      <c r="G6" s="348" t="n">
        <f aca="false">IF(AND(ISNUMBER('3.3.1.1'!G6),('3.3.1.1'!$I6)&gt;0),'3.3.1.1'!G6/'3.3.1.1'!$I6*100,0)</f>
        <v>110.245618437593</v>
      </c>
      <c r="H6" s="348" t="n">
        <f aca="false">IF(AND(ISNUMBER('3.3.1.1'!H6),('3.3.1.1'!$I6)&gt;0),'3.3.1.1'!H6/'3.3.1.1'!$I6*100,0)</f>
        <v>103.376172438298</v>
      </c>
      <c r="I6" s="348" t="n">
        <f aca="false">IF(AND(ISNUMBER('3.3.1.1'!I6),('3.3.1.1'!$I6)&gt;0),'3.3.1.1'!I6/'3.3.1.1'!$I6*100,0)</f>
        <v>100</v>
      </c>
      <c r="J6" s="348" t="n">
        <f aca="false">IF(AND(ISNUMBER('3.3.1.1'!J6),('3.3.1.1'!$I6)&gt;0),'3.3.1.1'!J6/'3.3.1.1'!$I6*100,0)</f>
        <v>102.290542377594</v>
      </c>
      <c r="K6" s="348" t="n">
        <f aca="false">IF(AND(ISNUMBER('3.3.1.1'!K6),('3.3.1.1'!$I6)&gt;0),'3.3.1.1'!K6/'3.3.1.1'!$I6*100,0)</f>
        <v>100.379195002694</v>
      </c>
      <c r="L6" s="348" t="n">
        <f aca="false">IF(AND(ISNUMBER('3.3.1.1'!L6),('3.3.1.1'!$I6)&gt;0),'3.3.1.1'!L6/'3.3.1.1'!$I6*100,0)</f>
        <v>97.9495408751419</v>
      </c>
      <c r="M6" s="348" t="n">
        <f aca="false">IF(AND(ISNUMBER('3.3.1.1'!M6),('3.3.1.1'!$I6)&gt;0),'3.3.1.1'!M6/'3.3.1.1'!$I6*100,0)</f>
        <v>94.8942561730829</v>
      </c>
      <c r="N6" s="348" t="n">
        <f aca="false">IF(AND(ISNUMBER('3.3.1.1'!N6),('3.3.1.1'!$I6)&gt;0),'3.3.1.1'!N6/'3.3.1.1'!$I6*100,0)</f>
        <v>91.5999865617029</v>
      </c>
      <c r="O6" s="348" t="n">
        <f aca="false">IF(AND(ISNUMBER('3.3.1.1'!O6),('3.3.1.1'!$I6)&gt;0),'3.3.1.1'!O6/'3.3.1.1'!$I6*100,0)</f>
        <v>97.6520218030293</v>
      </c>
      <c r="P6" s="348" t="n">
        <f aca="false">IF(AND(ISNUMBER('3.3.1.1'!P6),('3.3.1.1'!$I6)&gt;0),'3.3.1.1'!P6/'3.3.1.1'!$I6*100,0)</f>
        <v>92.7153136139195</v>
      </c>
      <c r="Q6" s="348" t="n">
        <f aca="false">IF(AND(ISNUMBER('3.3.1.1'!Q6),('3.3.1.1'!$I6)&gt;0),'3.3.1.1'!Q6/'3.3.1.1'!$I6*100,0)</f>
        <v>98.4593875880481</v>
      </c>
      <c r="R6" s="348" t="n">
        <f aca="false">IF(AND(ISNUMBER('3.3.1.1'!R6),('3.3.1.1'!$I6)&gt;0),'3.3.1.1'!R6/'3.3.1.1'!$I6*100,0)</f>
        <v>99.3998698815512</v>
      </c>
      <c r="S6" s="348" t="n">
        <f aca="false">IF(AND(ISNUMBER('3.3.1.1'!S6),('3.3.1.1'!$I6)&gt;0),'3.3.1.1'!S6/'3.3.1.1'!$I6*100,0)</f>
        <v>105.625308888221</v>
      </c>
      <c r="T6" s="348" t="n">
        <f aca="false">IF(AND(ISNUMBER('3.3.1.1'!T6),('3.3.1.1'!$I6)&gt;0),'3.3.1.1'!T6/'3.3.1.1'!$I6*100,0)</f>
        <v>106.153935803019</v>
      </c>
      <c r="U6" s="349" t="n">
        <v>1</v>
      </c>
    </row>
    <row r="7" s="50" customFormat="true" ht="12.75" hidden="false" customHeight="true" outlineLevel="0" collapsed="false">
      <c r="A7" s="310" t="n">
        <v>2</v>
      </c>
      <c r="B7" s="314" t="s">
        <v>415</v>
      </c>
      <c r="C7" s="315" t="s">
        <v>416</v>
      </c>
      <c r="D7" s="348" t="n">
        <f aca="false">IF(AND(ISNUMBER('3.3.1.1'!D7),('3.3.1.1'!$I7)&gt;0),'3.3.1.1'!D7/'3.3.1.1'!$I7*100,0)</f>
        <v>127.43101846563</v>
      </c>
      <c r="E7" s="348" t="n">
        <f aca="false">IF(AND(ISNUMBER('3.3.1.1'!E7),('3.3.1.1'!$I7)&gt;0),'3.3.1.1'!E7/'3.3.1.1'!$I7*100,0)</f>
        <v>125.808147254886</v>
      </c>
      <c r="F7" s="348" t="n">
        <f aca="false">IF(AND(ISNUMBER('3.3.1.1'!F7),('3.3.1.1'!$I7)&gt;0),'3.3.1.1'!F7/'3.3.1.1'!$I7*100,0)</f>
        <v>113.58165486606</v>
      </c>
      <c r="G7" s="348" t="n">
        <f aca="false">IF(AND(ISNUMBER('3.3.1.1'!G7),('3.3.1.1'!$I7)&gt;0),'3.3.1.1'!G7/'3.3.1.1'!$I7*100,0)</f>
        <v>110.288860083882</v>
      </c>
      <c r="H7" s="348" t="n">
        <f aca="false">IF(AND(ISNUMBER('3.3.1.1'!H7),('3.3.1.1'!$I7)&gt;0),'3.3.1.1'!H7/'3.3.1.1'!$I7*100,0)</f>
        <v>103.281147092831</v>
      </c>
      <c r="I7" s="348" t="n">
        <f aca="false">IF(AND(ISNUMBER('3.3.1.1'!I7),('3.3.1.1'!$I7)&gt;0),'3.3.1.1'!I7/'3.3.1.1'!$I7*100,0)</f>
        <v>100</v>
      </c>
      <c r="J7" s="348" t="n">
        <f aca="false">IF(AND(ISNUMBER('3.3.1.1'!J7),('3.3.1.1'!$I7)&gt;0),'3.3.1.1'!J7/'3.3.1.1'!$I7*100,0)</f>
        <v>102.684119700981</v>
      </c>
      <c r="K7" s="348" t="n">
        <f aca="false">IF(AND(ISNUMBER('3.3.1.1'!K7),('3.3.1.1'!$I7)&gt;0),'3.3.1.1'!K7/'3.3.1.1'!$I7*100,0)</f>
        <v>100.937865948002</v>
      </c>
      <c r="L7" s="348" t="n">
        <f aca="false">IF(AND(ISNUMBER('3.3.1.1'!L7),('3.3.1.1'!$I7)&gt;0),'3.3.1.1'!L7/'3.3.1.1'!$I7*100,0)</f>
        <v>98.6219430967177</v>
      </c>
      <c r="M7" s="348" t="n">
        <f aca="false">IF(AND(ISNUMBER('3.3.1.1'!M7),('3.3.1.1'!$I7)&gt;0),'3.3.1.1'!M7/'3.3.1.1'!$I7*100,0)</f>
        <v>95.5207931654581</v>
      </c>
      <c r="N7" s="348" t="n">
        <f aca="false">IF(AND(ISNUMBER('3.3.1.1'!N7),('3.3.1.1'!$I7)&gt;0),'3.3.1.1'!N7/'3.3.1.1'!$I7*100,0)</f>
        <v>91.9415459523864</v>
      </c>
      <c r="O7" s="348" t="n">
        <f aca="false">IF(AND(ISNUMBER('3.3.1.1'!O7),('3.3.1.1'!$I7)&gt;0),'3.3.1.1'!O7/'3.3.1.1'!$I7*100,0)</f>
        <v>98.1005267078814</v>
      </c>
      <c r="P7" s="348" t="n">
        <f aca="false">IF(AND(ISNUMBER('3.3.1.1'!P7),('3.3.1.1'!$I7)&gt;0),'3.3.1.1'!P7/'3.3.1.1'!$I7*100,0)</f>
        <v>92.9338158751448</v>
      </c>
      <c r="Q7" s="348" t="n">
        <f aca="false">IF(AND(ISNUMBER('3.3.1.1'!Q7),('3.3.1.1'!$I7)&gt;0),'3.3.1.1'!Q7/'3.3.1.1'!$I7*100,0)</f>
        <v>98.9233200035823</v>
      </c>
      <c r="R7" s="348" t="n">
        <f aca="false">IF(AND(ISNUMBER('3.3.1.1'!R7),('3.3.1.1'!$I7)&gt;0),'3.3.1.1'!R7/'3.3.1.1'!$I7*100,0)</f>
        <v>99.6529170643144</v>
      </c>
      <c r="S7" s="348" t="n">
        <f aca="false">IF(AND(ISNUMBER('3.3.1.1'!S7),('3.3.1.1'!$I7)&gt;0),'3.3.1.1'!S7/'3.3.1.1'!$I7*100,0)</f>
        <v>106.013887064353</v>
      </c>
      <c r="T7" s="348" t="n">
        <f aca="false">IF(AND(ISNUMBER('3.3.1.1'!T7),('3.3.1.1'!$I7)&gt;0),'3.3.1.1'!T7/'3.3.1.1'!$I7*100,0)</f>
        <v>106.628644595739</v>
      </c>
      <c r="U7" s="349" t="n">
        <v>2</v>
      </c>
    </row>
    <row r="8" s="50" customFormat="true" ht="12.75" hidden="false" customHeight="true" outlineLevel="0" collapsed="false">
      <c r="A8" s="310" t="n">
        <v>3</v>
      </c>
      <c r="B8" s="314" t="s">
        <v>417</v>
      </c>
      <c r="C8" s="315" t="s">
        <v>418</v>
      </c>
      <c r="D8" s="348" t="n">
        <f aca="false">IF(AND(ISNUMBER('3.3.1.1'!D8),('3.3.1.1'!$I8)&gt;0),'3.3.1.1'!D8/'3.3.1.1'!$I8*100,0)</f>
        <v>131.491268662482</v>
      </c>
      <c r="E8" s="348" t="n">
        <f aca="false">IF(AND(ISNUMBER('3.3.1.1'!E8),('3.3.1.1'!$I8)&gt;0),'3.3.1.1'!E8/'3.3.1.1'!$I8*100,0)</f>
        <v>121.783290787484</v>
      </c>
      <c r="F8" s="348" t="n">
        <f aca="false">IF(AND(ISNUMBER('3.3.1.1'!F8),('3.3.1.1'!$I8)&gt;0),'3.3.1.1'!F8/'3.3.1.1'!$I8*100,0)</f>
        <v>111.297416720493</v>
      </c>
      <c r="G8" s="348" t="n">
        <f aca="false">IF(AND(ISNUMBER('3.3.1.1'!G8),('3.3.1.1'!$I8)&gt;0),'3.3.1.1'!G8/'3.3.1.1'!$I8*100,0)</f>
        <v>103.061678873697</v>
      </c>
      <c r="H8" s="348" t="n">
        <f aca="false">IF(AND(ISNUMBER('3.3.1.1'!H8),('3.3.1.1'!$I8)&gt;0),'3.3.1.1'!H8/'3.3.1.1'!$I8*100,0)</f>
        <v>111.873678563451</v>
      </c>
      <c r="I8" s="348" t="n">
        <f aca="false">IF(AND(ISNUMBER('3.3.1.1'!I8),('3.3.1.1'!$I8)&gt;0),'3.3.1.1'!I8/'3.3.1.1'!$I8*100,0)</f>
        <v>100</v>
      </c>
      <c r="J8" s="348" t="n">
        <f aca="false">IF(AND(ISNUMBER('3.3.1.1'!J8),('3.3.1.1'!$I8)&gt;0),'3.3.1.1'!J8/'3.3.1.1'!$I8*100,0)</f>
        <v>87.7165602180663</v>
      </c>
      <c r="K8" s="348" t="n">
        <f aca="false">IF(AND(ISNUMBER('3.3.1.1'!K8),('3.3.1.1'!$I8)&gt;0),'3.3.1.1'!K8/'3.3.1.1'!$I8*100,0)</f>
        <v>77.0523342622046</v>
      </c>
      <c r="L8" s="348" t="n">
        <f aca="false">IF(AND(ISNUMBER('3.3.1.1'!L8),('3.3.1.1'!$I8)&gt;0),'3.3.1.1'!L8/'3.3.1.1'!$I8*100,0)</f>
        <v>69.8852110519785</v>
      </c>
      <c r="M8" s="348" t="n">
        <f aca="false">IF(AND(ISNUMBER('3.3.1.1'!M8),('3.3.1.1'!$I8)&gt;0),'3.3.1.1'!M8/'3.3.1.1'!$I8*100,0)</f>
        <v>67.7476796374611</v>
      </c>
      <c r="N8" s="348" t="n">
        <f aca="false">IF(AND(ISNUMBER('3.3.1.1'!N8),('3.3.1.1'!$I8)&gt;0),'3.3.1.1'!N8/'3.3.1.1'!$I8*100,0)</f>
        <v>77.1925290757308</v>
      </c>
      <c r="O8" s="348" t="n">
        <f aca="false">IF(AND(ISNUMBER('3.3.1.1'!O8),('3.3.1.1'!$I8)&gt;0),'3.3.1.1'!O8/'3.3.1.1'!$I8*100,0)</f>
        <v>80.4429760992037</v>
      </c>
      <c r="P8" s="348" t="n">
        <f aca="false">IF(AND(ISNUMBER('3.3.1.1'!P8),('3.3.1.1'!$I8)&gt;0),'3.3.1.1'!P8/'3.3.1.1'!$I8*100,0)</f>
        <v>86.4759155627304</v>
      </c>
      <c r="Q8" s="348" t="n">
        <f aca="false">IF(AND(ISNUMBER('3.3.1.1'!Q8),('3.3.1.1'!$I8)&gt;0),'3.3.1.1'!Q8/'3.3.1.1'!$I8*100,0)</f>
        <v>86.7392874854935</v>
      </c>
      <c r="R8" s="348" t="n">
        <f aca="false">IF(AND(ISNUMBER('3.3.1.1'!R8),('3.3.1.1'!$I8)&gt;0),'3.3.1.1'!R8/'3.3.1.1'!$I8*100,0)</f>
        <v>88.0588081872674</v>
      </c>
      <c r="S8" s="348" t="n">
        <f aca="false">IF(AND(ISNUMBER('3.3.1.1'!S8),('3.3.1.1'!$I8)&gt;0),'3.3.1.1'!S8/'3.3.1.1'!$I8*100,0)</f>
        <v>90.15838251406</v>
      </c>
      <c r="T8" s="348" t="n">
        <f aca="false">IF(AND(ISNUMBER('3.3.1.1'!T8),('3.3.1.1'!$I8)&gt;0),'3.3.1.1'!T8/'3.3.1.1'!$I8*100,0)</f>
        <v>92.0396804226344</v>
      </c>
      <c r="U8" s="349" t="n">
        <v>3</v>
      </c>
    </row>
    <row r="9" s="50" customFormat="true" ht="12.75" hidden="false" customHeight="true" outlineLevel="0" collapsed="false">
      <c r="A9" s="310" t="n">
        <v>4</v>
      </c>
      <c r="B9" s="314" t="s">
        <v>419</v>
      </c>
      <c r="C9" s="315" t="s">
        <v>420</v>
      </c>
      <c r="D9" s="348" t="n">
        <f aca="false">IF(AND(ISNUMBER('3.3.1.1'!D9),('3.3.1.1'!$I9)&gt;0),'3.3.1.1'!D9/'3.3.1.1'!$I9*100,0)</f>
        <v>121.384137721776</v>
      </c>
      <c r="E9" s="348" t="n">
        <f aca="false">IF(AND(ISNUMBER('3.3.1.1'!E9),('3.3.1.1'!$I9)&gt;0),'3.3.1.1'!E9/'3.3.1.1'!$I9*100,0)</f>
        <v>131.558174868051</v>
      </c>
      <c r="F9" s="348" t="n">
        <f aca="false">IF(AND(ISNUMBER('3.3.1.1'!F9),('3.3.1.1'!$I9)&gt;0),'3.3.1.1'!F9/'3.3.1.1'!$I9*100,0)</f>
        <v>99.6794570333042</v>
      </c>
      <c r="G9" s="348" t="n">
        <f aca="false">IF(AND(ISNUMBER('3.3.1.1'!G9),('3.3.1.1'!$I9)&gt;0),'3.3.1.1'!G9/'3.3.1.1'!$I9*100,0)</f>
        <v>118.849363555157</v>
      </c>
      <c r="H9" s="348" t="n">
        <f aca="false">IF(AND(ISNUMBER('3.3.1.1'!H9),('3.3.1.1'!$I9)&gt;0),'3.3.1.1'!H9/'3.3.1.1'!$I9*100,0)</f>
        <v>96.6028114383617</v>
      </c>
      <c r="I9" s="348" t="n">
        <f aca="false">IF(AND(ISNUMBER('3.3.1.1'!I9),('3.3.1.1'!$I9)&gt;0),'3.3.1.1'!I9/'3.3.1.1'!$I9*100,0)</f>
        <v>100</v>
      </c>
      <c r="J9" s="348" t="n">
        <f aca="false">IF(AND(ISNUMBER('3.3.1.1'!J9),('3.3.1.1'!$I9)&gt;0),'3.3.1.1'!J9/'3.3.1.1'!$I9*100,0)</f>
        <v>96.0197130962245</v>
      </c>
      <c r="K9" s="348" t="n">
        <f aca="false">IF(AND(ISNUMBER('3.3.1.1'!K9),('3.3.1.1'!$I9)&gt;0),'3.3.1.1'!K9/'3.3.1.1'!$I9*100,0)</f>
        <v>95.8715865715308</v>
      </c>
      <c r="L9" s="348" t="n">
        <f aca="false">IF(AND(ISNUMBER('3.3.1.1'!L9),('3.3.1.1'!$I9)&gt;0),'3.3.1.1'!L9/'3.3.1.1'!$I9*100,0)</f>
        <v>92.505504855471</v>
      </c>
      <c r="M9" s="348" t="n">
        <f aca="false">IF(AND(ISNUMBER('3.3.1.1'!M9),('3.3.1.1'!$I9)&gt;0),'3.3.1.1'!M9/'3.3.1.1'!$I9*100,0)</f>
        <v>91.4803568556391</v>
      </c>
      <c r="N9" s="348" t="n">
        <f aca="false">IF(AND(ISNUMBER('3.3.1.1'!N9),('3.3.1.1'!$I9)&gt;0),'3.3.1.1'!N9/'3.3.1.1'!$I9*100,0)</f>
        <v>89.0870175760184</v>
      </c>
      <c r="O9" s="348" t="n">
        <f aca="false">IF(AND(ISNUMBER('3.3.1.1'!O9),('3.3.1.1'!$I9)&gt;0),'3.3.1.1'!O9/'3.3.1.1'!$I9*100,0)</f>
        <v>91.5066319239384</v>
      </c>
      <c r="P9" s="348" t="n">
        <f aca="false">IF(AND(ISNUMBER('3.3.1.1'!P9),('3.3.1.1'!$I9)&gt;0),'3.3.1.1'!P9/'3.3.1.1'!$I9*100,0)</f>
        <v>86.1517985278427</v>
      </c>
      <c r="Q9" s="348" t="n">
        <f aca="false">IF(AND(ISNUMBER('3.3.1.1'!Q9),('3.3.1.1'!$I9)&gt;0),'3.3.1.1'!Q9/'3.3.1.1'!$I9*100,0)</f>
        <v>81.9806655070145</v>
      </c>
      <c r="R9" s="348" t="n">
        <f aca="false">IF(AND(ISNUMBER('3.3.1.1'!R9),('3.3.1.1'!$I9)&gt;0),'3.3.1.1'!R9/'3.3.1.1'!$I9*100,0)</f>
        <v>98.6486589891075</v>
      </c>
      <c r="S9" s="348" t="n">
        <f aca="false">IF(AND(ISNUMBER('3.3.1.1'!S9),('3.3.1.1'!$I9)&gt;0),'3.3.1.1'!S9/'3.3.1.1'!$I9*100,0)</f>
        <v>101.228613911213</v>
      </c>
      <c r="T9" s="348" t="n">
        <f aca="false">IF(AND(ISNUMBER('3.3.1.1'!T9),('3.3.1.1'!$I9)&gt;0),'3.3.1.1'!T9/'3.3.1.1'!$I9*100,0)</f>
        <v>92.8244735503996</v>
      </c>
      <c r="U9" s="349" t="n">
        <v>4</v>
      </c>
    </row>
    <row r="10" s="50" customFormat="true" ht="12.75" hidden="false" customHeight="true" outlineLevel="0" collapsed="false">
      <c r="A10" s="310" t="n">
        <v>5</v>
      </c>
      <c r="B10" s="51" t="s">
        <v>421</v>
      </c>
      <c r="C10" s="311" t="s">
        <v>422</v>
      </c>
      <c r="D10" s="348" t="n">
        <f aca="false">IF(AND(ISNUMBER('3.3.1.1'!D10),('3.3.1.1'!$I10)&gt;0),'3.3.1.1'!D10/'3.3.1.1'!$I10*100,0)</f>
        <v>161.608490029559</v>
      </c>
      <c r="E10" s="348" t="n">
        <f aca="false">IF(AND(ISNUMBER('3.3.1.1'!E10),('3.3.1.1'!$I10)&gt;0),'3.3.1.1'!E10/'3.3.1.1'!$I10*100,0)</f>
        <v>150.312744239661</v>
      </c>
      <c r="F10" s="348" t="n">
        <f aca="false">IF(AND(ISNUMBER('3.3.1.1'!F10),('3.3.1.1'!$I10)&gt;0),'3.3.1.1'!F10/'3.3.1.1'!$I10*100,0)</f>
        <v>125.600566694302</v>
      </c>
      <c r="G10" s="348" t="n">
        <f aca="false">IF(AND(ISNUMBER('3.3.1.1'!G10),('3.3.1.1'!$I10)&gt;0),'3.3.1.1'!G10/'3.3.1.1'!$I10*100,0)</f>
        <v>114.873645048011</v>
      </c>
      <c r="H10" s="348" t="n">
        <f aca="false">IF(AND(ISNUMBER('3.3.1.1'!H10),('3.3.1.1'!$I10)&gt;0),'3.3.1.1'!H10/'3.3.1.1'!$I10*100,0)</f>
        <v>108.688724588847</v>
      </c>
      <c r="I10" s="348" t="n">
        <f aca="false">IF(AND(ISNUMBER('3.3.1.1'!I10),('3.3.1.1'!$I10)&gt;0),'3.3.1.1'!I10/'3.3.1.1'!$I10*100,0)</f>
        <v>100</v>
      </c>
      <c r="J10" s="348" t="n">
        <f aca="false">IF(AND(ISNUMBER('3.3.1.1'!J10),('3.3.1.1'!$I10)&gt;0),'3.3.1.1'!J10/'3.3.1.1'!$I10*100,0)</f>
        <v>98.1471175641192</v>
      </c>
      <c r="K10" s="348" t="n">
        <f aca="false">IF(AND(ISNUMBER('3.3.1.1'!K10),('3.3.1.1'!$I10)&gt;0),'3.3.1.1'!K10/'3.3.1.1'!$I10*100,0)</f>
        <v>95.6712328349311</v>
      </c>
      <c r="L10" s="348" t="n">
        <f aca="false">IF(AND(ISNUMBER('3.3.1.1'!L10),('3.3.1.1'!$I10)&gt;0),'3.3.1.1'!L10/'3.3.1.1'!$I10*100,0)</f>
        <v>94.9738254667279</v>
      </c>
      <c r="M10" s="348" t="n">
        <f aca="false">IF(AND(ISNUMBER('3.3.1.1'!M10),('3.3.1.1'!$I10)&gt;0),'3.3.1.1'!M10/'3.3.1.1'!$I10*100,0)</f>
        <v>106.940630870221</v>
      </c>
      <c r="N10" s="348" t="n">
        <f aca="false">IF(AND(ISNUMBER('3.3.1.1'!N10),('3.3.1.1'!$I10)&gt;0),'3.3.1.1'!N10/'3.3.1.1'!$I10*100,0)</f>
        <v>98.5325586519886</v>
      </c>
      <c r="O10" s="348" t="n">
        <f aca="false">IF(AND(ISNUMBER('3.3.1.1'!O10),('3.3.1.1'!$I10)&gt;0),'3.3.1.1'!O10/'3.3.1.1'!$I10*100,0)</f>
        <v>97.3723813760346</v>
      </c>
      <c r="P10" s="348" t="n">
        <f aca="false">IF(AND(ISNUMBER('3.3.1.1'!P10),('3.3.1.1'!$I10)&gt;0),'3.3.1.1'!P10/'3.3.1.1'!$I10*100,0)</f>
        <v>88.5570703317552</v>
      </c>
      <c r="Q10" s="348" t="n">
        <f aca="false">IF(AND(ISNUMBER('3.3.1.1'!Q10),('3.3.1.1'!$I10)&gt;0),'3.3.1.1'!Q10/'3.3.1.1'!$I10*100,0)</f>
        <v>95.0253718962956</v>
      </c>
      <c r="R10" s="348" t="n">
        <f aca="false">IF(AND(ISNUMBER('3.3.1.1'!R10),('3.3.1.1'!$I10)&gt;0),'3.3.1.1'!R10/'3.3.1.1'!$I10*100,0)</f>
        <v>88.3655107054135</v>
      </c>
      <c r="S10" s="348" t="n">
        <f aca="false">IF(AND(ISNUMBER('3.3.1.1'!S10),('3.3.1.1'!$I10)&gt;0),'3.3.1.1'!S10/'3.3.1.1'!$I10*100,0)</f>
        <v>88.584517791108</v>
      </c>
      <c r="T10" s="348" t="n">
        <f aca="false">IF(AND(ISNUMBER('3.3.1.1'!T10),('3.3.1.1'!$I10)&gt;0),'3.3.1.1'!T10/'3.3.1.1'!$I10*100,0)</f>
        <v>81.7539705047251</v>
      </c>
      <c r="U10" s="349" t="n">
        <v>5</v>
      </c>
    </row>
    <row r="11" s="50" customFormat="true" ht="12.75" hidden="false" customHeight="true" outlineLevel="0" collapsed="false">
      <c r="A11" s="310" t="n">
        <v>6</v>
      </c>
      <c r="B11" s="314" t="s">
        <v>423</v>
      </c>
      <c r="C11" s="315" t="s">
        <v>424</v>
      </c>
      <c r="D11" s="348" t="n">
        <f aca="false">IF(AND(ISNUMBER('3.3.1.1'!D11),('3.3.1.1'!$I11)&gt;0),'3.3.1.1'!D11/'3.3.1.1'!$I11*100,0)</f>
        <v>189.282075518187</v>
      </c>
      <c r="E11" s="348" t="n">
        <f aca="false">IF(AND(ISNUMBER('3.3.1.1'!E11),('3.3.1.1'!$I11)&gt;0),'3.3.1.1'!E11/'3.3.1.1'!$I11*100,0)</f>
        <v>165.542489720913</v>
      </c>
      <c r="F11" s="348" t="n">
        <f aca="false">IF(AND(ISNUMBER('3.3.1.1'!F11),('3.3.1.1'!$I11)&gt;0),'3.3.1.1'!F11/'3.3.1.1'!$I11*100,0)</f>
        <v>154.036681715198</v>
      </c>
      <c r="G11" s="348" t="n">
        <f aca="false">IF(AND(ISNUMBER('3.3.1.1'!G11),('3.3.1.1'!$I11)&gt;0),'3.3.1.1'!G11/'3.3.1.1'!$I11*100,0)</f>
        <v>130.668434753513</v>
      </c>
      <c r="H11" s="348" t="n">
        <f aca="false">IF(AND(ISNUMBER('3.3.1.1'!H11),('3.3.1.1'!$I11)&gt;0),'3.3.1.1'!H11/'3.3.1.1'!$I11*100,0)</f>
        <v>112.226644327344</v>
      </c>
      <c r="I11" s="348" t="n">
        <f aca="false">IF(AND(ISNUMBER('3.3.1.1'!I11),('3.3.1.1'!$I11)&gt;0),'3.3.1.1'!I11/'3.3.1.1'!$I11*100,0)</f>
        <v>100</v>
      </c>
      <c r="J11" s="348" t="n">
        <f aca="false">IF(AND(ISNUMBER('3.3.1.1'!J11),('3.3.1.1'!$I11)&gt;0),'3.3.1.1'!J11/'3.3.1.1'!$I11*100,0)</f>
        <v>96.609459056672</v>
      </c>
      <c r="K11" s="348" t="n">
        <f aca="false">IF(AND(ISNUMBER('3.3.1.1'!K11),('3.3.1.1'!$I11)&gt;0),'3.3.1.1'!K11/'3.3.1.1'!$I11*100,0)</f>
        <v>99.7458097173363</v>
      </c>
      <c r="L11" s="348" t="n">
        <f aca="false">IF(AND(ISNUMBER('3.3.1.1'!L11),('3.3.1.1'!$I11)&gt;0),'3.3.1.1'!L11/'3.3.1.1'!$I11*100,0)</f>
        <v>119.99666035339</v>
      </c>
      <c r="M11" s="348" t="n">
        <f aca="false">IF(AND(ISNUMBER('3.3.1.1'!M11),('3.3.1.1'!$I11)&gt;0),'3.3.1.1'!M11/'3.3.1.1'!$I11*100,0)</f>
        <v>128.406114144367</v>
      </c>
      <c r="N11" s="348" t="n">
        <f aca="false">IF(AND(ISNUMBER('3.3.1.1'!N11),('3.3.1.1'!$I11)&gt;0),'3.3.1.1'!N11/'3.3.1.1'!$I11*100,0)</f>
        <v>114.148148870145</v>
      </c>
      <c r="O11" s="348" t="n">
        <f aca="false">IF(AND(ISNUMBER('3.3.1.1'!O11),('3.3.1.1'!$I11)&gt;0),'3.3.1.1'!O11/'3.3.1.1'!$I11*100,0)</f>
        <v>125.03863705549</v>
      </c>
      <c r="P11" s="348" t="n">
        <f aca="false">IF(AND(ISNUMBER('3.3.1.1'!P11),('3.3.1.1'!$I11)&gt;0),'3.3.1.1'!P11/'3.3.1.1'!$I11*100,0)</f>
        <v>107.267760649692</v>
      </c>
      <c r="Q11" s="348" t="n">
        <f aca="false">IF(AND(ISNUMBER('3.3.1.1'!Q11),('3.3.1.1'!$I11)&gt;0),'3.3.1.1'!Q11/'3.3.1.1'!$I11*100,0)</f>
        <v>105.334210423998</v>
      </c>
      <c r="R11" s="348" t="n">
        <f aca="false">IF(AND(ISNUMBER('3.3.1.1'!R11),('3.3.1.1'!$I11)&gt;0),'3.3.1.1'!R11/'3.3.1.1'!$I11*100,0)</f>
        <v>105.273592826627</v>
      </c>
      <c r="S11" s="348" t="n">
        <f aca="false">IF(AND(ISNUMBER('3.3.1.1'!S11),('3.3.1.1'!$I11)&gt;0),'3.3.1.1'!S11/'3.3.1.1'!$I11*100,0)</f>
        <v>104.93974457641</v>
      </c>
      <c r="T11" s="348" t="n">
        <f aca="false">IF(AND(ISNUMBER('3.3.1.1'!T11),('3.3.1.1'!$I11)&gt;0),'3.3.1.1'!T11/'3.3.1.1'!$I11*100,0)</f>
        <v>94.3246594233674</v>
      </c>
      <c r="U11" s="349" t="n">
        <v>6</v>
      </c>
    </row>
    <row r="12" s="50" customFormat="true" ht="12.75" hidden="false" customHeight="true" outlineLevel="0" collapsed="false">
      <c r="A12" s="310" t="n">
        <v>7</v>
      </c>
      <c r="B12" s="314" t="s">
        <v>425</v>
      </c>
      <c r="C12" s="315" t="s">
        <v>426</v>
      </c>
      <c r="D12" s="348" t="n">
        <f aca="false">IF(AND(ISNUMBER('3.3.1.1'!D12),('3.3.1.1'!$I12)&gt;0),'3.3.1.1'!D12/'3.3.1.1'!$I12*100,0)</f>
        <v>91.2196833152646</v>
      </c>
      <c r="E12" s="348" t="n">
        <f aca="false">IF(AND(ISNUMBER('3.3.1.1'!E12),('3.3.1.1'!$I12)&gt;0),'3.3.1.1'!E12/'3.3.1.1'!$I12*100,0)</f>
        <v>111.516656839881</v>
      </c>
      <c r="F12" s="348" t="n">
        <f aca="false">IF(AND(ISNUMBER('3.3.1.1'!F12),('3.3.1.1'!$I12)&gt;0),'3.3.1.1'!F12/'3.3.1.1'!$I12*100,0)</f>
        <v>102.51022541196</v>
      </c>
      <c r="G12" s="348" t="n">
        <f aca="false">IF(AND(ISNUMBER('3.3.1.1'!G12),('3.3.1.1'!$I12)&gt;0),'3.3.1.1'!G12/'3.3.1.1'!$I12*100,0)</f>
        <v>105.713284355741</v>
      </c>
      <c r="H12" s="348" t="n">
        <f aca="false">IF(AND(ISNUMBER('3.3.1.1'!H12),('3.3.1.1'!$I12)&gt;0),'3.3.1.1'!H12/'3.3.1.1'!$I12*100,0)</f>
        <v>102.954013660435</v>
      </c>
      <c r="I12" s="348" t="n">
        <f aca="false">IF(AND(ISNUMBER('3.3.1.1'!I12),('3.3.1.1'!$I12)&gt;0),'3.3.1.1'!I12/'3.3.1.1'!$I12*100,0)</f>
        <v>100</v>
      </c>
      <c r="J12" s="348" t="n">
        <f aca="false">IF(AND(ISNUMBER('3.3.1.1'!J12),('3.3.1.1'!$I12)&gt;0),'3.3.1.1'!J12/'3.3.1.1'!$I12*100,0)</f>
        <v>95.401736873824</v>
      </c>
      <c r="K12" s="348" t="n">
        <f aca="false">IF(AND(ISNUMBER('3.3.1.1'!K12),('3.3.1.1'!$I12)&gt;0),'3.3.1.1'!K12/'3.3.1.1'!$I12*100,0)</f>
        <v>85.8995971275659</v>
      </c>
      <c r="L12" s="348" t="n">
        <f aca="false">IF(AND(ISNUMBER('3.3.1.1'!L12),('3.3.1.1'!$I12)&gt;0),'3.3.1.1'!L12/'3.3.1.1'!$I12*100,0)</f>
        <v>43.3803481920604</v>
      </c>
      <c r="M12" s="348" t="n">
        <f aca="false">IF(AND(ISNUMBER('3.3.1.1'!M12),('3.3.1.1'!$I12)&gt;0),'3.3.1.1'!M12/'3.3.1.1'!$I12*100,0)</f>
        <v>48.7747586359706</v>
      </c>
      <c r="N12" s="348" t="n">
        <f aca="false">IF(AND(ISNUMBER('3.3.1.1'!N12),('3.3.1.1'!$I12)&gt;0),'3.3.1.1'!N12/'3.3.1.1'!$I12*100,0)</f>
        <v>72.2531466380293</v>
      </c>
      <c r="O12" s="348" t="n">
        <f aca="false">IF(AND(ISNUMBER('3.3.1.1'!O12),('3.3.1.1'!$I12)&gt;0),'3.3.1.1'!O12/'3.3.1.1'!$I12*100,0)</f>
        <v>47.642517156521</v>
      </c>
      <c r="P12" s="348" t="n">
        <f aca="false">IF(AND(ISNUMBER('3.3.1.1'!P12),('3.3.1.1'!$I12)&gt;0),'3.3.1.1'!P12/'3.3.1.1'!$I12*100,0)</f>
        <v>44.1395054561654</v>
      </c>
      <c r="Q12" s="348" t="n">
        <f aca="false">IF(AND(ISNUMBER('3.3.1.1'!Q12),('3.3.1.1'!$I12)&gt;0),'3.3.1.1'!Q12/'3.3.1.1'!$I12*100,0)</f>
        <v>44.3292230058836</v>
      </c>
      <c r="R12" s="348" t="n">
        <f aca="false">IF(AND(ISNUMBER('3.3.1.1'!R12),('3.3.1.1'!$I12)&gt;0),'3.3.1.1'!R12/'3.3.1.1'!$I12*100,0)</f>
        <v>46.2018417920544</v>
      </c>
      <c r="S12" s="348" t="n">
        <f aca="false">IF(AND(ISNUMBER('3.3.1.1'!S12),('3.3.1.1'!$I12)&gt;0),'3.3.1.1'!S12/'3.3.1.1'!$I12*100,0)</f>
        <v>47.9677144379533</v>
      </c>
      <c r="T12" s="348" t="n">
        <f aca="false">IF(AND(ISNUMBER('3.3.1.1'!T12),('3.3.1.1'!$I12)&gt;0),'3.3.1.1'!T12/'3.3.1.1'!$I12*100,0)</f>
        <v>50.7882390211608</v>
      </c>
      <c r="U12" s="349" t="n">
        <v>7</v>
      </c>
    </row>
    <row r="13" s="50" customFormat="true" ht="12.75" hidden="false" customHeight="true" outlineLevel="0" collapsed="false">
      <c r="A13" s="310" t="n">
        <v>8</v>
      </c>
      <c r="B13" s="314" t="s">
        <v>427</v>
      </c>
      <c r="C13" s="315" t="s">
        <v>428</v>
      </c>
      <c r="D13" s="348" t="n">
        <f aca="false">IF(AND(ISNUMBER('3.3.1.1'!D13),('3.3.1.1'!$I13)&gt;0),'3.3.1.1'!D13/'3.3.1.1'!$I13*100,0)</f>
        <v>172.222130192638</v>
      </c>
      <c r="E13" s="348" t="n">
        <f aca="false">IF(AND(ISNUMBER('3.3.1.1'!E13),('3.3.1.1'!$I13)&gt;0),'3.3.1.1'!E13/'3.3.1.1'!$I13*100,0)</f>
        <v>156.192428000193</v>
      </c>
      <c r="F13" s="348" t="n">
        <f aca="false">IF(AND(ISNUMBER('3.3.1.1'!F13),('3.3.1.1'!$I13)&gt;0),'3.3.1.1'!F13/'3.3.1.1'!$I13*100,0)</f>
        <v>104.083573919454</v>
      </c>
      <c r="G13" s="348" t="n">
        <f aca="false">IF(AND(ISNUMBER('3.3.1.1'!G13),('3.3.1.1'!$I13)&gt;0),'3.3.1.1'!G13/'3.3.1.1'!$I13*100,0)</f>
        <v>100.508592081823</v>
      </c>
      <c r="H13" s="348" t="n">
        <f aca="false">IF(AND(ISNUMBER('3.3.1.1'!H13),('3.3.1.1'!$I13)&gt;0),'3.3.1.1'!H13/'3.3.1.1'!$I13*100,0)</f>
        <v>107.896206468894</v>
      </c>
      <c r="I13" s="348" t="n">
        <f aca="false">IF(AND(ISNUMBER('3.3.1.1'!I13),('3.3.1.1'!$I13)&gt;0),'3.3.1.1'!I13/'3.3.1.1'!$I13*100,0)</f>
        <v>100</v>
      </c>
      <c r="J13" s="348" t="n">
        <f aca="false">IF(AND(ISNUMBER('3.3.1.1'!J13),('3.3.1.1'!$I13)&gt;0),'3.3.1.1'!J13/'3.3.1.1'!$I13*100,0)</f>
        <v>101.940649923292</v>
      </c>
      <c r="K13" s="348" t="n">
        <f aca="false">IF(AND(ISNUMBER('3.3.1.1'!K13),('3.3.1.1'!$I13)&gt;0),'3.3.1.1'!K13/'3.3.1.1'!$I13*100,0)</f>
        <v>96.8439890344769</v>
      </c>
      <c r="L13" s="348" t="n">
        <f aca="false">IF(AND(ISNUMBER('3.3.1.1'!L13),('3.3.1.1'!$I13)&gt;0),'3.3.1.1'!L13/'3.3.1.1'!$I13*100,0)</f>
        <v>96.6339254723678</v>
      </c>
      <c r="M13" s="348" t="n">
        <f aca="false">IF(AND(ISNUMBER('3.3.1.1'!M13),('3.3.1.1'!$I13)&gt;0),'3.3.1.1'!M13/'3.3.1.1'!$I13*100,0)</f>
        <v>117.52253985223</v>
      </c>
      <c r="N13" s="348" t="n">
        <f aca="false">IF(AND(ISNUMBER('3.3.1.1'!N13),('3.3.1.1'!$I13)&gt;0),'3.3.1.1'!N13/'3.3.1.1'!$I13*100,0)</f>
        <v>95.6717711701745</v>
      </c>
      <c r="O13" s="348" t="n">
        <f aca="false">IF(AND(ISNUMBER('3.3.1.1'!O13),('3.3.1.1'!$I13)&gt;0),'3.3.1.1'!O13/'3.3.1.1'!$I13*100,0)</f>
        <v>94.3916278305214</v>
      </c>
      <c r="P13" s="348" t="n">
        <f aca="false">IF(AND(ISNUMBER('3.3.1.1'!P13),('3.3.1.1'!$I13)&gt;0),'3.3.1.1'!P13/'3.3.1.1'!$I13*100,0)</f>
        <v>93.6432484737579</v>
      </c>
      <c r="Q13" s="348" t="n">
        <f aca="false">IF(AND(ISNUMBER('3.3.1.1'!Q13),('3.3.1.1'!$I13)&gt;0),'3.3.1.1'!Q13/'3.3.1.1'!$I13*100,0)</f>
        <v>115.095991519589</v>
      </c>
      <c r="R13" s="348" t="n">
        <f aca="false">IF(AND(ISNUMBER('3.3.1.1'!R13),('3.3.1.1'!$I13)&gt;0),'3.3.1.1'!R13/'3.3.1.1'!$I13*100,0)</f>
        <v>94.2953622615715</v>
      </c>
      <c r="S13" s="348" t="n">
        <f aca="false">IF(AND(ISNUMBER('3.3.1.1'!S13),('3.3.1.1'!$I13)&gt;0),'3.3.1.1'!S13/'3.3.1.1'!$I13*100,0)</f>
        <v>94.2097105479725</v>
      </c>
      <c r="T13" s="348" t="n">
        <f aca="false">IF(AND(ISNUMBER('3.3.1.1'!T13),('3.3.1.1'!$I13)&gt;0),'3.3.1.1'!T13/'3.3.1.1'!$I13*100,0)</f>
        <v>85.9112465140312</v>
      </c>
      <c r="U13" s="349" t="n">
        <v>8</v>
      </c>
    </row>
    <row r="14" s="50" customFormat="true" ht="12.75" hidden="false" customHeight="true" outlineLevel="0" collapsed="false">
      <c r="A14" s="310" t="n">
        <v>9</v>
      </c>
      <c r="B14" s="51" t="s">
        <v>429</v>
      </c>
      <c r="C14" s="311" t="s">
        <v>430</v>
      </c>
      <c r="D14" s="348" t="n">
        <f aca="false">IF(AND(ISNUMBER('3.3.1.1'!D14),('3.3.1.1'!$I14)&gt;0),'3.3.1.1'!D14/'3.3.1.1'!$I14*100,0)</f>
        <v>98.044868097684</v>
      </c>
      <c r="E14" s="348" t="n">
        <f aca="false">IF(AND(ISNUMBER('3.3.1.1'!E14),('3.3.1.1'!$I14)&gt;0),'3.3.1.1'!E14/'3.3.1.1'!$I14*100,0)</f>
        <v>97.5261472392431</v>
      </c>
      <c r="F14" s="348" t="n">
        <f aca="false">IF(AND(ISNUMBER('3.3.1.1'!F14),('3.3.1.1'!$I14)&gt;0),'3.3.1.1'!F14/'3.3.1.1'!$I14*100,0)</f>
        <v>98.5738301918653</v>
      </c>
      <c r="G14" s="348" t="n">
        <f aca="false">IF(AND(ISNUMBER('3.3.1.1'!G14),('3.3.1.1'!$I14)&gt;0),'3.3.1.1'!G14/'3.3.1.1'!$I14*100,0)</f>
        <v>98.689081301266</v>
      </c>
      <c r="H14" s="348" t="n">
        <f aca="false">IF(AND(ISNUMBER('3.3.1.1'!H14),('3.3.1.1'!$I14)&gt;0),'3.3.1.1'!H14/'3.3.1.1'!$I14*100,0)</f>
        <v>97.6445269720848</v>
      </c>
      <c r="I14" s="348" t="n">
        <f aca="false">IF(AND(ISNUMBER('3.3.1.1'!I14),('3.3.1.1'!$I14)&gt;0),'3.3.1.1'!I14/'3.3.1.1'!$I14*100,0)</f>
        <v>100</v>
      </c>
      <c r="J14" s="348" t="n">
        <f aca="false">IF(AND(ISNUMBER('3.3.1.1'!J14),('3.3.1.1'!$I14)&gt;0),'3.3.1.1'!J14/'3.3.1.1'!$I14*100,0)</f>
        <v>98.86205518524</v>
      </c>
      <c r="K14" s="348" t="n">
        <f aca="false">IF(AND(ISNUMBER('3.3.1.1'!K14),('3.3.1.1'!$I14)&gt;0),'3.3.1.1'!K14/'3.3.1.1'!$I14*100,0)</f>
        <v>97.9219711223135</v>
      </c>
      <c r="L14" s="348" t="n">
        <f aca="false">IF(AND(ISNUMBER('3.3.1.1'!L14),('3.3.1.1'!$I14)&gt;0),'3.3.1.1'!L14/'3.3.1.1'!$I14*100,0)</f>
        <v>102.306941570349</v>
      </c>
      <c r="M14" s="348" t="n">
        <f aca="false">IF(AND(ISNUMBER('3.3.1.1'!M14),('3.3.1.1'!$I14)&gt;0),'3.3.1.1'!M14/'3.3.1.1'!$I14*100,0)</f>
        <v>104.241994045466</v>
      </c>
      <c r="N14" s="348" t="n">
        <f aca="false">IF(AND(ISNUMBER('3.3.1.1'!N14),('3.3.1.1'!$I14)&gt;0),'3.3.1.1'!N14/'3.3.1.1'!$I14*100,0)</f>
        <v>105.209043257023</v>
      </c>
      <c r="O14" s="348" t="n">
        <f aca="false">IF(AND(ISNUMBER('3.3.1.1'!O14),('3.3.1.1'!$I14)&gt;0),'3.3.1.1'!O14/'3.3.1.1'!$I14*100,0)</f>
        <v>105.316111328047</v>
      </c>
      <c r="P14" s="348" t="n">
        <f aca="false">IF(AND(ISNUMBER('3.3.1.1'!P14),('3.3.1.1'!$I14)&gt;0),'3.3.1.1'!P14/'3.3.1.1'!$I14*100,0)</f>
        <v>106.279464375599</v>
      </c>
      <c r="Q14" s="348" t="n">
        <f aca="false">IF(AND(ISNUMBER('3.3.1.1'!Q14),('3.3.1.1'!$I14)&gt;0),'3.3.1.1'!Q14/'3.3.1.1'!$I14*100,0)</f>
        <v>104.334823490517</v>
      </c>
      <c r="R14" s="348" t="n">
        <f aca="false">IF(AND(ISNUMBER('3.3.1.1'!R14),('3.3.1.1'!$I14)&gt;0),'3.3.1.1'!R14/'3.3.1.1'!$I14*100,0)</f>
        <v>92.5556173988599</v>
      </c>
      <c r="S14" s="348" t="n">
        <f aca="false">IF(AND(ISNUMBER('3.3.1.1'!S14),('3.3.1.1'!$I14)&gt;0),'3.3.1.1'!S14/'3.3.1.1'!$I14*100,0)</f>
        <v>101.578289890925</v>
      </c>
      <c r="T14" s="348" t="n">
        <f aca="false">IF(AND(ISNUMBER('3.3.1.1'!T14),('3.3.1.1'!$I14)&gt;0),'3.3.1.1'!T14/'3.3.1.1'!$I14*100,0)</f>
        <v>99.7979463391274</v>
      </c>
      <c r="U14" s="349" t="n">
        <v>9</v>
      </c>
    </row>
    <row r="15" s="50" customFormat="true" ht="12.75" hidden="false" customHeight="true" outlineLevel="0" collapsed="false">
      <c r="A15" s="310" t="n">
        <v>10</v>
      </c>
      <c r="B15" s="314" t="s">
        <v>431</v>
      </c>
      <c r="C15" s="315" t="s">
        <v>432</v>
      </c>
      <c r="D15" s="348" t="n">
        <f aca="false">IF(AND(ISNUMBER('3.3.1.1'!D15),('3.3.1.1'!$I15)&gt;0),'3.3.1.1'!D15/'3.3.1.1'!$I15*100,0)</f>
        <v>99.2182409263234</v>
      </c>
      <c r="E15" s="348" t="n">
        <f aca="false">IF(AND(ISNUMBER('3.3.1.1'!E15),('3.3.1.1'!$I15)&gt;0),'3.3.1.1'!E15/'3.3.1.1'!$I15*100,0)</f>
        <v>100.925925088388</v>
      </c>
      <c r="F15" s="348" t="n">
        <f aca="false">IF(AND(ISNUMBER('3.3.1.1'!F15),('3.3.1.1'!$I15)&gt;0),'3.3.1.1'!F15/'3.3.1.1'!$I15*100,0)</f>
        <v>99.1239361392417</v>
      </c>
      <c r="G15" s="348" t="n">
        <f aca="false">IF(AND(ISNUMBER('3.3.1.1'!G15),('3.3.1.1'!$I15)&gt;0),'3.3.1.1'!G15/'3.3.1.1'!$I15*100,0)</f>
        <v>100.266377911092</v>
      </c>
      <c r="H15" s="348" t="n">
        <f aca="false">IF(AND(ISNUMBER('3.3.1.1'!H15),('3.3.1.1'!$I15)&gt;0),'3.3.1.1'!H15/'3.3.1.1'!$I15*100,0)</f>
        <v>101.3673907909</v>
      </c>
      <c r="I15" s="348" t="n">
        <f aca="false">IF(AND(ISNUMBER('3.3.1.1'!I15),('3.3.1.1'!$I15)&gt;0),'3.3.1.1'!I15/'3.3.1.1'!$I15*100,0)</f>
        <v>100</v>
      </c>
      <c r="J15" s="348" t="n">
        <f aca="false">IF(AND(ISNUMBER('3.3.1.1'!J15),('3.3.1.1'!$I15)&gt;0),'3.3.1.1'!J15/'3.3.1.1'!$I15*100,0)</f>
        <v>101.784069158138</v>
      </c>
      <c r="K15" s="348" t="n">
        <f aca="false">IF(AND(ISNUMBER('3.3.1.1'!K15),('3.3.1.1'!$I15)&gt;0),'3.3.1.1'!K15/'3.3.1.1'!$I15*100,0)</f>
        <v>101.099167991206</v>
      </c>
      <c r="L15" s="348" t="n">
        <f aca="false">IF(AND(ISNUMBER('3.3.1.1'!L15),('3.3.1.1'!$I15)&gt;0),'3.3.1.1'!L15/'3.3.1.1'!$I15*100,0)</f>
        <v>106.848701906919</v>
      </c>
      <c r="M15" s="348" t="n">
        <f aca="false">IF(AND(ISNUMBER('3.3.1.1'!M15),('3.3.1.1'!$I15)&gt;0),'3.3.1.1'!M15/'3.3.1.1'!$I15*100,0)</f>
        <v>103.665569308745</v>
      </c>
      <c r="N15" s="348" t="n">
        <f aca="false">IF(AND(ISNUMBER('3.3.1.1'!N15),('3.3.1.1'!$I15)&gt;0),'3.3.1.1'!N15/'3.3.1.1'!$I15*100,0)</f>
        <v>103.093361369395</v>
      </c>
      <c r="O15" s="348" t="n">
        <f aca="false">IF(AND(ISNUMBER('3.3.1.1'!O15),('3.3.1.1'!$I15)&gt;0),'3.3.1.1'!O15/'3.3.1.1'!$I15*100,0)</f>
        <v>104.70417363715</v>
      </c>
      <c r="P15" s="348" t="n">
        <f aca="false">IF(AND(ISNUMBER('3.3.1.1'!P15),('3.3.1.1'!$I15)&gt;0),'3.3.1.1'!P15/'3.3.1.1'!$I15*100,0)</f>
        <v>102.949429282512</v>
      </c>
      <c r="Q15" s="348" t="n">
        <f aca="false">IF(AND(ISNUMBER('3.3.1.1'!Q15),('3.3.1.1'!$I15)&gt;0),'3.3.1.1'!Q15/'3.3.1.1'!$I15*100,0)</f>
        <v>103.130326307416</v>
      </c>
      <c r="R15" s="348" t="n">
        <f aca="false">IF(AND(ISNUMBER('3.3.1.1'!R15),('3.3.1.1'!$I15)&gt;0),'3.3.1.1'!R15/'3.3.1.1'!$I15*100,0)</f>
        <v>102.218264119161</v>
      </c>
      <c r="S15" s="348" t="n">
        <f aca="false">IF(AND(ISNUMBER('3.3.1.1'!S15),('3.3.1.1'!$I15)&gt;0),'3.3.1.1'!S15/'3.3.1.1'!$I15*100,0)</f>
        <v>103.812000354596</v>
      </c>
      <c r="T15" s="348" t="n">
        <f aca="false">IF(AND(ISNUMBER('3.3.1.1'!T15),('3.3.1.1'!$I15)&gt;0),'3.3.1.1'!T15/'3.3.1.1'!$I15*100,0)</f>
        <v>100.429024613095</v>
      </c>
      <c r="U15" s="349" t="n">
        <v>10</v>
      </c>
    </row>
    <row r="16" s="50" customFormat="true" ht="12.75" hidden="false" customHeight="true" outlineLevel="0" collapsed="false">
      <c r="A16" s="310" t="n">
        <v>11</v>
      </c>
      <c r="B16" s="51" t="s">
        <v>433</v>
      </c>
      <c r="C16" s="315" t="s">
        <v>434</v>
      </c>
      <c r="D16" s="348" t="n">
        <f aca="false">IF(AND(ISNUMBER('3.3.1.1'!D16),('3.3.1.1'!$I16)&gt;0),'3.3.1.1'!D16/'3.3.1.1'!$I16*100,0)</f>
        <v>114.216516796295</v>
      </c>
      <c r="E16" s="348" t="n">
        <f aca="false">IF(AND(ISNUMBER('3.3.1.1'!E16),('3.3.1.1'!$I16)&gt;0),'3.3.1.1'!E16/'3.3.1.1'!$I16*100,0)</f>
        <v>113.422452337628</v>
      </c>
      <c r="F16" s="348" t="n">
        <f aca="false">IF(AND(ISNUMBER('3.3.1.1'!F16),('3.3.1.1'!$I16)&gt;0),'3.3.1.1'!F16/'3.3.1.1'!$I16*100,0)</f>
        <v>107.432544327004</v>
      </c>
      <c r="G16" s="348" t="n">
        <f aca="false">IF(AND(ISNUMBER('3.3.1.1'!G16),('3.3.1.1'!$I16)&gt;0),'3.3.1.1'!G16/'3.3.1.1'!$I16*100,0)</f>
        <v>105.780840627809</v>
      </c>
      <c r="H16" s="348" t="n">
        <f aca="false">IF(AND(ISNUMBER('3.3.1.1'!H16),('3.3.1.1'!$I16)&gt;0),'3.3.1.1'!H16/'3.3.1.1'!$I16*100,0)</f>
        <v>100.957699111048</v>
      </c>
      <c r="I16" s="348" t="n">
        <f aca="false">IF(AND(ISNUMBER('3.3.1.1'!I16),('3.3.1.1'!$I16)&gt;0),'3.3.1.1'!I16/'3.3.1.1'!$I16*100,0)</f>
        <v>100</v>
      </c>
      <c r="J16" s="348" t="n">
        <f aca="false">IF(AND(ISNUMBER('3.3.1.1'!J16),('3.3.1.1'!$I16)&gt;0),'3.3.1.1'!J16/'3.3.1.1'!$I16*100,0)</f>
        <v>99.9784760524731</v>
      </c>
      <c r="K16" s="348" t="n">
        <f aca="false">IF(AND(ISNUMBER('3.3.1.1'!K16),('3.3.1.1'!$I16)&gt;0),'3.3.1.1'!K16/'3.3.1.1'!$I16*100,0)</f>
        <v>92.0308929042833</v>
      </c>
      <c r="L16" s="348" t="n">
        <f aca="false">IF(AND(ISNUMBER('3.3.1.1'!L16),('3.3.1.1'!$I16)&gt;0),'3.3.1.1'!L16/'3.3.1.1'!$I16*100,0)</f>
        <v>94.8478995248659</v>
      </c>
      <c r="M16" s="348" t="n">
        <f aca="false">IF(AND(ISNUMBER('3.3.1.1'!M16),('3.3.1.1'!$I16)&gt;0),'3.3.1.1'!M16/'3.3.1.1'!$I16*100,0)</f>
        <v>87.5284460660494</v>
      </c>
      <c r="N16" s="348" t="n">
        <f aca="false">IF(AND(ISNUMBER('3.3.1.1'!N16),('3.3.1.1'!$I16)&gt;0),'3.3.1.1'!N16/'3.3.1.1'!$I16*100,0)</f>
        <v>83.9206896632607</v>
      </c>
      <c r="O16" s="348" t="n">
        <f aca="false">IF(AND(ISNUMBER('3.3.1.1'!O16),('3.3.1.1'!$I16)&gt;0),'3.3.1.1'!O16/'3.3.1.1'!$I16*100,0)</f>
        <v>86.4509792914512</v>
      </c>
      <c r="P16" s="348" t="n">
        <f aca="false">IF(AND(ISNUMBER('3.3.1.1'!P16),('3.3.1.1'!$I16)&gt;0),'3.3.1.1'!P16/'3.3.1.1'!$I16*100,0)</f>
        <v>82.756489384058</v>
      </c>
      <c r="Q16" s="348" t="n">
        <f aca="false">IF(AND(ISNUMBER('3.3.1.1'!Q16),('3.3.1.1'!$I16)&gt;0),'3.3.1.1'!Q16/'3.3.1.1'!$I16*100,0)</f>
        <v>74.6189017704897</v>
      </c>
      <c r="R16" s="348" t="n">
        <f aca="false">IF(AND(ISNUMBER('3.3.1.1'!R16),('3.3.1.1'!$I16)&gt;0),'3.3.1.1'!R16/'3.3.1.1'!$I16*100,0)</f>
        <v>63.7507525139029</v>
      </c>
      <c r="S16" s="348" t="n">
        <f aca="false">IF(AND(ISNUMBER('3.3.1.1'!S16),('3.3.1.1'!$I16)&gt;0),'3.3.1.1'!S16/'3.3.1.1'!$I16*100,0)</f>
        <v>65.0133239009754</v>
      </c>
      <c r="T16" s="348" t="n">
        <f aca="false">IF(AND(ISNUMBER('3.3.1.1'!T16),('3.3.1.1'!$I16)&gt;0),'3.3.1.1'!T16/'3.3.1.1'!$I16*100,0)</f>
        <v>64.5363207719496</v>
      </c>
      <c r="U16" s="349" t="n">
        <v>11</v>
      </c>
    </row>
    <row r="17" s="50" customFormat="true" ht="12.75" hidden="false" customHeight="true" outlineLevel="0" collapsed="false">
      <c r="A17" s="310" t="n">
        <v>12</v>
      </c>
      <c r="B17" s="51" t="n">
        <v>16</v>
      </c>
      <c r="C17" s="315" t="s">
        <v>435</v>
      </c>
      <c r="D17" s="348" t="n">
        <f aca="false">IF(AND(ISNUMBER('3.3.1.1'!D17),('3.3.1.1'!$I17)&gt;0),'3.3.1.1'!D17/'3.3.1.1'!$I17*100,0)</f>
        <v>97.782964809967</v>
      </c>
      <c r="E17" s="348" t="n">
        <f aca="false">IF(AND(ISNUMBER('3.3.1.1'!E17),('3.3.1.1'!$I17)&gt;0),'3.3.1.1'!E17/'3.3.1.1'!$I17*100,0)</f>
        <v>97.0949250523246</v>
      </c>
      <c r="F17" s="348" t="n">
        <f aca="false">IF(AND(ISNUMBER('3.3.1.1'!F17),('3.3.1.1'!$I17)&gt;0),'3.3.1.1'!F17/'3.3.1.1'!$I17*100,0)</f>
        <v>92.1139384921152</v>
      </c>
      <c r="G17" s="348" t="n">
        <f aca="false">IF(AND(ISNUMBER('3.3.1.1'!G17),('3.3.1.1'!$I17)&gt;0),'3.3.1.1'!G17/'3.3.1.1'!$I17*100,0)</f>
        <v>95.3582964728248</v>
      </c>
      <c r="H17" s="348" t="n">
        <f aca="false">IF(AND(ISNUMBER('3.3.1.1'!H17),('3.3.1.1'!$I17)&gt;0),'3.3.1.1'!H17/'3.3.1.1'!$I17*100,0)</f>
        <v>95.651678257499</v>
      </c>
      <c r="I17" s="348" t="n">
        <f aca="false">IF(AND(ISNUMBER('3.3.1.1'!I17),('3.3.1.1'!$I17)&gt;0),'3.3.1.1'!I17/'3.3.1.1'!$I17*100,0)</f>
        <v>100</v>
      </c>
      <c r="J17" s="348" t="n">
        <f aca="false">IF(AND(ISNUMBER('3.3.1.1'!J17),('3.3.1.1'!$I17)&gt;0),'3.3.1.1'!J17/'3.3.1.1'!$I17*100,0)</f>
        <v>102.064841418369</v>
      </c>
      <c r="K17" s="348" t="n">
        <f aca="false">IF(AND(ISNUMBER('3.3.1.1'!K17),('3.3.1.1'!$I17)&gt;0),'3.3.1.1'!K17/'3.3.1.1'!$I17*100,0)</f>
        <v>93.937923714065</v>
      </c>
      <c r="L17" s="348" t="n">
        <f aca="false">IF(AND(ISNUMBER('3.3.1.1'!L17),('3.3.1.1'!$I17)&gt;0),'3.3.1.1'!L17/'3.3.1.1'!$I17*100,0)</f>
        <v>111.868571113256</v>
      </c>
      <c r="M17" s="348" t="n">
        <f aca="false">IF(AND(ISNUMBER('3.3.1.1'!M17),('3.3.1.1'!$I17)&gt;0),'3.3.1.1'!M17/'3.3.1.1'!$I17*100,0)</f>
        <v>126.968610920573</v>
      </c>
      <c r="N17" s="348" t="n">
        <f aca="false">IF(AND(ISNUMBER('3.3.1.1'!N17),('3.3.1.1'!$I17)&gt;0),'3.3.1.1'!N17/'3.3.1.1'!$I17*100,0)</f>
        <v>129.01655155582</v>
      </c>
      <c r="O17" s="348" t="n">
        <f aca="false">IF(AND(ISNUMBER('3.3.1.1'!O17),('3.3.1.1'!$I17)&gt;0),'3.3.1.1'!O17/'3.3.1.1'!$I17*100,0)</f>
        <v>128.404293240545</v>
      </c>
      <c r="P17" s="348" t="n">
        <f aca="false">IF(AND(ISNUMBER('3.3.1.1'!P17),('3.3.1.1'!$I17)&gt;0),'3.3.1.1'!P17/'3.3.1.1'!$I17*100,0)</f>
        <v>134.484277582771</v>
      </c>
      <c r="Q17" s="348" t="n">
        <f aca="false">IF(AND(ISNUMBER('3.3.1.1'!Q17),('3.3.1.1'!$I17)&gt;0),'3.3.1.1'!Q17/'3.3.1.1'!$I17*100,0)</f>
        <v>131.752683626249</v>
      </c>
      <c r="R17" s="348" t="n">
        <f aca="false">IF(AND(ISNUMBER('3.3.1.1'!R17),('3.3.1.1'!$I17)&gt;0),'3.3.1.1'!R17/'3.3.1.1'!$I17*100,0)</f>
        <v>124.468006640641</v>
      </c>
      <c r="S17" s="348" t="n">
        <f aca="false">IF(AND(ISNUMBER('3.3.1.1'!S17),('3.3.1.1'!$I17)&gt;0),'3.3.1.1'!S17/'3.3.1.1'!$I17*100,0)</f>
        <v>148.809361788616</v>
      </c>
      <c r="T17" s="348" t="n">
        <f aca="false">IF(AND(ISNUMBER('3.3.1.1'!T17),('3.3.1.1'!$I17)&gt;0),'3.3.1.1'!T17/'3.3.1.1'!$I17*100,0)</f>
        <v>145.841076901336</v>
      </c>
      <c r="U17" s="349" t="n">
        <v>12</v>
      </c>
    </row>
    <row r="18" s="50" customFormat="true" ht="12.75" hidden="false" customHeight="true" outlineLevel="0" collapsed="false">
      <c r="A18" s="310" t="n">
        <v>13</v>
      </c>
      <c r="B18" s="51" t="n">
        <v>17</v>
      </c>
      <c r="C18" s="315" t="s">
        <v>436</v>
      </c>
      <c r="D18" s="348" t="n">
        <f aca="false">IF(AND(ISNUMBER('3.3.1.1'!D18),('3.3.1.1'!$I18)&gt;0),'3.3.1.1'!D18/'3.3.1.1'!$I18*100,0)</f>
        <v>95.4186828083415</v>
      </c>
      <c r="E18" s="348" t="n">
        <f aca="false">IF(AND(ISNUMBER('3.3.1.1'!E18),('3.3.1.1'!$I18)&gt;0),'3.3.1.1'!E18/'3.3.1.1'!$I18*100,0)</f>
        <v>92.3683114094396</v>
      </c>
      <c r="F18" s="348" t="n">
        <f aca="false">IF(AND(ISNUMBER('3.3.1.1'!F18),('3.3.1.1'!$I18)&gt;0),'3.3.1.1'!F18/'3.3.1.1'!$I18*100,0)</f>
        <v>93.9398179906087</v>
      </c>
      <c r="G18" s="348" t="n">
        <f aca="false">IF(AND(ISNUMBER('3.3.1.1'!G18),('3.3.1.1'!$I18)&gt;0),'3.3.1.1'!G18/'3.3.1.1'!$I18*100,0)</f>
        <v>91.1025309275943</v>
      </c>
      <c r="H18" s="348" t="n">
        <f aca="false">IF(AND(ISNUMBER('3.3.1.1'!H18),('3.3.1.1'!$I18)&gt;0),'3.3.1.1'!H18/'3.3.1.1'!$I18*100,0)</f>
        <v>95.6956028505018</v>
      </c>
      <c r="I18" s="348" t="n">
        <f aca="false">IF(AND(ISNUMBER('3.3.1.1'!I18),('3.3.1.1'!$I18)&gt;0),'3.3.1.1'!I18/'3.3.1.1'!$I18*100,0)</f>
        <v>100</v>
      </c>
      <c r="J18" s="348" t="n">
        <f aca="false">IF(AND(ISNUMBER('3.3.1.1'!J18),('3.3.1.1'!$I18)&gt;0),'3.3.1.1'!J18/'3.3.1.1'!$I18*100,0)</f>
        <v>98.738435177703</v>
      </c>
      <c r="K18" s="348" t="n">
        <f aca="false">IF(AND(ISNUMBER('3.3.1.1'!K18),('3.3.1.1'!$I18)&gt;0),'3.3.1.1'!K18/'3.3.1.1'!$I18*100,0)</f>
        <v>96.6525314843395</v>
      </c>
      <c r="L18" s="348" t="n">
        <f aca="false">IF(AND(ISNUMBER('3.3.1.1'!L18),('3.3.1.1'!$I18)&gt;0),'3.3.1.1'!L18/'3.3.1.1'!$I18*100,0)</f>
        <v>103.800254420172</v>
      </c>
      <c r="M18" s="348" t="n">
        <f aca="false">IF(AND(ISNUMBER('3.3.1.1'!M18),('3.3.1.1'!$I18)&gt;0),'3.3.1.1'!M18/'3.3.1.1'!$I18*100,0)</f>
        <v>107.829699451419</v>
      </c>
      <c r="N18" s="348" t="n">
        <f aca="false">IF(AND(ISNUMBER('3.3.1.1'!N18),('3.3.1.1'!$I18)&gt;0),'3.3.1.1'!N18/'3.3.1.1'!$I18*100,0)</f>
        <v>144.997190667924</v>
      </c>
      <c r="O18" s="348" t="n">
        <f aca="false">IF(AND(ISNUMBER('3.3.1.1'!O18),('3.3.1.1'!$I18)&gt;0),'3.3.1.1'!O18/'3.3.1.1'!$I18*100,0)</f>
        <v>120.485358264737</v>
      </c>
      <c r="P18" s="348" t="n">
        <f aca="false">IF(AND(ISNUMBER('3.3.1.1'!P18),('3.3.1.1'!$I18)&gt;0),'3.3.1.1'!P18/'3.3.1.1'!$I18*100,0)</f>
        <v>127.700156427466</v>
      </c>
      <c r="Q18" s="348" t="n">
        <f aca="false">IF(AND(ISNUMBER('3.3.1.1'!Q18),('3.3.1.1'!$I18)&gt;0),'3.3.1.1'!Q18/'3.3.1.1'!$I18*100,0)</f>
        <v>121.082096274288</v>
      </c>
      <c r="R18" s="348" t="n">
        <f aca="false">IF(AND(ISNUMBER('3.3.1.1'!R18),('3.3.1.1'!$I18)&gt;0),'3.3.1.1'!R18/'3.3.1.1'!$I18*100,0)</f>
        <v>117.37121723587</v>
      </c>
      <c r="S18" s="348" t="n">
        <f aca="false">IF(AND(ISNUMBER('3.3.1.1'!S18),('3.3.1.1'!$I18)&gt;0),'3.3.1.1'!S18/'3.3.1.1'!$I18*100,0)</f>
        <v>123.282923292535</v>
      </c>
      <c r="T18" s="348" t="n">
        <f aca="false">IF(AND(ISNUMBER('3.3.1.1'!T18),('3.3.1.1'!$I18)&gt;0),'3.3.1.1'!T18/'3.3.1.1'!$I18*100,0)</f>
        <v>124.66040795339</v>
      </c>
      <c r="U18" s="349" t="n">
        <v>13</v>
      </c>
    </row>
    <row r="19" s="50" customFormat="true" ht="12.75" hidden="false" customHeight="true" outlineLevel="0" collapsed="false">
      <c r="A19" s="310" t="n">
        <v>14</v>
      </c>
      <c r="B19" s="51" t="n">
        <v>18</v>
      </c>
      <c r="C19" s="315" t="s">
        <v>437</v>
      </c>
      <c r="D19" s="348" t="n">
        <f aca="false">IF(AND(ISNUMBER('3.3.1.1'!D19),('3.3.1.1'!$I19)&gt;0),'3.3.1.1'!D19/'3.3.1.1'!$I19*100,0)</f>
        <v>91.1134049328978</v>
      </c>
      <c r="E19" s="348" t="n">
        <f aca="false">IF(AND(ISNUMBER('3.3.1.1'!E19),('3.3.1.1'!$I19)&gt;0),'3.3.1.1'!E19/'3.3.1.1'!$I19*100,0)</f>
        <v>93.9071885026929</v>
      </c>
      <c r="F19" s="348" t="n">
        <f aca="false">IF(AND(ISNUMBER('3.3.1.1'!F19),('3.3.1.1'!$I19)&gt;0),'3.3.1.1'!F19/'3.3.1.1'!$I19*100,0)</f>
        <v>92.2809516174682</v>
      </c>
      <c r="G19" s="348" t="n">
        <f aca="false">IF(AND(ISNUMBER('3.3.1.1'!G19),('3.3.1.1'!$I19)&gt;0),'3.3.1.1'!G19/'3.3.1.1'!$I19*100,0)</f>
        <v>93.997726398746</v>
      </c>
      <c r="H19" s="348" t="n">
        <f aca="false">IF(AND(ISNUMBER('3.3.1.1'!H19),('3.3.1.1'!$I19)&gt;0),'3.3.1.1'!H19/'3.3.1.1'!$I19*100,0)</f>
        <v>95.2485732670439</v>
      </c>
      <c r="I19" s="348" t="n">
        <f aca="false">IF(AND(ISNUMBER('3.3.1.1'!I19),('3.3.1.1'!$I19)&gt;0),'3.3.1.1'!I19/'3.3.1.1'!$I19*100,0)</f>
        <v>100</v>
      </c>
      <c r="J19" s="348" t="n">
        <f aca="false">IF(AND(ISNUMBER('3.3.1.1'!J19),('3.3.1.1'!$I19)&gt;0),'3.3.1.1'!J19/'3.3.1.1'!$I19*100,0)</f>
        <v>104.897820123128</v>
      </c>
      <c r="K19" s="348" t="n">
        <f aca="false">IF(AND(ISNUMBER('3.3.1.1'!K19),('3.3.1.1'!$I19)&gt;0),'3.3.1.1'!K19/'3.3.1.1'!$I19*100,0)</f>
        <v>100.561312827119</v>
      </c>
      <c r="L19" s="348" t="n">
        <f aca="false">IF(AND(ISNUMBER('3.3.1.1'!L19),('3.3.1.1'!$I19)&gt;0),'3.3.1.1'!L19/'3.3.1.1'!$I19*100,0)</f>
        <v>98.9383343021547</v>
      </c>
      <c r="M19" s="348" t="n">
        <f aca="false">IF(AND(ISNUMBER('3.3.1.1'!M19),('3.3.1.1'!$I19)&gt;0),'3.3.1.1'!M19/'3.3.1.1'!$I19*100,0)</f>
        <v>96.694128104267</v>
      </c>
      <c r="N19" s="348" t="n">
        <f aca="false">IF(AND(ISNUMBER('3.3.1.1'!N19),('3.3.1.1'!$I19)&gt;0),'3.3.1.1'!N19/'3.3.1.1'!$I19*100,0)</f>
        <v>93.4392733082842</v>
      </c>
      <c r="O19" s="348" t="n">
        <f aca="false">IF(AND(ISNUMBER('3.3.1.1'!O19),('3.3.1.1'!$I19)&gt;0),'3.3.1.1'!O19/'3.3.1.1'!$I19*100,0)</f>
        <v>101.01743130785</v>
      </c>
      <c r="P19" s="348" t="n">
        <f aca="false">IF(AND(ISNUMBER('3.3.1.1'!P19),('3.3.1.1'!$I19)&gt;0),'3.3.1.1'!P19/'3.3.1.1'!$I19*100,0)</f>
        <v>97.2451207831249</v>
      </c>
      <c r="Q19" s="348" t="n">
        <f aca="false">IF(AND(ISNUMBER('3.3.1.1'!Q19),('3.3.1.1'!$I19)&gt;0),'3.3.1.1'!Q19/'3.3.1.1'!$I19*100,0)</f>
        <v>98.9292746165895</v>
      </c>
      <c r="R19" s="348" t="n">
        <f aca="false">IF(AND(ISNUMBER('3.3.1.1'!R19),('3.3.1.1'!$I19)&gt;0),'3.3.1.1'!R19/'3.3.1.1'!$I19*100,0)</f>
        <v>82.8691198467245</v>
      </c>
      <c r="S19" s="348" t="n">
        <f aca="false">IF(AND(ISNUMBER('3.3.1.1'!S19),('3.3.1.1'!$I19)&gt;0),'3.3.1.1'!S19/'3.3.1.1'!$I19*100,0)</f>
        <v>86.6248656730731</v>
      </c>
      <c r="T19" s="348" t="n">
        <f aca="false">IF(AND(ISNUMBER('3.3.1.1'!T19),('3.3.1.1'!$I19)&gt;0),'3.3.1.1'!T19/'3.3.1.1'!$I19*100,0)</f>
        <v>86.0617376649444</v>
      </c>
      <c r="U19" s="349" t="n">
        <v>14</v>
      </c>
    </row>
    <row r="20" s="50" customFormat="true" ht="12.75" hidden="false" customHeight="true" outlineLevel="0" collapsed="false">
      <c r="A20" s="310" t="n">
        <v>15</v>
      </c>
      <c r="B20" s="51" t="n">
        <v>19</v>
      </c>
      <c r="C20" s="315" t="s">
        <v>438</v>
      </c>
      <c r="D20" s="348" t="n">
        <f aca="false">IF(AND(ISNUMBER('3.3.1.1'!D20),('3.3.1.1'!$I20)&gt;0),'3.3.1.1'!D20/'3.3.1.1'!$I20*100,0)</f>
        <v>102.217790472516</v>
      </c>
      <c r="E20" s="348" t="n">
        <f aca="false">IF(AND(ISNUMBER('3.3.1.1'!E20),('3.3.1.1'!$I20)&gt;0),'3.3.1.1'!E20/'3.3.1.1'!$I20*100,0)</f>
        <v>106.340253988434</v>
      </c>
      <c r="F20" s="348" t="n">
        <f aca="false">IF(AND(ISNUMBER('3.3.1.1'!F20),('3.3.1.1'!$I20)&gt;0),'3.3.1.1'!F20/'3.3.1.1'!$I20*100,0)</f>
        <v>98.7733427194792</v>
      </c>
      <c r="G20" s="348" t="n">
        <f aca="false">IF(AND(ISNUMBER('3.3.1.1'!G20),('3.3.1.1'!$I20)&gt;0),'3.3.1.1'!G20/'3.3.1.1'!$I20*100,0)</f>
        <v>101.075667077168</v>
      </c>
      <c r="H20" s="348" t="n">
        <f aca="false">IF(AND(ISNUMBER('3.3.1.1'!H20),('3.3.1.1'!$I20)&gt;0),'3.3.1.1'!H20/'3.3.1.1'!$I20*100,0)</f>
        <v>94.0920261122695</v>
      </c>
      <c r="I20" s="348" t="n">
        <f aca="false">IF(AND(ISNUMBER('3.3.1.1'!I20),('3.3.1.1'!$I20)&gt;0),'3.3.1.1'!I20/'3.3.1.1'!$I20*100,0)</f>
        <v>100</v>
      </c>
      <c r="J20" s="348" t="n">
        <f aca="false">IF(AND(ISNUMBER('3.3.1.1'!J20),('3.3.1.1'!$I20)&gt;0),'3.3.1.1'!J20/'3.3.1.1'!$I20*100,0)</f>
        <v>93.3682420240288</v>
      </c>
      <c r="K20" s="348" t="n">
        <f aca="false">IF(AND(ISNUMBER('3.3.1.1'!K20),('3.3.1.1'!$I20)&gt;0),'3.3.1.1'!K20/'3.3.1.1'!$I20*100,0)</f>
        <v>96.6252210013315</v>
      </c>
      <c r="L20" s="348" t="n">
        <f aca="false">IF(AND(ISNUMBER('3.3.1.1'!L20),('3.3.1.1'!$I20)&gt;0),'3.3.1.1'!L20/'3.3.1.1'!$I20*100,0)</f>
        <v>95.9210674762601</v>
      </c>
      <c r="M20" s="348" t="n">
        <f aca="false">IF(AND(ISNUMBER('3.3.1.1'!M20),('3.3.1.1'!$I20)&gt;0),'3.3.1.1'!M20/'3.3.1.1'!$I20*100,0)</f>
        <v>112.353550493345</v>
      </c>
      <c r="N20" s="348" t="n">
        <f aca="false">IF(AND(ISNUMBER('3.3.1.1'!N20),('3.3.1.1'!$I20)&gt;0),'3.3.1.1'!N20/'3.3.1.1'!$I20*100,0)</f>
        <v>118.378753926823</v>
      </c>
      <c r="O20" s="348" t="n">
        <f aca="false">IF(AND(ISNUMBER('3.3.1.1'!O20),('3.3.1.1'!$I20)&gt;0),'3.3.1.1'!O20/'3.3.1.1'!$I20*100,0)</f>
        <v>115.600083883529</v>
      </c>
      <c r="P20" s="348" t="n">
        <f aca="false">IF(AND(ISNUMBER('3.3.1.1'!P20),('3.3.1.1'!$I20)&gt;0),'3.3.1.1'!P20/'3.3.1.1'!$I20*100,0)</f>
        <v>106.801776545337</v>
      </c>
      <c r="Q20" s="348" t="n">
        <f aca="false">IF(AND(ISNUMBER('3.3.1.1'!Q20),('3.3.1.1'!$I20)&gt;0),'3.3.1.1'!Q20/'3.3.1.1'!$I20*100,0)</f>
        <v>107.216200791453</v>
      </c>
      <c r="R20" s="348" t="n">
        <f aca="false">IF(AND(ISNUMBER('3.3.1.1'!R20),('3.3.1.1'!$I20)&gt;0),'3.3.1.1'!R20/'3.3.1.1'!$I20*100,0)</f>
        <v>93.3724984671545</v>
      </c>
      <c r="S20" s="348" t="n">
        <f aca="false">IF(AND(ISNUMBER('3.3.1.1'!S20),('3.3.1.1'!$I20)&gt;0),'3.3.1.1'!S20/'3.3.1.1'!$I20*100,0)</f>
        <v>96.6341007279494</v>
      </c>
      <c r="T20" s="348" t="n">
        <f aca="false">IF(AND(ISNUMBER('3.3.1.1'!T20),('3.3.1.1'!$I20)&gt;0),'3.3.1.1'!T20/'3.3.1.1'!$I20*100,0)</f>
        <v>98.9623246583779</v>
      </c>
      <c r="U20" s="349" t="n">
        <v>15</v>
      </c>
    </row>
    <row r="21" s="50" customFormat="true" ht="12.75" hidden="false" customHeight="true" outlineLevel="0" collapsed="false">
      <c r="A21" s="310" t="n">
        <v>16</v>
      </c>
      <c r="B21" s="314" t="s">
        <v>439</v>
      </c>
      <c r="C21" s="317" t="s">
        <v>440</v>
      </c>
      <c r="D21" s="348" t="n">
        <f aca="false">IF(AND(ISNUMBER('3.3.1.1'!D21),('3.3.1.1'!$I21)&gt;0),'3.3.1.1'!D21/'3.3.1.1'!$I21*100,0)</f>
        <v>182.770458787543</v>
      </c>
      <c r="E21" s="348" t="n">
        <f aca="false">IF(AND(ISNUMBER('3.3.1.1'!E21),('3.3.1.1'!$I21)&gt;0),'3.3.1.1'!E21/'3.3.1.1'!$I21*100,0)</f>
        <v>176.261913325095</v>
      </c>
      <c r="F21" s="348" t="n">
        <f aca="false">IF(AND(ISNUMBER('3.3.1.1'!F21),('3.3.1.1'!$I21)&gt;0),'3.3.1.1'!F21/'3.3.1.1'!$I21*100,0)</f>
        <v>139.040582117576</v>
      </c>
      <c r="G21" s="348" t="n">
        <f aca="false">IF(AND(ISNUMBER('3.3.1.1'!G21),('3.3.1.1'!$I21)&gt;0),'3.3.1.1'!G21/'3.3.1.1'!$I21*100,0)</f>
        <v>93.4902110126718</v>
      </c>
      <c r="H21" s="348" t="n">
        <f aca="false">IF(AND(ISNUMBER('3.3.1.1'!H21),('3.3.1.1'!$I21)&gt;0),'3.3.1.1'!H21/'3.3.1.1'!$I21*100,0)</f>
        <v>83.9279305920625</v>
      </c>
      <c r="I21" s="348" t="n">
        <f aca="false">IF(AND(ISNUMBER('3.3.1.1'!I21),('3.3.1.1'!$I21)&gt;0),'3.3.1.1'!I21/'3.3.1.1'!$I21*100,0)</f>
        <v>100</v>
      </c>
      <c r="J21" s="348" t="n">
        <f aca="false">IF(AND(ISNUMBER('3.3.1.1'!J21),('3.3.1.1'!$I21)&gt;0),'3.3.1.1'!J21/'3.3.1.1'!$I21*100,0)</f>
        <v>85.3345049154893</v>
      </c>
      <c r="K21" s="348" t="n">
        <f aca="false">IF(AND(ISNUMBER('3.3.1.1'!K21),('3.3.1.1'!$I21)&gt;0),'3.3.1.1'!K21/'3.3.1.1'!$I21*100,0)</f>
        <v>88.7789550602965</v>
      </c>
      <c r="L21" s="348" t="n">
        <f aca="false">IF(AND(ISNUMBER('3.3.1.1'!L21),('3.3.1.1'!$I21)&gt;0),'3.3.1.1'!L21/'3.3.1.1'!$I21*100,0)</f>
        <v>66.8884695391229</v>
      </c>
      <c r="M21" s="348" t="n">
        <f aca="false">IF(AND(ISNUMBER('3.3.1.1'!M21),('3.3.1.1'!$I21)&gt;0),'3.3.1.1'!M21/'3.3.1.1'!$I21*100,0)</f>
        <v>94.9308870568635</v>
      </c>
      <c r="N21" s="348" t="n">
        <f aca="false">IF(AND(ISNUMBER('3.3.1.1'!N21),('3.3.1.1'!$I21)&gt;0),'3.3.1.1'!N21/'3.3.1.1'!$I21*100,0)</f>
        <v>93.463807094787</v>
      </c>
      <c r="O21" s="348" t="n">
        <f aca="false">IF(AND(ISNUMBER('3.3.1.1'!O21),('3.3.1.1'!$I21)&gt;0),'3.3.1.1'!O21/'3.3.1.1'!$I21*100,0)</f>
        <v>108.077521758211</v>
      </c>
      <c r="P21" s="348" t="n">
        <f aca="false">IF(AND(ISNUMBER('3.3.1.1'!P21),('3.3.1.1'!$I21)&gt;0),'3.3.1.1'!P21/'3.3.1.1'!$I21*100,0)</f>
        <v>73.0105951751914</v>
      </c>
      <c r="Q21" s="348" t="n">
        <f aca="false">IF(AND(ISNUMBER('3.3.1.1'!Q21),('3.3.1.1'!$I21)&gt;0),'3.3.1.1'!Q21/'3.3.1.1'!$I21*100,0)</f>
        <v>84.5341206584216</v>
      </c>
      <c r="R21" s="348" t="n">
        <f aca="false">IF(AND(ISNUMBER('3.3.1.1'!R21),('3.3.1.1'!$I21)&gt;0),'3.3.1.1'!R21/'3.3.1.1'!$I21*100,0)</f>
        <v>75.5373931410023</v>
      </c>
      <c r="S21" s="348" t="n">
        <f aca="false">IF(AND(ISNUMBER('3.3.1.1'!S21),('3.3.1.1'!$I21)&gt;0),'3.3.1.1'!S21/'3.3.1.1'!$I21*100,0)</f>
        <v>142.777035119562</v>
      </c>
      <c r="T21" s="348" t="n">
        <f aca="false">IF(AND(ISNUMBER('3.3.1.1'!T21),('3.3.1.1'!$I21)&gt;0),'3.3.1.1'!T21/'3.3.1.1'!$I21*100,0)</f>
        <v>177.346435499343</v>
      </c>
      <c r="U21" s="349" t="n">
        <v>16</v>
      </c>
    </row>
    <row r="22" s="50" customFormat="true" ht="12.75" hidden="false" customHeight="true" outlineLevel="0" collapsed="false">
      <c r="A22" s="310" t="n">
        <v>17</v>
      </c>
      <c r="B22" s="314" t="s">
        <v>441</v>
      </c>
      <c r="C22" s="317" t="s">
        <v>442</v>
      </c>
      <c r="D22" s="348" t="n">
        <f aca="false">IF(AND(ISNUMBER('3.3.1.1'!D22),('3.3.1.1'!$I22)&gt;0),'3.3.1.1'!D22/'3.3.1.1'!$I22*100,0)</f>
        <v>91.669417271899</v>
      </c>
      <c r="E22" s="348" t="n">
        <f aca="false">IF(AND(ISNUMBER('3.3.1.1'!E22),('3.3.1.1'!$I22)&gt;0),'3.3.1.1'!E22/'3.3.1.1'!$I22*100,0)</f>
        <v>97.1840115830916</v>
      </c>
      <c r="F22" s="348" t="n">
        <f aca="false">IF(AND(ISNUMBER('3.3.1.1'!F22),('3.3.1.1'!$I22)&gt;0),'3.3.1.1'!F22/'3.3.1.1'!$I22*100,0)</f>
        <v>93.5003470780616</v>
      </c>
      <c r="G22" s="348" t="n">
        <f aca="false">IF(AND(ISNUMBER('3.3.1.1'!G22),('3.3.1.1'!$I22)&gt;0),'3.3.1.1'!G22/'3.3.1.1'!$I22*100,0)</f>
        <v>102.068982669797</v>
      </c>
      <c r="H22" s="348" t="n">
        <f aca="false">IF(AND(ISNUMBER('3.3.1.1'!H22),('3.3.1.1'!$I22)&gt;0),'3.3.1.1'!H22/'3.3.1.1'!$I22*100,0)</f>
        <v>95.4230145827515</v>
      </c>
      <c r="I22" s="348" t="n">
        <f aca="false">IF(AND(ISNUMBER('3.3.1.1'!I22),('3.3.1.1'!$I22)&gt;0),'3.3.1.1'!I22/'3.3.1.1'!$I22*100,0)</f>
        <v>100</v>
      </c>
      <c r="J22" s="348" t="n">
        <f aca="false">IF(AND(ISNUMBER('3.3.1.1'!J22),('3.3.1.1'!$I22)&gt;0),'3.3.1.1'!J22/'3.3.1.1'!$I22*100,0)</f>
        <v>94.420260026525</v>
      </c>
      <c r="K22" s="348" t="n">
        <f aca="false">IF(AND(ISNUMBER('3.3.1.1'!K22),('3.3.1.1'!$I22)&gt;0),'3.3.1.1'!K22/'3.3.1.1'!$I22*100,0)</f>
        <v>97.652689651453</v>
      </c>
      <c r="L22" s="348" t="n">
        <f aca="false">IF(AND(ISNUMBER('3.3.1.1'!L22),('3.3.1.1'!$I22)&gt;0),'3.3.1.1'!L22/'3.3.1.1'!$I22*100,0)</f>
        <v>99.7228866391798</v>
      </c>
      <c r="M22" s="348" t="n">
        <f aca="false">IF(AND(ISNUMBER('3.3.1.1'!M22),('3.3.1.1'!$I22)&gt;0),'3.3.1.1'!M22/'3.3.1.1'!$I22*100,0)</f>
        <v>114.635048548232</v>
      </c>
      <c r="N22" s="348" t="n">
        <f aca="false">IF(AND(ISNUMBER('3.3.1.1'!N22),('3.3.1.1'!$I22)&gt;0),'3.3.1.1'!N22/'3.3.1.1'!$I22*100,0)</f>
        <v>121.641366611856</v>
      </c>
      <c r="O22" s="348" t="n">
        <f aca="false">IF(AND(ISNUMBER('3.3.1.1'!O22),('3.3.1.1'!$I22)&gt;0),'3.3.1.1'!O22/'3.3.1.1'!$I22*100,0)</f>
        <v>116.585163513819</v>
      </c>
      <c r="P22" s="348" t="n">
        <f aca="false">IF(AND(ISNUMBER('3.3.1.1'!P22),('3.3.1.1'!$I22)&gt;0),'3.3.1.1'!P22/'3.3.1.1'!$I22*100,0)</f>
        <v>111.226732284705</v>
      </c>
      <c r="Q22" s="348" t="n">
        <f aca="false">IF(AND(ISNUMBER('3.3.1.1'!Q22),('3.3.1.1'!$I22)&gt;0),'3.3.1.1'!Q22/'3.3.1.1'!$I22*100,0)</f>
        <v>110.186419546638</v>
      </c>
      <c r="R22" s="348" t="n">
        <f aca="false">IF(AND(ISNUMBER('3.3.1.1'!R22),('3.3.1.1'!$I22)&gt;0),'3.3.1.1'!R22/'3.3.1.1'!$I22*100,0)</f>
        <v>95.7080057940727</v>
      </c>
      <c r="S22" s="348" t="n">
        <f aca="false">IF(AND(ISNUMBER('3.3.1.1'!S22),('3.3.1.1'!$I22)&gt;0),'3.3.1.1'!S22/'3.3.1.1'!$I22*100,0)</f>
        <v>90.5916827334173</v>
      </c>
      <c r="T22" s="348" t="n">
        <f aca="false">IF(AND(ISNUMBER('3.3.1.1'!T22),('3.3.1.1'!$I22)&gt;0),'3.3.1.1'!T22/'3.3.1.1'!$I22*100,0)</f>
        <v>88.6979240935768</v>
      </c>
      <c r="U22" s="349" t="n">
        <v>17</v>
      </c>
    </row>
    <row r="23" s="50" customFormat="true" ht="12.75" hidden="false" customHeight="true" outlineLevel="0" collapsed="false">
      <c r="A23" s="310" t="n">
        <v>18</v>
      </c>
      <c r="B23" s="51" t="n">
        <v>20</v>
      </c>
      <c r="C23" s="315" t="s">
        <v>443</v>
      </c>
      <c r="D23" s="348" t="n">
        <f aca="false">IF(AND(ISNUMBER('3.3.1.1'!D23),('3.3.1.1'!$I23)&gt;0),'3.3.1.1'!D23/'3.3.1.1'!$I23*100,0)</f>
        <v>95.6735459436932</v>
      </c>
      <c r="E23" s="348" t="n">
        <f aca="false">IF(AND(ISNUMBER('3.3.1.1'!E23),('3.3.1.1'!$I23)&gt;0),'3.3.1.1'!E23/'3.3.1.1'!$I23*100,0)</f>
        <v>95.4034078535701</v>
      </c>
      <c r="F23" s="348" t="n">
        <f aca="false">IF(AND(ISNUMBER('3.3.1.1'!F23),('3.3.1.1'!$I23)&gt;0),'3.3.1.1'!F23/'3.3.1.1'!$I23*100,0)</f>
        <v>99.8780888764966</v>
      </c>
      <c r="G23" s="348" t="n">
        <f aca="false">IF(AND(ISNUMBER('3.3.1.1'!G23),('3.3.1.1'!$I23)&gt;0),'3.3.1.1'!G23/'3.3.1.1'!$I23*100,0)</f>
        <v>97.2210247589265</v>
      </c>
      <c r="H23" s="348" t="n">
        <f aca="false">IF(AND(ISNUMBER('3.3.1.1'!H23),('3.3.1.1'!$I23)&gt;0),'3.3.1.1'!H23/'3.3.1.1'!$I23*100,0)</f>
        <v>96.7421320717189</v>
      </c>
      <c r="I23" s="348" t="n">
        <f aca="false">IF(AND(ISNUMBER('3.3.1.1'!I23),('3.3.1.1'!$I23)&gt;0),'3.3.1.1'!I23/'3.3.1.1'!$I23*100,0)</f>
        <v>100</v>
      </c>
      <c r="J23" s="348" t="n">
        <f aca="false">IF(AND(ISNUMBER('3.3.1.1'!J23),('3.3.1.1'!$I23)&gt;0),'3.3.1.1'!J23/'3.3.1.1'!$I23*100,0)</f>
        <v>97.7423399544349</v>
      </c>
      <c r="K23" s="348" t="n">
        <f aca="false">IF(AND(ISNUMBER('3.3.1.1'!K23),('3.3.1.1'!$I23)&gt;0),'3.3.1.1'!K23/'3.3.1.1'!$I23*100,0)</f>
        <v>101.150518864501</v>
      </c>
      <c r="L23" s="348" t="n">
        <f aca="false">IF(AND(ISNUMBER('3.3.1.1'!L23),('3.3.1.1'!$I23)&gt;0),'3.3.1.1'!L23/'3.3.1.1'!$I23*100,0)</f>
        <v>101.251365540005</v>
      </c>
      <c r="M23" s="348" t="n">
        <f aca="false">IF(AND(ISNUMBER('3.3.1.1'!M23),('3.3.1.1'!$I23)&gt;0),'3.3.1.1'!M23/'3.3.1.1'!$I23*100,0)</f>
        <v>104.593752253367</v>
      </c>
      <c r="N23" s="348" t="n">
        <f aca="false">IF(AND(ISNUMBER('3.3.1.1'!N23),('3.3.1.1'!$I23)&gt;0),'3.3.1.1'!N23/'3.3.1.1'!$I23*100,0)</f>
        <v>107.377122851569</v>
      </c>
      <c r="O23" s="348" t="n">
        <f aca="false">IF(AND(ISNUMBER('3.3.1.1'!O23),('3.3.1.1'!$I23)&gt;0),'3.3.1.1'!O23/'3.3.1.1'!$I23*100,0)</f>
        <v>103.696659367484</v>
      </c>
      <c r="P23" s="348" t="n">
        <f aca="false">IF(AND(ISNUMBER('3.3.1.1'!P23),('3.3.1.1'!$I23)&gt;0),'3.3.1.1'!P23/'3.3.1.1'!$I23*100,0)</f>
        <v>108.315886544712</v>
      </c>
      <c r="Q23" s="348" t="n">
        <f aca="false">IF(AND(ISNUMBER('3.3.1.1'!Q23),('3.3.1.1'!$I23)&gt;0),'3.3.1.1'!Q23/'3.3.1.1'!$I23*100,0)</f>
        <v>105.6191639992</v>
      </c>
      <c r="R23" s="348" t="n">
        <f aca="false">IF(AND(ISNUMBER('3.3.1.1'!R23),('3.3.1.1'!$I23)&gt;0),'3.3.1.1'!R23/'3.3.1.1'!$I23*100,0)</f>
        <v>97.9476265600806</v>
      </c>
      <c r="S23" s="348" t="n">
        <f aca="false">IF(AND(ISNUMBER('3.3.1.1'!S23),('3.3.1.1'!$I23)&gt;0),'3.3.1.1'!S23/'3.3.1.1'!$I23*100,0)</f>
        <v>109.839754775854</v>
      </c>
      <c r="T23" s="348" t="n">
        <f aca="false">IF(AND(ISNUMBER('3.3.1.1'!T23),('3.3.1.1'!$I23)&gt;0),'3.3.1.1'!T23/'3.3.1.1'!$I23*100,0)</f>
        <v>106.085713708033</v>
      </c>
      <c r="U23" s="349" t="n">
        <v>18</v>
      </c>
    </row>
    <row r="24" s="50" customFormat="true" ht="12.75" hidden="false" customHeight="true" outlineLevel="0" collapsed="false">
      <c r="A24" s="310" t="n">
        <v>19</v>
      </c>
      <c r="B24" s="51" t="n">
        <v>21</v>
      </c>
      <c r="C24" s="315" t="s">
        <v>444</v>
      </c>
      <c r="D24" s="348" t="n">
        <f aca="false">IF(AND(ISNUMBER('3.3.1.1'!D24),('3.3.1.1'!$I24)&gt;0),'3.3.1.1'!D24/'3.3.1.1'!$I24*100,0)</f>
        <v>82.0621395906328</v>
      </c>
      <c r="E24" s="348" t="n">
        <f aca="false">IF(AND(ISNUMBER('3.3.1.1'!E24),('3.3.1.1'!$I24)&gt;0),'3.3.1.1'!E24/'3.3.1.1'!$I24*100,0)</f>
        <v>82.3114512683401</v>
      </c>
      <c r="F24" s="348" t="n">
        <f aca="false">IF(AND(ISNUMBER('3.3.1.1'!F24),('3.3.1.1'!$I24)&gt;0),'3.3.1.1'!F24/'3.3.1.1'!$I24*100,0)</f>
        <v>83.5036612254553</v>
      </c>
      <c r="G24" s="348" t="n">
        <f aca="false">IF(AND(ISNUMBER('3.3.1.1'!G24),('3.3.1.1'!$I24)&gt;0),'3.3.1.1'!G24/'3.3.1.1'!$I24*100,0)</f>
        <v>104.843765019128</v>
      </c>
      <c r="H24" s="348" t="n">
        <f aca="false">IF(AND(ISNUMBER('3.3.1.1'!H24),('3.3.1.1'!$I24)&gt;0),'3.3.1.1'!H24/'3.3.1.1'!$I24*100,0)</f>
        <v>102.762709475865</v>
      </c>
      <c r="I24" s="348" t="n">
        <f aca="false">IF(AND(ISNUMBER('3.3.1.1'!I24),('3.3.1.1'!$I24)&gt;0),'3.3.1.1'!I24/'3.3.1.1'!$I24*100,0)</f>
        <v>100</v>
      </c>
      <c r="J24" s="348" t="n">
        <f aca="false">IF(AND(ISNUMBER('3.3.1.1'!J24),('3.3.1.1'!$I24)&gt;0),'3.3.1.1'!J24/'3.3.1.1'!$I24*100,0)</f>
        <v>100.55075126872</v>
      </c>
      <c r="K24" s="348" t="n">
        <f aca="false">IF(AND(ISNUMBER('3.3.1.1'!K24),('3.3.1.1'!$I24)&gt;0),'3.3.1.1'!K24/'3.3.1.1'!$I24*100,0)</f>
        <v>76.4344081617995</v>
      </c>
      <c r="L24" s="348" t="n">
        <f aca="false">IF(AND(ISNUMBER('3.3.1.1'!L24),('3.3.1.1'!$I24)&gt;0),'3.3.1.1'!L24/'3.3.1.1'!$I24*100,0)</f>
        <v>73.2180239307301</v>
      </c>
      <c r="M24" s="348" t="n">
        <f aca="false">IF(AND(ISNUMBER('3.3.1.1'!M24),('3.3.1.1'!$I24)&gt;0),'3.3.1.1'!M24/'3.3.1.1'!$I24*100,0)</f>
        <v>64.7162941123432</v>
      </c>
      <c r="N24" s="348" t="n">
        <f aca="false">IF(AND(ISNUMBER('3.3.1.1'!N24),('3.3.1.1'!$I24)&gt;0),'3.3.1.1'!N24/'3.3.1.1'!$I24*100,0)</f>
        <v>71.3108865710069</v>
      </c>
      <c r="O24" s="348" t="n">
        <f aca="false">IF(AND(ISNUMBER('3.3.1.1'!O24),('3.3.1.1'!$I24)&gt;0),'3.3.1.1'!O24/'3.3.1.1'!$I24*100,0)</f>
        <v>77.4802453841248</v>
      </c>
      <c r="P24" s="348" t="n">
        <f aca="false">IF(AND(ISNUMBER('3.3.1.1'!P24),('3.3.1.1'!$I24)&gt;0),'3.3.1.1'!P24/'3.3.1.1'!$I24*100,0)</f>
        <v>69.274519031923</v>
      </c>
      <c r="Q24" s="348" t="n">
        <f aca="false">IF(AND(ISNUMBER('3.3.1.1'!Q24),('3.3.1.1'!$I24)&gt;0),'3.3.1.1'!Q24/'3.3.1.1'!$I24*100,0)</f>
        <v>71.2756355975466</v>
      </c>
      <c r="R24" s="348" t="n">
        <f aca="false">IF(AND(ISNUMBER('3.3.1.1'!R24),('3.3.1.1'!$I24)&gt;0),'3.3.1.1'!R24/'3.3.1.1'!$I24*100,0)</f>
        <v>63.3128615622875</v>
      </c>
      <c r="S24" s="348" t="n">
        <f aca="false">IF(AND(ISNUMBER('3.3.1.1'!S24),('3.3.1.1'!$I24)&gt;0),'3.3.1.1'!S24/'3.3.1.1'!$I24*100,0)</f>
        <v>59.4837454785823</v>
      </c>
      <c r="T24" s="348" t="n">
        <f aca="false">IF(AND(ISNUMBER('3.3.1.1'!T24),('3.3.1.1'!$I24)&gt;0),'3.3.1.1'!T24/'3.3.1.1'!$I24*100,0)</f>
        <v>55.8195239533767</v>
      </c>
      <c r="U24" s="349" t="n">
        <v>19</v>
      </c>
    </row>
    <row r="25" s="50" customFormat="true" ht="12.75" hidden="false" customHeight="true" outlineLevel="0" collapsed="false">
      <c r="A25" s="310" t="n">
        <v>20</v>
      </c>
      <c r="B25" s="51" t="n">
        <v>22</v>
      </c>
      <c r="C25" s="315" t="s">
        <v>445</v>
      </c>
      <c r="D25" s="348" t="n">
        <f aca="false">IF(AND(ISNUMBER('3.3.1.1'!D25),('3.3.1.1'!$I25)&gt;0),'3.3.1.1'!D25/'3.3.1.1'!$I25*100,0)</f>
        <v>93.4753751695789</v>
      </c>
      <c r="E25" s="348" t="n">
        <f aca="false">IF(AND(ISNUMBER('3.3.1.1'!E25),('3.3.1.1'!$I25)&gt;0),'3.3.1.1'!E25/'3.3.1.1'!$I25*100,0)</f>
        <v>92.8711136761078</v>
      </c>
      <c r="F25" s="348" t="n">
        <f aca="false">IF(AND(ISNUMBER('3.3.1.1'!F25),('3.3.1.1'!$I25)&gt;0),'3.3.1.1'!F25/'3.3.1.1'!$I25*100,0)</f>
        <v>90.7207202177821</v>
      </c>
      <c r="G25" s="348" t="n">
        <f aca="false">IF(AND(ISNUMBER('3.3.1.1'!G25),('3.3.1.1'!$I25)&gt;0),'3.3.1.1'!G25/'3.3.1.1'!$I25*100,0)</f>
        <v>95.4790848989499</v>
      </c>
      <c r="H25" s="348" t="n">
        <f aca="false">IF(AND(ISNUMBER('3.3.1.1'!H25),('3.3.1.1'!$I25)&gt;0),'3.3.1.1'!H25/'3.3.1.1'!$I25*100,0)</f>
        <v>97.8187836972647</v>
      </c>
      <c r="I25" s="348" t="n">
        <f aca="false">IF(AND(ISNUMBER('3.3.1.1'!I25),('3.3.1.1'!$I25)&gt;0),'3.3.1.1'!I25/'3.3.1.1'!$I25*100,0)</f>
        <v>100</v>
      </c>
      <c r="J25" s="348" t="n">
        <f aca="false">IF(AND(ISNUMBER('3.3.1.1'!J25),('3.3.1.1'!$I25)&gt;0),'3.3.1.1'!J25/'3.3.1.1'!$I25*100,0)</f>
        <v>100.855942678434</v>
      </c>
      <c r="K25" s="348" t="n">
        <f aca="false">IF(AND(ISNUMBER('3.3.1.1'!K25),('3.3.1.1'!$I25)&gt;0),'3.3.1.1'!K25/'3.3.1.1'!$I25*100,0)</f>
        <v>98.5796993728059</v>
      </c>
      <c r="L25" s="348" t="n">
        <f aca="false">IF(AND(ISNUMBER('3.3.1.1'!L25),('3.3.1.1'!$I25)&gt;0),'3.3.1.1'!L25/'3.3.1.1'!$I25*100,0)</f>
        <v>106.823951054375</v>
      </c>
      <c r="M25" s="348" t="n">
        <f aca="false">IF(AND(ISNUMBER('3.3.1.1'!M25),('3.3.1.1'!$I25)&gt;0),'3.3.1.1'!M25/'3.3.1.1'!$I25*100,0)</f>
        <v>111.693804422251</v>
      </c>
      <c r="N25" s="348" t="n">
        <f aca="false">IF(AND(ISNUMBER('3.3.1.1'!N25),('3.3.1.1'!$I25)&gt;0),'3.3.1.1'!N25/'3.3.1.1'!$I25*100,0)</f>
        <v>108.086531947445</v>
      </c>
      <c r="O25" s="348" t="n">
        <f aca="false">IF(AND(ISNUMBER('3.3.1.1'!O25),('3.3.1.1'!$I25)&gt;0),'3.3.1.1'!O25/'3.3.1.1'!$I25*100,0)</f>
        <v>115.126996095517</v>
      </c>
      <c r="P25" s="348" t="n">
        <f aca="false">IF(AND(ISNUMBER('3.3.1.1'!P25),('3.3.1.1'!$I25)&gt;0),'3.3.1.1'!P25/'3.3.1.1'!$I25*100,0)</f>
        <v>114.701129305237</v>
      </c>
      <c r="Q25" s="348" t="n">
        <f aca="false">IF(AND(ISNUMBER('3.3.1.1'!Q25),('3.3.1.1'!$I25)&gt;0),'3.3.1.1'!Q25/'3.3.1.1'!$I25*100,0)</f>
        <v>117.102000135232</v>
      </c>
      <c r="R25" s="348" t="n">
        <f aca="false">IF(AND(ISNUMBER('3.3.1.1'!R25),('3.3.1.1'!$I25)&gt;0),'3.3.1.1'!R25/'3.3.1.1'!$I25*100,0)</f>
        <v>106.024665572463</v>
      </c>
      <c r="S25" s="348" t="n">
        <f aca="false">IF(AND(ISNUMBER('3.3.1.1'!S25),('3.3.1.1'!$I25)&gt;0),'3.3.1.1'!S25/'3.3.1.1'!$I25*100,0)</f>
        <v>116.702862526958</v>
      </c>
      <c r="T25" s="348" t="n">
        <f aca="false">IF(AND(ISNUMBER('3.3.1.1'!T25),('3.3.1.1'!$I25)&gt;0),'3.3.1.1'!T25/'3.3.1.1'!$I25*100,0)</f>
        <v>109.282215747542</v>
      </c>
      <c r="U25" s="349" t="n">
        <v>20</v>
      </c>
    </row>
    <row r="26" s="50" customFormat="true" ht="12.75" hidden="false" customHeight="true" outlineLevel="0" collapsed="false">
      <c r="A26" s="310" t="n">
        <v>21</v>
      </c>
      <c r="B26" s="51" t="n">
        <v>23</v>
      </c>
      <c r="C26" s="315" t="s">
        <v>446</v>
      </c>
      <c r="D26" s="348" t="n">
        <f aca="false">IF(AND(ISNUMBER('3.3.1.1'!D26),('3.3.1.1'!$I26)&gt;0),'3.3.1.1'!D26/'3.3.1.1'!$I26*100,0)</f>
        <v>107.385100910696</v>
      </c>
      <c r="E26" s="348" t="n">
        <f aca="false">IF(AND(ISNUMBER('3.3.1.1'!E26),('3.3.1.1'!$I26)&gt;0),'3.3.1.1'!E26/'3.3.1.1'!$I26*100,0)</f>
        <v>106.261242379948</v>
      </c>
      <c r="F26" s="348" t="n">
        <f aca="false">IF(AND(ISNUMBER('3.3.1.1'!F26),('3.3.1.1'!$I26)&gt;0),'3.3.1.1'!F26/'3.3.1.1'!$I26*100,0)</f>
        <v>106.510027970573</v>
      </c>
      <c r="G26" s="348" t="n">
        <f aca="false">IF(AND(ISNUMBER('3.3.1.1'!G26),('3.3.1.1'!$I26)&gt;0),'3.3.1.1'!G26/'3.3.1.1'!$I26*100,0)</f>
        <v>104.564191629591</v>
      </c>
      <c r="H26" s="348" t="n">
        <f aca="false">IF(AND(ISNUMBER('3.3.1.1'!H26),('3.3.1.1'!$I26)&gt;0),'3.3.1.1'!H26/'3.3.1.1'!$I26*100,0)</f>
        <v>103.766101544103</v>
      </c>
      <c r="I26" s="348" t="n">
        <f aca="false">IF(AND(ISNUMBER('3.3.1.1'!I26),('3.3.1.1'!$I26)&gt;0),'3.3.1.1'!I26/'3.3.1.1'!$I26*100,0)</f>
        <v>100</v>
      </c>
      <c r="J26" s="348" t="n">
        <f aca="false">IF(AND(ISNUMBER('3.3.1.1'!J26),('3.3.1.1'!$I26)&gt;0),'3.3.1.1'!J26/'3.3.1.1'!$I26*100,0)</f>
        <v>92.0500526232872</v>
      </c>
      <c r="K26" s="348" t="n">
        <f aca="false">IF(AND(ISNUMBER('3.3.1.1'!K26),('3.3.1.1'!$I26)&gt;0),'3.3.1.1'!K26/'3.3.1.1'!$I26*100,0)</f>
        <v>86.4908449941696</v>
      </c>
      <c r="L26" s="348" t="n">
        <f aca="false">IF(AND(ISNUMBER('3.3.1.1'!L26),('3.3.1.1'!$I26)&gt;0),'3.3.1.1'!L26/'3.3.1.1'!$I26*100,0)</f>
        <v>92.7995075460919</v>
      </c>
      <c r="M26" s="348" t="n">
        <f aca="false">IF(AND(ISNUMBER('3.3.1.1'!M26),('3.3.1.1'!$I26)&gt;0),'3.3.1.1'!M26/'3.3.1.1'!$I26*100,0)</f>
        <v>93.6684656784603</v>
      </c>
      <c r="N26" s="348" t="n">
        <f aca="false">IF(AND(ISNUMBER('3.3.1.1'!N26),('3.3.1.1'!$I26)&gt;0),'3.3.1.1'!N26/'3.3.1.1'!$I26*100,0)</f>
        <v>83.8185070951245</v>
      </c>
      <c r="O26" s="348" t="n">
        <f aca="false">IF(AND(ISNUMBER('3.3.1.1'!O26),('3.3.1.1'!$I26)&gt;0),'3.3.1.1'!O26/'3.3.1.1'!$I26*100,0)</f>
        <v>89.7062669829879</v>
      </c>
      <c r="P26" s="348" t="n">
        <f aca="false">IF(AND(ISNUMBER('3.3.1.1'!P26),('3.3.1.1'!$I26)&gt;0),'3.3.1.1'!P26/'3.3.1.1'!$I26*100,0)</f>
        <v>100.637849964239</v>
      </c>
      <c r="Q26" s="348" t="n">
        <f aca="false">IF(AND(ISNUMBER('3.3.1.1'!Q26),('3.3.1.1'!$I26)&gt;0),'3.3.1.1'!Q26/'3.3.1.1'!$I26*100,0)</f>
        <v>94.6982550348151</v>
      </c>
      <c r="R26" s="348" t="n">
        <f aca="false">IF(AND(ISNUMBER('3.3.1.1'!R26),('3.3.1.1'!$I26)&gt;0),'3.3.1.1'!R26/'3.3.1.1'!$I26*100,0)</f>
        <v>86.4832303914943</v>
      </c>
      <c r="S26" s="348" t="n">
        <f aca="false">IF(AND(ISNUMBER('3.3.1.1'!S26),('3.3.1.1'!$I26)&gt;0),'3.3.1.1'!S26/'3.3.1.1'!$I26*100,0)</f>
        <v>88.7509675267543</v>
      </c>
      <c r="T26" s="348" t="n">
        <f aca="false">IF(AND(ISNUMBER('3.3.1.1'!T26),('3.3.1.1'!$I26)&gt;0),'3.3.1.1'!T26/'3.3.1.1'!$I26*100,0)</f>
        <v>100.516981826124</v>
      </c>
      <c r="U26" s="349" t="n">
        <v>21</v>
      </c>
    </row>
    <row r="27" s="50" customFormat="true" ht="12.75" hidden="false" customHeight="true" outlineLevel="0" collapsed="false">
      <c r="A27" s="310" t="n">
        <v>22</v>
      </c>
      <c r="B27" s="51" t="s">
        <v>447</v>
      </c>
      <c r="C27" s="317" t="s">
        <v>448</v>
      </c>
      <c r="D27" s="348" t="n">
        <f aca="false">IF(AND(ISNUMBER('3.3.1.1'!D27),('3.3.1.1'!$I27)&gt;0),'3.3.1.1'!D27/'3.3.1.1'!$I27*100,0)</f>
        <v>103.048832836857</v>
      </c>
      <c r="E27" s="348" t="n">
        <f aca="false">IF(AND(ISNUMBER('3.3.1.1'!E27),('3.3.1.1'!$I27)&gt;0),'3.3.1.1'!E27/'3.3.1.1'!$I27*100,0)</f>
        <v>102.729962696761</v>
      </c>
      <c r="F27" s="348" t="n">
        <f aca="false">IF(AND(ISNUMBER('3.3.1.1'!F27),('3.3.1.1'!$I27)&gt;0),'3.3.1.1'!F27/'3.3.1.1'!$I27*100,0)</f>
        <v>102.458200580482</v>
      </c>
      <c r="G27" s="348" t="n">
        <f aca="false">IF(AND(ISNUMBER('3.3.1.1'!G27),('3.3.1.1'!$I27)&gt;0),'3.3.1.1'!G27/'3.3.1.1'!$I27*100,0)</f>
        <v>103.450357798555</v>
      </c>
      <c r="H27" s="348" t="n">
        <f aca="false">IF(AND(ISNUMBER('3.3.1.1'!H27),('3.3.1.1'!$I27)&gt;0),'3.3.1.1'!H27/'3.3.1.1'!$I27*100,0)</f>
        <v>101.313329844063</v>
      </c>
      <c r="I27" s="348" t="n">
        <f aca="false">IF(AND(ISNUMBER('3.3.1.1'!I27),('3.3.1.1'!$I27)&gt;0),'3.3.1.1'!I27/'3.3.1.1'!$I27*100,0)</f>
        <v>100</v>
      </c>
      <c r="J27" s="348" t="n">
        <f aca="false">IF(AND(ISNUMBER('3.3.1.1'!J27),('3.3.1.1'!$I27)&gt;0),'3.3.1.1'!J27/'3.3.1.1'!$I27*100,0)</f>
        <v>98.3984967336367</v>
      </c>
      <c r="K27" s="348" t="n">
        <f aca="false">IF(AND(ISNUMBER('3.3.1.1'!K27),('3.3.1.1'!$I27)&gt;0),'3.3.1.1'!K27/'3.3.1.1'!$I27*100,0)</f>
        <v>96.3324062032087</v>
      </c>
      <c r="L27" s="348" t="n">
        <f aca="false">IF(AND(ISNUMBER('3.3.1.1'!L27),('3.3.1.1'!$I27)&gt;0),'3.3.1.1'!L27/'3.3.1.1'!$I27*100,0)</f>
        <v>96.8558187309087</v>
      </c>
      <c r="M27" s="348" t="n">
        <f aca="false">IF(AND(ISNUMBER('3.3.1.1'!M27),('3.3.1.1'!$I27)&gt;0),'3.3.1.1'!M27/'3.3.1.1'!$I27*100,0)</f>
        <v>95.5197076661304</v>
      </c>
      <c r="N27" s="348" t="n">
        <f aca="false">IF(AND(ISNUMBER('3.3.1.1'!N27),('3.3.1.1'!$I27)&gt;0),'3.3.1.1'!N27/'3.3.1.1'!$I27*100,0)</f>
        <v>87.9063955334238</v>
      </c>
      <c r="O27" s="348" t="n">
        <f aca="false">IF(AND(ISNUMBER('3.3.1.1'!O27),('3.3.1.1'!$I27)&gt;0),'3.3.1.1'!O27/'3.3.1.1'!$I27*100,0)</f>
        <v>88.1485123373902</v>
      </c>
      <c r="P27" s="348" t="n">
        <f aca="false">IF(AND(ISNUMBER('3.3.1.1'!P27),('3.3.1.1'!$I27)&gt;0),'3.3.1.1'!P27/'3.3.1.1'!$I27*100,0)</f>
        <v>89.5886651222894</v>
      </c>
      <c r="Q27" s="348" t="n">
        <f aca="false">IF(AND(ISNUMBER('3.3.1.1'!Q27),('3.3.1.1'!$I27)&gt;0),'3.3.1.1'!Q27/'3.3.1.1'!$I27*100,0)</f>
        <v>90.2909120419735</v>
      </c>
      <c r="R27" s="348" t="n">
        <f aca="false">IF(AND(ISNUMBER('3.3.1.1'!R27),('3.3.1.1'!$I27)&gt;0),'3.3.1.1'!R27/'3.3.1.1'!$I27*100,0)</f>
        <v>83.6759003450951</v>
      </c>
      <c r="S27" s="348" t="n">
        <f aca="false">IF(AND(ISNUMBER('3.3.1.1'!S27),('3.3.1.1'!$I27)&gt;0),'3.3.1.1'!S27/'3.3.1.1'!$I27*100,0)</f>
        <v>87.4157758616452</v>
      </c>
      <c r="T27" s="348" t="n">
        <f aca="false">IF(AND(ISNUMBER('3.3.1.1'!T27),('3.3.1.1'!$I27)&gt;0),'3.3.1.1'!T27/'3.3.1.1'!$I27*100,0)</f>
        <v>135.36810495199</v>
      </c>
      <c r="U27" s="349" t="n">
        <v>22</v>
      </c>
    </row>
    <row r="28" s="50" customFormat="true" ht="12.75" hidden="false" customHeight="true" outlineLevel="0" collapsed="false">
      <c r="A28" s="310" t="n">
        <v>23</v>
      </c>
      <c r="B28" s="314" t="s">
        <v>449</v>
      </c>
      <c r="C28" s="317" t="s">
        <v>450</v>
      </c>
      <c r="D28" s="348" t="n">
        <f aca="false">IF(AND(ISNUMBER('3.3.1.1'!D28),('3.3.1.1'!$I28)&gt;0),'3.3.1.1'!D28/'3.3.1.1'!$I28*100,0)</f>
        <v>109.612844750803</v>
      </c>
      <c r="E28" s="348" t="n">
        <f aca="false">IF(AND(ISNUMBER('3.3.1.1'!E28),('3.3.1.1'!$I28)&gt;0),'3.3.1.1'!E28/'3.3.1.1'!$I28*100,0)</f>
        <v>108.075426011578</v>
      </c>
      <c r="F28" s="348" t="n">
        <f aca="false">IF(AND(ISNUMBER('3.3.1.1'!F28),('3.3.1.1'!$I28)&gt;0),'3.3.1.1'!F28/'3.3.1.1'!$I28*100,0)</f>
        <v>108.591641320059</v>
      </c>
      <c r="G28" s="348" t="n">
        <f aca="false">IF(AND(ISNUMBER('3.3.1.1'!G28),('3.3.1.1'!$I28)&gt;0),'3.3.1.1'!G28/'3.3.1.1'!$I28*100,0)</f>
        <v>105.136420194279</v>
      </c>
      <c r="H28" s="348" t="n">
        <f aca="false">IF(AND(ISNUMBER('3.3.1.1'!H28),('3.3.1.1'!$I28)&gt;0),'3.3.1.1'!H28/'3.3.1.1'!$I28*100,0)</f>
        <v>105.0262051523</v>
      </c>
      <c r="I28" s="348" t="n">
        <f aca="false">IF(AND(ISNUMBER('3.3.1.1'!I28),('3.3.1.1'!$I28)&gt;0),'3.3.1.1'!I28/'3.3.1.1'!$I28*100,0)</f>
        <v>100</v>
      </c>
      <c r="J28" s="348" t="n">
        <f aca="false">IF(AND(ISNUMBER('3.3.1.1'!J28),('3.3.1.1'!$I28)&gt;0),'3.3.1.1'!J28/'3.3.1.1'!$I28*100,0)</f>
        <v>88.7885597865272</v>
      </c>
      <c r="K28" s="348" t="n">
        <f aca="false">IF(AND(ISNUMBER('3.3.1.1'!K28),('3.3.1.1'!$I28)&gt;0),'3.3.1.1'!K28/'3.3.1.1'!$I28*100,0)</f>
        <v>81.4347744313857</v>
      </c>
      <c r="L28" s="348" t="n">
        <f aca="false">IF(AND(ISNUMBER('3.3.1.1'!L28),('3.3.1.1'!$I28)&gt;0),'3.3.1.1'!L28/'3.3.1.1'!$I28*100,0)</f>
        <v>90.7155906614205</v>
      </c>
      <c r="M28" s="348" t="n">
        <f aca="false">IF(AND(ISNUMBER('3.3.1.1'!M28),('3.3.1.1'!$I28)&gt;0),'3.3.1.1'!M28/'3.3.1.1'!$I28*100,0)</f>
        <v>92.7173960341592</v>
      </c>
      <c r="N28" s="348" t="n">
        <f aca="false">IF(AND(ISNUMBER('3.3.1.1'!N28),('3.3.1.1'!$I28)&gt;0),'3.3.1.1'!N28/'3.3.1.1'!$I28*100,0)</f>
        <v>81.718367497573</v>
      </c>
      <c r="O28" s="348" t="n">
        <f aca="false">IF(AND(ISNUMBER('3.3.1.1'!O28),('3.3.1.1'!$I28)&gt;0),'3.3.1.1'!O28/'3.3.1.1'!$I28*100,0)</f>
        <v>90.506558444917</v>
      </c>
      <c r="P28" s="348" t="n">
        <f aca="false">IF(AND(ISNUMBER('3.3.1.1'!P28),('3.3.1.1'!$I28)&gt;0),'3.3.1.1'!P28/'3.3.1.1'!$I28*100,0)</f>
        <v>106.31433330215</v>
      </c>
      <c r="Q28" s="348" t="n">
        <f aca="false">IF(AND(ISNUMBER('3.3.1.1'!Q28),('3.3.1.1'!$I28)&gt;0),'3.3.1.1'!Q28/'3.3.1.1'!$I28*100,0)</f>
        <v>96.9625133870094</v>
      </c>
      <c r="R28" s="348" t="n">
        <f aca="false">IF(AND(ISNUMBER('3.3.1.1'!R28),('3.3.1.1'!$I28)&gt;0),'3.3.1.1'!R28/'3.3.1.1'!$I28*100,0)</f>
        <v>87.9254872149931</v>
      </c>
      <c r="S28" s="348" t="n">
        <f aca="false">IF(AND(ISNUMBER('3.3.1.1'!S28),('3.3.1.1'!$I28)&gt;0),'3.3.1.1'!S28/'3.3.1.1'!$I28*100,0)</f>
        <v>89.4369179700064</v>
      </c>
      <c r="T28" s="348" t="n">
        <f aca="false">IF(AND(ISNUMBER('3.3.1.1'!T28),('3.3.1.1'!$I28)&gt;0),'3.3.1.1'!T28/'3.3.1.1'!$I28*100,0)</f>
        <v>82.6123288982113</v>
      </c>
      <c r="U28" s="349" t="n">
        <v>23</v>
      </c>
    </row>
    <row r="29" s="50" customFormat="true" ht="12.75" hidden="false" customHeight="true" outlineLevel="0" collapsed="false">
      <c r="A29" s="310" t="n">
        <v>24</v>
      </c>
      <c r="B29" s="51" t="n">
        <v>24</v>
      </c>
      <c r="C29" s="315" t="s">
        <v>451</v>
      </c>
      <c r="D29" s="348" t="n">
        <f aca="false">IF(AND(ISNUMBER('3.3.1.1'!D29),('3.3.1.1'!$I29)&gt;0),'3.3.1.1'!D29/'3.3.1.1'!$I29*100,0)</f>
        <v>95.6140428315008</v>
      </c>
      <c r="E29" s="348" t="n">
        <f aca="false">IF(AND(ISNUMBER('3.3.1.1'!E29),('3.3.1.1'!$I29)&gt;0),'3.3.1.1'!E29/'3.3.1.1'!$I29*100,0)</f>
        <v>93.0833891726509</v>
      </c>
      <c r="F29" s="348" t="n">
        <f aca="false">IF(AND(ISNUMBER('3.3.1.1'!F29),('3.3.1.1'!$I29)&gt;0),'3.3.1.1'!F29/'3.3.1.1'!$I29*100,0)</f>
        <v>97.4545583001035</v>
      </c>
      <c r="G29" s="348" t="n">
        <f aca="false">IF(AND(ISNUMBER('3.3.1.1'!G29),('3.3.1.1'!$I29)&gt;0),'3.3.1.1'!G29/'3.3.1.1'!$I29*100,0)</f>
        <v>97.8690266809214</v>
      </c>
      <c r="H29" s="348" t="n">
        <f aca="false">IF(AND(ISNUMBER('3.3.1.1'!H29),('3.3.1.1'!$I29)&gt;0),'3.3.1.1'!H29/'3.3.1.1'!$I29*100,0)</f>
        <v>95.1132357742873</v>
      </c>
      <c r="I29" s="348" t="n">
        <f aca="false">IF(AND(ISNUMBER('3.3.1.1'!I29),('3.3.1.1'!$I29)&gt;0),'3.3.1.1'!I29/'3.3.1.1'!$I29*100,0)</f>
        <v>100</v>
      </c>
      <c r="J29" s="348" t="n">
        <f aca="false">IF(AND(ISNUMBER('3.3.1.1'!J29),('3.3.1.1'!$I29)&gt;0),'3.3.1.1'!J29/'3.3.1.1'!$I29*100,0)</f>
        <v>97.6839341865137</v>
      </c>
      <c r="K29" s="348" t="n">
        <f aca="false">IF(AND(ISNUMBER('3.3.1.1'!K29),('3.3.1.1'!$I29)&gt;0),'3.3.1.1'!K29/'3.3.1.1'!$I29*100,0)</f>
        <v>96.3219563264407</v>
      </c>
      <c r="L29" s="348" t="n">
        <f aca="false">IF(AND(ISNUMBER('3.3.1.1'!L29),('3.3.1.1'!$I29)&gt;0),'3.3.1.1'!L29/'3.3.1.1'!$I29*100,0)</f>
        <v>103.446572604761</v>
      </c>
      <c r="M29" s="348" t="n">
        <f aca="false">IF(AND(ISNUMBER('3.3.1.1'!M29),('3.3.1.1'!$I29)&gt;0),'3.3.1.1'!M29/'3.3.1.1'!$I29*100,0)</f>
        <v>103.004008171607</v>
      </c>
      <c r="N29" s="348" t="n">
        <f aca="false">IF(AND(ISNUMBER('3.3.1.1'!N29),('3.3.1.1'!$I29)&gt;0),'3.3.1.1'!N29/'3.3.1.1'!$I29*100,0)</f>
        <v>95.6591091916792</v>
      </c>
      <c r="O29" s="348" t="n">
        <f aca="false">IF(AND(ISNUMBER('3.3.1.1'!O29),('3.3.1.1'!$I29)&gt;0),'3.3.1.1'!O29/'3.3.1.1'!$I29*100,0)</f>
        <v>101.518944073635</v>
      </c>
      <c r="P29" s="348" t="n">
        <f aca="false">IF(AND(ISNUMBER('3.3.1.1'!P29),('3.3.1.1'!$I29)&gt;0),'3.3.1.1'!P29/'3.3.1.1'!$I29*100,0)</f>
        <v>98.0701468916853</v>
      </c>
      <c r="Q29" s="348" t="n">
        <f aca="false">IF(AND(ISNUMBER('3.3.1.1'!Q29),('3.3.1.1'!$I29)&gt;0),'3.3.1.1'!Q29/'3.3.1.1'!$I29*100,0)</f>
        <v>97.2098901699862</v>
      </c>
      <c r="R29" s="348" t="n">
        <f aca="false">IF(AND(ISNUMBER('3.3.1.1'!R29),('3.3.1.1'!$I29)&gt;0),'3.3.1.1'!R29/'3.3.1.1'!$I29*100,0)</f>
        <v>73.9111361219681</v>
      </c>
      <c r="S29" s="348" t="n">
        <f aca="false">IF(AND(ISNUMBER('3.3.1.1'!S29),('3.3.1.1'!$I29)&gt;0),'3.3.1.1'!S29/'3.3.1.1'!$I29*100,0)</f>
        <v>89.2733953597919</v>
      </c>
      <c r="T29" s="348" t="n">
        <f aca="false">IF(AND(ISNUMBER('3.3.1.1'!T29),('3.3.1.1'!$I29)&gt;0),'3.3.1.1'!T29/'3.3.1.1'!$I29*100,0)</f>
        <v>85.9094627532111</v>
      </c>
      <c r="U29" s="349" t="n">
        <v>24</v>
      </c>
    </row>
    <row r="30" s="50" customFormat="true" ht="12.75" hidden="false" customHeight="true" outlineLevel="0" collapsed="false">
      <c r="A30" s="310" t="n">
        <v>25</v>
      </c>
      <c r="B30" s="314" t="s">
        <v>452</v>
      </c>
      <c r="C30" s="317" t="s">
        <v>453</v>
      </c>
      <c r="D30" s="348" t="n">
        <f aca="false">IF(AND(ISNUMBER('3.3.1.1'!D30),('3.3.1.1'!$I30)&gt;0),'3.3.1.1'!D30/'3.3.1.1'!$I30*100,0)</f>
        <v>97.1133468979962</v>
      </c>
      <c r="E30" s="348" t="n">
        <f aca="false">IF(AND(ISNUMBER('3.3.1.1'!E30),('3.3.1.1'!$I30)&gt;0),'3.3.1.1'!E30/'3.3.1.1'!$I30*100,0)</f>
        <v>93.7417015003516</v>
      </c>
      <c r="F30" s="348" t="n">
        <f aca="false">IF(AND(ISNUMBER('3.3.1.1'!F30),('3.3.1.1'!$I30)&gt;0),'3.3.1.1'!F30/'3.3.1.1'!$I30*100,0)</f>
        <v>98.1635893463504</v>
      </c>
      <c r="G30" s="348" t="n">
        <f aca="false">IF(AND(ISNUMBER('3.3.1.1'!G30),('3.3.1.1'!$I30)&gt;0),'3.3.1.1'!G30/'3.3.1.1'!$I30*100,0)</f>
        <v>97.5882614998767</v>
      </c>
      <c r="H30" s="348" t="n">
        <f aca="false">IF(AND(ISNUMBER('3.3.1.1'!H30),('3.3.1.1'!$I30)&gt;0),'3.3.1.1'!H30/'3.3.1.1'!$I30*100,0)</f>
        <v>93.6065073488329</v>
      </c>
      <c r="I30" s="348" t="n">
        <f aca="false">IF(AND(ISNUMBER('3.3.1.1'!I30),('3.3.1.1'!$I30)&gt;0),'3.3.1.1'!I30/'3.3.1.1'!$I30*100,0)</f>
        <v>100</v>
      </c>
      <c r="J30" s="348" t="n">
        <f aca="false">IF(AND(ISNUMBER('3.3.1.1'!J30),('3.3.1.1'!$I30)&gt;0),'3.3.1.1'!J30/'3.3.1.1'!$I30*100,0)</f>
        <v>95.85032940068</v>
      </c>
      <c r="K30" s="348" t="n">
        <f aca="false">IF(AND(ISNUMBER('3.3.1.1'!K30),('3.3.1.1'!$I30)&gt;0),'3.3.1.1'!K30/'3.3.1.1'!$I30*100,0)</f>
        <v>94.6442862821592</v>
      </c>
      <c r="L30" s="348" t="n">
        <f aca="false">IF(AND(ISNUMBER('3.3.1.1'!L30),('3.3.1.1'!$I30)&gt;0),'3.3.1.1'!L30/'3.3.1.1'!$I30*100,0)</f>
        <v>104.721998656948</v>
      </c>
      <c r="M30" s="348" t="n">
        <f aca="false">IF(AND(ISNUMBER('3.3.1.1'!M30),('3.3.1.1'!$I30)&gt;0),'3.3.1.1'!M30/'3.3.1.1'!$I30*100,0)</f>
        <v>103.16788934705</v>
      </c>
      <c r="N30" s="348" t="n">
        <f aca="false">IF(AND(ISNUMBER('3.3.1.1'!N30),('3.3.1.1'!$I30)&gt;0),'3.3.1.1'!N30/'3.3.1.1'!$I30*100,0)</f>
        <v>92.1575769978147</v>
      </c>
      <c r="O30" s="348" t="n">
        <f aca="false">IF(AND(ISNUMBER('3.3.1.1'!O30),('3.3.1.1'!$I30)&gt;0),'3.3.1.1'!O30/'3.3.1.1'!$I30*100,0)</f>
        <v>101.303126966318</v>
      </c>
      <c r="P30" s="348" t="n">
        <f aca="false">IF(AND(ISNUMBER('3.3.1.1'!P30),('3.3.1.1'!$I30)&gt;0),'3.3.1.1'!P30/'3.3.1.1'!$I30*100,0)</f>
        <v>97.5153851299666</v>
      </c>
      <c r="Q30" s="348" t="n">
        <f aca="false">IF(AND(ISNUMBER('3.3.1.1'!Q30),('3.3.1.1'!$I30)&gt;0),'3.3.1.1'!Q30/'3.3.1.1'!$I30*100,0)</f>
        <v>95.1414209431948</v>
      </c>
      <c r="R30" s="348" t="n">
        <f aca="false">IF(AND(ISNUMBER('3.3.1.1'!R30),('3.3.1.1'!$I30)&gt;0),'3.3.1.1'!R30/'3.3.1.1'!$I30*100,0)</f>
        <v>74.5497295159049</v>
      </c>
      <c r="S30" s="348" t="n">
        <f aca="false">IF(AND(ISNUMBER('3.3.1.1'!S30),('3.3.1.1'!$I30)&gt;0),'3.3.1.1'!S30/'3.3.1.1'!$I30*100,0)</f>
        <v>90.5308735385119</v>
      </c>
      <c r="T30" s="348" t="n">
        <f aca="false">IF(AND(ISNUMBER('3.3.1.1'!T30),('3.3.1.1'!$I30)&gt;0),'3.3.1.1'!T30/'3.3.1.1'!$I30*100,0)</f>
        <v>88.6207307271022</v>
      </c>
      <c r="U30" s="349" t="n">
        <v>25</v>
      </c>
    </row>
    <row r="31" s="50" customFormat="true" ht="12.75" hidden="false" customHeight="true" outlineLevel="0" collapsed="false">
      <c r="A31" s="310" t="n">
        <v>26</v>
      </c>
      <c r="B31" s="314" t="s">
        <v>454</v>
      </c>
      <c r="C31" s="317" t="s">
        <v>455</v>
      </c>
      <c r="D31" s="348" t="n">
        <f aca="false">IF(AND(ISNUMBER('3.3.1.1'!D31),('3.3.1.1'!$I31)&gt;0),'3.3.1.1'!D31/'3.3.1.1'!$I31*100,0)</f>
        <v>92.2477398590987</v>
      </c>
      <c r="E31" s="348" t="n">
        <f aca="false">IF(AND(ISNUMBER('3.3.1.1'!E31),('3.3.1.1'!$I31)&gt;0),'3.3.1.1'!E31/'3.3.1.1'!$I31*100,0)</f>
        <v>91.4655031353552</v>
      </c>
      <c r="F31" s="348" t="n">
        <f aca="false">IF(AND(ISNUMBER('3.3.1.1'!F31),('3.3.1.1'!$I31)&gt;0),'3.3.1.1'!F31/'3.3.1.1'!$I31*100,0)</f>
        <v>96.187165607828</v>
      </c>
      <c r="G31" s="348" t="n">
        <f aca="false">IF(AND(ISNUMBER('3.3.1.1'!G31),('3.3.1.1'!$I31)&gt;0),'3.3.1.1'!G31/'3.3.1.1'!$I31*100,0)</f>
        <v>99.1725055559527</v>
      </c>
      <c r="H31" s="348" t="n">
        <f aca="false">IF(AND(ISNUMBER('3.3.1.1'!H31),('3.3.1.1'!$I31)&gt;0),'3.3.1.1'!H31/'3.3.1.1'!$I31*100,0)</f>
        <v>99.734478013405</v>
      </c>
      <c r="I31" s="348" t="n">
        <f aca="false">IF(AND(ISNUMBER('3.3.1.1'!I31),('3.3.1.1'!$I31)&gt;0),'3.3.1.1'!I31/'3.3.1.1'!$I31*100,0)</f>
        <v>100</v>
      </c>
      <c r="J31" s="348" t="n">
        <f aca="false">IF(AND(ISNUMBER('3.3.1.1'!J31),('3.3.1.1'!$I31)&gt;0),'3.3.1.1'!J31/'3.3.1.1'!$I31*100,0)</f>
        <v>103.351619493286</v>
      </c>
      <c r="K31" s="348" t="n">
        <f aca="false">IF(AND(ISNUMBER('3.3.1.1'!K31),('3.3.1.1'!$I31)&gt;0),'3.3.1.1'!K31/'3.3.1.1'!$I31*100,0)</f>
        <v>101.584785164583</v>
      </c>
      <c r="L31" s="348" t="n">
        <f aca="false">IF(AND(ISNUMBER('3.3.1.1'!L31),('3.3.1.1'!$I31)&gt;0),'3.3.1.1'!L31/'3.3.1.1'!$I31*100,0)</f>
        <v>99.3085144964153</v>
      </c>
      <c r="M31" s="348" t="n">
        <f aca="false">IF(AND(ISNUMBER('3.3.1.1'!M31),('3.3.1.1'!$I31)&gt;0),'3.3.1.1'!M31/'3.3.1.1'!$I31*100,0)</f>
        <v>103.15233146754</v>
      </c>
      <c r="N31" s="348" t="n">
        <f aca="false">IF(AND(ISNUMBER('3.3.1.1'!N31),('3.3.1.1'!$I31)&gt;0),'3.3.1.1'!N31/'3.3.1.1'!$I31*100,0)</f>
        <v>105.461697543906</v>
      </c>
      <c r="O31" s="348" t="n">
        <f aca="false">IF(AND(ISNUMBER('3.3.1.1'!O31),('3.3.1.1'!$I31)&gt;0),'3.3.1.1'!O31/'3.3.1.1'!$I31*100,0)</f>
        <v>101.201033948929</v>
      </c>
      <c r="P31" s="348" t="n">
        <f aca="false">IF(AND(ISNUMBER('3.3.1.1'!P31),('3.3.1.1'!$I31)&gt;0),'3.3.1.1'!P31/'3.3.1.1'!$I31*100,0)</f>
        <v>97.6414192649037</v>
      </c>
      <c r="Q31" s="348" t="n">
        <f aca="false">IF(AND(ISNUMBER('3.3.1.1'!Q31),('3.3.1.1'!$I31)&gt;0),'3.3.1.1'!Q31/'3.3.1.1'!$I31*100,0)</f>
        <v>101.811552321115</v>
      </c>
      <c r="R31" s="348" t="n">
        <f aca="false">IF(AND(ISNUMBER('3.3.1.1'!R31),('3.3.1.1'!$I31)&gt;0),'3.3.1.1'!R31/'3.3.1.1'!$I31*100,0)</f>
        <v>70.5456642842425</v>
      </c>
      <c r="S31" s="348" t="n">
        <f aca="false">IF(AND(ISNUMBER('3.3.1.1'!S31),('3.3.1.1'!$I31)&gt;0),'3.3.1.1'!S31/'3.3.1.1'!$I31*100,0)</f>
        <v>82.6836136929012</v>
      </c>
      <c r="T31" s="348" t="n">
        <f aca="false">IF(AND(ISNUMBER('3.3.1.1'!T31),('3.3.1.1'!$I31)&gt;0),'3.3.1.1'!T31/'3.3.1.1'!$I31*100,0)</f>
        <v>78.1263334070582</v>
      </c>
      <c r="U31" s="349" t="n">
        <v>26</v>
      </c>
    </row>
    <row r="32" s="50" customFormat="true" ht="12.75" hidden="false" customHeight="true" outlineLevel="0" collapsed="false">
      <c r="A32" s="310" t="n">
        <v>27</v>
      </c>
      <c r="B32" s="314" t="s">
        <v>456</v>
      </c>
      <c r="C32" s="317" t="s">
        <v>457</v>
      </c>
      <c r="D32" s="348" t="n">
        <f aca="false">IF(AND(ISNUMBER('3.3.1.1'!D32),('3.3.1.1'!$I32)&gt;0),'3.3.1.1'!D32/'3.3.1.1'!$I32*100,0)</f>
        <v>88.4876017439221</v>
      </c>
      <c r="E32" s="348" t="n">
        <f aca="false">IF(AND(ISNUMBER('3.3.1.1'!E32),('3.3.1.1'!$I32)&gt;0),'3.3.1.1'!E32/'3.3.1.1'!$I32*100,0)</f>
        <v>90.4540755416306</v>
      </c>
      <c r="F32" s="348" t="n">
        <f aca="false">IF(AND(ISNUMBER('3.3.1.1'!F32),('3.3.1.1'!$I32)&gt;0),'3.3.1.1'!F32/'3.3.1.1'!$I32*100,0)</f>
        <v>92.9243242622191</v>
      </c>
      <c r="G32" s="348" t="n">
        <f aca="false">IF(AND(ISNUMBER('3.3.1.1'!G32),('3.3.1.1'!$I32)&gt;0),'3.3.1.1'!G32/'3.3.1.1'!$I32*100,0)</f>
        <v>96.7976412980132</v>
      </c>
      <c r="H32" s="348" t="n">
        <f aca="false">IF(AND(ISNUMBER('3.3.1.1'!H32),('3.3.1.1'!$I32)&gt;0),'3.3.1.1'!H32/'3.3.1.1'!$I32*100,0)</f>
        <v>97.8488824567718</v>
      </c>
      <c r="I32" s="348" t="n">
        <f aca="false">IF(AND(ISNUMBER('3.3.1.1'!I32),('3.3.1.1'!$I32)&gt;0),'3.3.1.1'!I32/'3.3.1.1'!$I32*100,0)</f>
        <v>100</v>
      </c>
      <c r="J32" s="348" t="n">
        <f aca="false">IF(AND(ISNUMBER('3.3.1.1'!J32),('3.3.1.1'!$I32)&gt;0),'3.3.1.1'!J32/'3.3.1.1'!$I32*100,0)</f>
        <v>100.85618251323</v>
      </c>
      <c r="K32" s="348" t="n">
        <f aca="false">IF(AND(ISNUMBER('3.3.1.1'!K32),('3.3.1.1'!$I32)&gt;0),'3.3.1.1'!K32/'3.3.1.1'!$I32*100,0)</f>
        <v>98.9487019245992</v>
      </c>
      <c r="L32" s="348" t="n">
        <f aca="false">IF(AND(ISNUMBER('3.3.1.1'!L32),('3.3.1.1'!$I32)&gt;0),'3.3.1.1'!L32/'3.3.1.1'!$I32*100,0)</f>
        <v>101.939545325576</v>
      </c>
      <c r="M32" s="348" t="n">
        <f aca="false">IF(AND(ISNUMBER('3.3.1.1'!M32),('3.3.1.1'!$I32)&gt;0),'3.3.1.1'!M32/'3.3.1.1'!$I32*100,0)</f>
        <v>100.379670070889</v>
      </c>
      <c r="N32" s="348" t="n">
        <f aca="false">IF(AND(ISNUMBER('3.3.1.1'!N32),('3.3.1.1'!$I32)&gt;0),'3.3.1.1'!N32/'3.3.1.1'!$I32*100,0)</f>
        <v>105.365275006433</v>
      </c>
      <c r="O32" s="348" t="n">
        <f aca="false">IF(AND(ISNUMBER('3.3.1.1'!O32),('3.3.1.1'!$I32)&gt;0),'3.3.1.1'!O32/'3.3.1.1'!$I32*100,0)</f>
        <v>105.413122821837</v>
      </c>
      <c r="P32" s="348" t="n">
        <f aca="false">IF(AND(ISNUMBER('3.3.1.1'!P32),('3.3.1.1'!$I32)&gt;0),'3.3.1.1'!P32/'3.3.1.1'!$I32*100,0)</f>
        <v>106.691666558657</v>
      </c>
      <c r="Q32" s="348" t="n">
        <f aca="false">IF(AND(ISNUMBER('3.3.1.1'!Q32),('3.3.1.1'!$I32)&gt;0),'3.3.1.1'!Q32/'3.3.1.1'!$I32*100,0)</f>
        <v>107.193777809238</v>
      </c>
      <c r="R32" s="348" t="n">
        <f aca="false">IF(AND(ISNUMBER('3.3.1.1'!R32),('3.3.1.1'!$I32)&gt;0),'3.3.1.1'!R32/'3.3.1.1'!$I32*100,0)</f>
        <v>77.7803904248298</v>
      </c>
      <c r="S32" s="348" t="n">
        <f aca="false">IF(AND(ISNUMBER('3.3.1.1'!S32),('3.3.1.1'!$I32)&gt;0),'3.3.1.1'!S32/'3.3.1.1'!$I32*100,0)</f>
        <v>96.759181274374</v>
      </c>
      <c r="T32" s="348" t="n">
        <f aca="false">IF(AND(ISNUMBER('3.3.1.1'!T32),('3.3.1.1'!$I32)&gt;0),'3.3.1.1'!T32/'3.3.1.1'!$I32*100,0)</f>
        <v>79.0833829462102</v>
      </c>
      <c r="U32" s="349" t="n">
        <v>27</v>
      </c>
    </row>
    <row r="33" s="50" customFormat="true" ht="12.75" hidden="false" customHeight="true" outlineLevel="0" collapsed="false">
      <c r="A33" s="310" t="n">
        <v>28</v>
      </c>
      <c r="B33" s="51" t="n">
        <v>25</v>
      </c>
      <c r="C33" s="315" t="s">
        <v>458</v>
      </c>
      <c r="D33" s="348" t="n">
        <f aca="false">IF(AND(ISNUMBER('3.3.1.1'!D33),('3.3.1.1'!$I33)&gt;0),'3.3.1.1'!D33/'3.3.1.1'!$I33*100,0)</f>
        <v>99.8708743428364</v>
      </c>
      <c r="E33" s="348" t="n">
        <f aca="false">IF(AND(ISNUMBER('3.3.1.1'!E33),('3.3.1.1'!$I33)&gt;0),'3.3.1.1'!E33/'3.3.1.1'!$I33*100,0)</f>
        <v>98.8927931935688</v>
      </c>
      <c r="F33" s="348" t="n">
        <f aca="false">IF(AND(ISNUMBER('3.3.1.1'!F33),('3.3.1.1'!$I33)&gt;0),'3.3.1.1'!F33/'3.3.1.1'!$I33*100,0)</f>
        <v>97.9502874117987</v>
      </c>
      <c r="G33" s="348" t="n">
        <f aca="false">IF(AND(ISNUMBER('3.3.1.1'!G33),('3.3.1.1'!$I33)&gt;0),'3.3.1.1'!G33/'3.3.1.1'!$I33*100,0)</f>
        <v>101.019075916826</v>
      </c>
      <c r="H33" s="348" t="n">
        <f aca="false">IF(AND(ISNUMBER('3.3.1.1'!H33),('3.3.1.1'!$I33)&gt;0),'3.3.1.1'!H33/'3.3.1.1'!$I33*100,0)</f>
        <v>99.3958337695087</v>
      </c>
      <c r="I33" s="348" t="n">
        <f aca="false">IF(AND(ISNUMBER('3.3.1.1'!I33),('3.3.1.1'!$I33)&gt;0),'3.3.1.1'!I33/'3.3.1.1'!$I33*100,0)</f>
        <v>100</v>
      </c>
      <c r="J33" s="348" t="n">
        <f aca="false">IF(AND(ISNUMBER('3.3.1.1'!J33),('3.3.1.1'!$I33)&gt;0),'3.3.1.1'!J33/'3.3.1.1'!$I33*100,0)</f>
        <v>103.01274994506</v>
      </c>
      <c r="K33" s="348" t="n">
        <f aca="false">IF(AND(ISNUMBER('3.3.1.1'!K33),('3.3.1.1'!$I33)&gt;0),'3.3.1.1'!K33/'3.3.1.1'!$I33*100,0)</f>
        <v>99.2079820351768</v>
      </c>
      <c r="L33" s="348" t="n">
        <f aca="false">IF(AND(ISNUMBER('3.3.1.1'!L33),('3.3.1.1'!$I33)&gt;0),'3.3.1.1'!L33/'3.3.1.1'!$I33*100,0)</f>
        <v>119.435494386021</v>
      </c>
      <c r="M33" s="348" t="n">
        <f aca="false">IF(AND(ISNUMBER('3.3.1.1'!M33),('3.3.1.1'!$I33)&gt;0),'3.3.1.1'!M33/'3.3.1.1'!$I33*100,0)</f>
        <v>112.001772659527</v>
      </c>
      <c r="N33" s="348" t="n">
        <f aca="false">IF(AND(ISNUMBER('3.3.1.1'!N33),('3.3.1.1'!$I33)&gt;0),'3.3.1.1'!N33/'3.3.1.1'!$I33*100,0)</f>
        <v>109.289657167543</v>
      </c>
      <c r="O33" s="348" t="n">
        <f aca="false">IF(AND(ISNUMBER('3.3.1.1'!O33),('3.3.1.1'!$I33)&gt;0),'3.3.1.1'!O33/'3.3.1.1'!$I33*100,0)</f>
        <v>113.754507450198</v>
      </c>
      <c r="P33" s="348" t="n">
        <f aca="false">IF(AND(ISNUMBER('3.3.1.1'!P33),('3.3.1.1'!$I33)&gt;0),'3.3.1.1'!P33/'3.3.1.1'!$I33*100,0)</f>
        <v>112.668299320086</v>
      </c>
      <c r="Q33" s="348" t="n">
        <f aca="false">IF(AND(ISNUMBER('3.3.1.1'!Q33),('3.3.1.1'!$I33)&gt;0),'3.3.1.1'!Q33/'3.3.1.1'!$I33*100,0)</f>
        <v>116.160182757722</v>
      </c>
      <c r="R33" s="348" t="n">
        <f aca="false">IF(AND(ISNUMBER('3.3.1.1'!R33),('3.3.1.1'!$I33)&gt;0),'3.3.1.1'!R33/'3.3.1.1'!$I33*100,0)</f>
        <v>103.375011916216</v>
      </c>
      <c r="S33" s="348" t="n">
        <f aca="false">IF(AND(ISNUMBER('3.3.1.1'!S33),('3.3.1.1'!$I33)&gt;0),'3.3.1.1'!S33/'3.3.1.1'!$I33*100,0)</f>
        <v>110.865462553282</v>
      </c>
      <c r="T33" s="348" t="n">
        <f aca="false">IF(AND(ISNUMBER('3.3.1.1'!T33),('3.3.1.1'!$I33)&gt;0),'3.3.1.1'!T33/'3.3.1.1'!$I33*100,0)</f>
        <v>107.879966280909</v>
      </c>
      <c r="U33" s="349" t="n">
        <v>28</v>
      </c>
    </row>
    <row r="34" s="50" customFormat="true" ht="12.75" hidden="false" customHeight="true" outlineLevel="0" collapsed="false">
      <c r="A34" s="310" t="n">
        <v>29</v>
      </c>
      <c r="B34" s="51" t="n">
        <v>26</v>
      </c>
      <c r="C34" s="315" t="s">
        <v>459</v>
      </c>
      <c r="D34" s="348" t="n">
        <f aca="false">IF(AND(ISNUMBER('3.3.1.1'!D34),('3.3.1.1'!$I34)&gt;0),'3.3.1.1'!D34/'3.3.1.1'!$I34*100,0)</f>
        <v>104.558024703102</v>
      </c>
      <c r="E34" s="348" t="n">
        <f aca="false">IF(AND(ISNUMBER('3.3.1.1'!E34),('3.3.1.1'!$I34)&gt;0),'3.3.1.1'!E34/'3.3.1.1'!$I34*100,0)</f>
        <v>106.785859025771</v>
      </c>
      <c r="F34" s="348" t="n">
        <f aca="false">IF(AND(ISNUMBER('3.3.1.1'!F34),('3.3.1.1'!$I34)&gt;0),'3.3.1.1'!F34/'3.3.1.1'!$I34*100,0)</f>
        <v>101.609536476527</v>
      </c>
      <c r="G34" s="348" t="n">
        <f aca="false">IF(AND(ISNUMBER('3.3.1.1'!G34),('3.3.1.1'!$I34)&gt;0),'3.3.1.1'!G34/'3.3.1.1'!$I34*100,0)</f>
        <v>101.393670336863</v>
      </c>
      <c r="H34" s="348" t="n">
        <f aca="false">IF(AND(ISNUMBER('3.3.1.1'!H34),('3.3.1.1'!$I34)&gt;0),'3.3.1.1'!H34/'3.3.1.1'!$I34*100,0)</f>
        <v>99.7733756090852</v>
      </c>
      <c r="I34" s="348" t="n">
        <f aca="false">IF(AND(ISNUMBER('3.3.1.1'!I34),('3.3.1.1'!$I34)&gt;0),'3.3.1.1'!I34/'3.3.1.1'!$I34*100,0)</f>
        <v>100</v>
      </c>
      <c r="J34" s="348" t="n">
        <f aca="false">IF(AND(ISNUMBER('3.3.1.1'!J34),('3.3.1.1'!$I34)&gt;0),'3.3.1.1'!J34/'3.3.1.1'!$I34*100,0)</f>
        <v>107.29540543087</v>
      </c>
      <c r="K34" s="348" t="n">
        <f aca="false">IF(AND(ISNUMBER('3.3.1.1'!K34),('3.3.1.1'!$I34)&gt;0),'3.3.1.1'!K34/'3.3.1.1'!$I34*100,0)</f>
        <v>100.228289771822</v>
      </c>
      <c r="L34" s="348" t="n">
        <f aca="false">IF(AND(ISNUMBER('3.3.1.1'!L34),('3.3.1.1'!$I34)&gt;0),'3.3.1.1'!L34/'3.3.1.1'!$I34*100,0)</f>
        <v>99.5819354960896</v>
      </c>
      <c r="M34" s="348" t="n">
        <f aca="false">IF(AND(ISNUMBER('3.3.1.1'!M34),('3.3.1.1'!$I34)&gt;0),'3.3.1.1'!M34/'3.3.1.1'!$I34*100,0)</f>
        <v>99.6138587419923</v>
      </c>
      <c r="N34" s="348" t="n">
        <f aca="false">IF(AND(ISNUMBER('3.3.1.1'!N34),('3.3.1.1'!$I34)&gt;0),'3.3.1.1'!N34/'3.3.1.1'!$I34*100,0)</f>
        <v>95.2522144673475</v>
      </c>
      <c r="O34" s="348" t="n">
        <f aca="false">IF(AND(ISNUMBER('3.3.1.1'!O34),('3.3.1.1'!$I34)&gt;0),'3.3.1.1'!O34/'3.3.1.1'!$I34*100,0)</f>
        <v>104.843069407545</v>
      </c>
      <c r="P34" s="348" t="n">
        <f aca="false">IF(AND(ISNUMBER('3.3.1.1'!P34),('3.3.1.1'!$I34)&gt;0),'3.3.1.1'!P34/'3.3.1.1'!$I34*100,0)</f>
        <v>109.090737799721</v>
      </c>
      <c r="Q34" s="348" t="n">
        <f aca="false">IF(AND(ISNUMBER('3.3.1.1'!Q34),('3.3.1.1'!$I34)&gt;0),'3.3.1.1'!Q34/'3.3.1.1'!$I34*100,0)</f>
        <v>106.077537849018</v>
      </c>
      <c r="R34" s="348" t="n">
        <f aca="false">IF(AND(ISNUMBER('3.3.1.1'!R34),('3.3.1.1'!$I34)&gt;0),'3.3.1.1'!R34/'3.3.1.1'!$I34*100,0)</f>
        <v>85.8415057337903</v>
      </c>
      <c r="S34" s="348" t="n">
        <f aca="false">IF(AND(ISNUMBER('3.3.1.1'!S34),('3.3.1.1'!$I34)&gt;0),'3.3.1.1'!S34/'3.3.1.1'!$I34*100,0)</f>
        <v>87.5170421605434</v>
      </c>
      <c r="T34" s="348" t="n">
        <f aca="false">IF(AND(ISNUMBER('3.3.1.1'!T34),('3.3.1.1'!$I34)&gt;0),'3.3.1.1'!T34/'3.3.1.1'!$I34*100,0)</f>
        <v>85.8757792354798</v>
      </c>
      <c r="U34" s="349" t="n">
        <v>29</v>
      </c>
    </row>
    <row r="35" s="50" customFormat="true" ht="12.75" hidden="false" customHeight="true" outlineLevel="0" collapsed="false">
      <c r="A35" s="310" t="n">
        <v>30</v>
      </c>
      <c r="B35" s="51" t="n">
        <v>27</v>
      </c>
      <c r="C35" s="315" t="s">
        <v>460</v>
      </c>
      <c r="D35" s="348" t="n">
        <f aca="false">IF(AND(ISNUMBER('3.3.1.1'!D35),('3.3.1.1'!$I35)&gt;0),'3.3.1.1'!D35/'3.3.1.1'!$I35*100,0)</f>
        <v>110.487367871674</v>
      </c>
      <c r="E35" s="348" t="n">
        <f aca="false">IF(AND(ISNUMBER('3.3.1.1'!E35),('3.3.1.1'!$I35)&gt;0),'3.3.1.1'!E35/'3.3.1.1'!$I35*100,0)</f>
        <v>105.818771695311</v>
      </c>
      <c r="F35" s="348" t="n">
        <f aca="false">IF(AND(ISNUMBER('3.3.1.1'!F35),('3.3.1.1'!$I35)&gt;0),'3.3.1.1'!F35/'3.3.1.1'!$I35*100,0)</f>
        <v>99.5885155037759</v>
      </c>
      <c r="G35" s="348" t="n">
        <f aca="false">IF(AND(ISNUMBER('3.3.1.1'!G35),('3.3.1.1'!$I35)&gt;0),'3.3.1.1'!G35/'3.3.1.1'!$I35*100,0)</f>
        <v>100.9803958284</v>
      </c>
      <c r="H35" s="348" t="n">
        <f aca="false">IF(AND(ISNUMBER('3.3.1.1'!H35),('3.3.1.1'!$I35)&gt;0),'3.3.1.1'!H35/'3.3.1.1'!$I35*100,0)</f>
        <v>99.1608753910669</v>
      </c>
      <c r="I35" s="348" t="n">
        <f aca="false">IF(AND(ISNUMBER('3.3.1.1'!I35),('3.3.1.1'!$I35)&gt;0),'3.3.1.1'!I35/'3.3.1.1'!$I35*100,0)</f>
        <v>100</v>
      </c>
      <c r="J35" s="348" t="n">
        <f aca="false">IF(AND(ISNUMBER('3.3.1.1'!J35),('3.3.1.1'!$I35)&gt;0),'3.3.1.1'!J35/'3.3.1.1'!$I35*100,0)</f>
        <v>105.559213423711</v>
      </c>
      <c r="K35" s="348" t="n">
        <f aca="false">IF(AND(ISNUMBER('3.3.1.1'!K35),('3.3.1.1'!$I35)&gt;0),'3.3.1.1'!K35/'3.3.1.1'!$I35*100,0)</f>
        <v>100.759211758349</v>
      </c>
      <c r="L35" s="348" t="n">
        <f aca="false">IF(AND(ISNUMBER('3.3.1.1'!L35),('3.3.1.1'!$I35)&gt;0),'3.3.1.1'!L35/'3.3.1.1'!$I35*100,0)</f>
        <v>104.186586351892</v>
      </c>
      <c r="M35" s="348" t="n">
        <f aca="false">IF(AND(ISNUMBER('3.3.1.1'!M35),('3.3.1.1'!$I35)&gt;0),'3.3.1.1'!M35/'3.3.1.1'!$I35*100,0)</f>
        <v>102.980814920048</v>
      </c>
      <c r="N35" s="348" t="n">
        <f aca="false">IF(AND(ISNUMBER('3.3.1.1'!N35),('3.3.1.1'!$I35)&gt;0),'3.3.1.1'!N35/'3.3.1.1'!$I35*100,0)</f>
        <v>101.48807287911</v>
      </c>
      <c r="O35" s="348" t="n">
        <f aca="false">IF(AND(ISNUMBER('3.3.1.1'!O35),('3.3.1.1'!$I35)&gt;0),'3.3.1.1'!O35/'3.3.1.1'!$I35*100,0)</f>
        <v>114.428805363626</v>
      </c>
      <c r="P35" s="348" t="n">
        <f aca="false">IF(AND(ISNUMBER('3.3.1.1'!P35),('3.3.1.1'!$I35)&gt;0),'3.3.1.1'!P35/'3.3.1.1'!$I35*100,0)</f>
        <v>109.089514967279</v>
      </c>
      <c r="Q35" s="348" t="n">
        <f aca="false">IF(AND(ISNUMBER('3.3.1.1'!Q35),('3.3.1.1'!$I35)&gt;0),'3.3.1.1'!Q35/'3.3.1.1'!$I35*100,0)</f>
        <v>103.04875833796</v>
      </c>
      <c r="R35" s="348" t="n">
        <f aca="false">IF(AND(ISNUMBER('3.3.1.1'!R35),('3.3.1.1'!$I35)&gt;0),'3.3.1.1'!R35/'3.3.1.1'!$I35*100,0)</f>
        <v>89.0548339544421</v>
      </c>
      <c r="S35" s="348" t="n">
        <f aca="false">IF(AND(ISNUMBER('3.3.1.1'!S35),('3.3.1.1'!$I35)&gt;0),'3.3.1.1'!S35/'3.3.1.1'!$I35*100,0)</f>
        <v>94.2097924901842</v>
      </c>
      <c r="T35" s="348" t="n">
        <f aca="false">IF(AND(ISNUMBER('3.3.1.1'!T35),('3.3.1.1'!$I35)&gt;0),'3.3.1.1'!T35/'3.3.1.1'!$I35*100,0)</f>
        <v>91.8436798479724</v>
      </c>
      <c r="U35" s="349" t="n">
        <v>30</v>
      </c>
    </row>
    <row r="36" s="50" customFormat="true" ht="12.75" hidden="false" customHeight="true" outlineLevel="0" collapsed="false">
      <c r="A36" s="310" t="n">
        <v>31</v>
      </c>
      <c r="B36" s="51" t="n">
        <v>28</v>
      </c>
      <c r="C36" s="315" t="s">
        <v>461</v>
      </c>
      <c r="D36" s="348" t="n">
        <f aca="false">IF(AND(ISNUMBER('3.3.1.1'!D36),('3.3.1.1'!$I36)&gt;0),'3.3.1.1'!D36/'3.3.1.1'!$I36*100,0)</f>
        <v>109.821809553842</v>
      </c>
      <c r="E36" s="348" t="n">
        <f aca="false">IF(AND(ISNUMBER('3.3.1.1'!E36),('3.3.1.1'!$I36)&gt;0),'3.3.1.1'!E36/'3.3.1.1'!$I36*100,0)</f>
        <v>111.182523937781</v>
      </c>
      <c r="F36" s="348" t="n">
        <f aca="false">IF(AND(ISNUMBER('3.3.1.1'!F36),('3.3.1.1'!$I36)&gt;0),'3.3.1.1'!F36/'3.3.1.1'!$I36*100,0)</f>
        <v>103.942421225881</v>
      </c>
      <c r="G36" s="348" t="n">
        <f aca="false">IF(AND(ISNUMBER('3.3.1.1'!G36),('3.3.1.1'!$I36)&gt;0),'3.3.1.1'!G36/'3.3.1.1'!$I36*100,0)</f>
        <v>102.025481079634</v>
      </c>
      <c r="H36" s="348" t="n">
        <f aca="false">IF(AND(ISNUMBER('3.3.1.1'!H36),('3.3.1.1'!$I36)&gt;0),'3.3.1.1'!H36/'3.3.1.1'!$I36*100,0)</f>
        <v>100.040537099744</v>
      </c>
      <c r="I36" s="348" t="n">
        <f aca="false">IF(AND(ISNUMBER('3.3.1.1'!I36),('3.3.1.1'!$I36)&gt;0),'3.3.1.1'!I36/'3.3.1.1'!$I36*100,0)</f>
        <v>100</v>
      </c>
      <c r="J36" s="348" t="n">
        <f aca="false">IF(AND(ISNUMBER('3.3.1.1'!J36),('3.3.1.1'!$I36)&gt;0),'3.3.1.1'!J36/'3.3.1.1'!$I36*100,0)</f>
        <v>102.351790560315</v>
      </c>
      <c r="K36" s="348" t="n">
        <f aca="false">IF(AND(ISNUMBER('3.3.1.1'!K36),('3.3.1.1'!$I36)&gt;0),'3.3.1.1'!K36/'3.3.1.1'!$I36*100,0)</f>
        <v>98.043628782553</v>
      </c>
      <c r="L36" s="348" t="n">
        <f aca="false">IF(AND(ISNUMBER('3.3.1.1'!L36),('3.3.1.1'!$I36)&gt;0),'3.3.1.1'!L36/'3.3.1.1'!$I36*100,0)</f>
        <v>105.970768960901</v>
      </c>
      <c r="M36" s="348" t="n">
        <f aca="false">IF(AND(ISNUMBER('3.3.1.1'!M36),('3.3.1.1'!$I36)&gt;0),'3.3.1.1'!M36/'3.3.1.1'!$I36*100,0)</f>
        <v>104.854918931377</v>
      </c>
      <c r="N36" s="348" t="n">
        <f aca="false">IF(AND(ISNUMBER('3.3.1.1'!N36),('3.3.1.1'!$I36)&gt;0),'3.3.1.1'!N36/'3.3.1.1'!$I36*100,0)</f>
        <v>105.396368485093</v>
      </c>
      <c r="O36" s="348" t="n">
        <f aca="false">IF(AND(ISNUMBER('3.3.1.1'!O36),('3.3.1.1'!$I36)&gt;0),'3.3.1.1'!O36/'3.3.1.1'!$I36*100,0)</f>
        <v>110.095782782727</v>
      </c>
      <c r="P36" s="348" t="n">
        <f aca="false">IF(AND(ISNUMBER('3.3.1.1'!P36),('3.3.1.1'!$I36)&gt;0),'3.3.1.1'!P36/'3.3.1.1'!$I36*100,0)</f>
        <v>112.697044504094</v>
      </c>
      <c r="Q36" s="348" t="n">
        <f aca="false">IF(AND(ISNUMBER('3.3.1.1'!Q36),('3.3.1.1'!$I36)&gt;0),'3.3.1.1'!Q36/'3.3.1.1'!$I36*100,0)</f>
        <v>119.192305676638</v>
      </c>
      <c r="R36" s="348" t="n">
        <f aca="false">IF(AND(ISNUMBER('3.3.1.1'!R36),('3.3.1.1'!$I36)&gt;0),'3.3.1.1'!R36/'3.3.1.1'!$I36*100,0)</f>
        <v>102.245237780527</v>
      </c>
      <c r="S36" s="348" t="n">
        <f aca="false">IF(AND(ISNUMBER('3.3.1.1'!S36),('3.3.1.1'!$I36)&gt;0),'3.3.1.1'!S36/'3.3.1.1'!$I36*100,0)</f>
        <v>110.748254942948</v>
      </c>
      <c r="T36" s="348" t="n">
        <f aca="false">IF(AND(ISNUMBER('3.3.1.1'!T36),('3.3.1.1'!$I36)&gt;0),'3.3.1.1'!T36/'3.3.1.1'!$I36*100,0)</f>
        <v>107.969049219423</v>
      </c>
      <c r="U36" s="349" t="n">
        <v>31</v>
      </c>
    </row>
    <row r="37" s="50" customFormat="true" ht="12.75" hidden="false" customHeight="true" outlineLevel="0" collapsed="false">
      <c r="A37" s="310" t="n">
        <v>32</v>
      </c>
      <c r="B37" s="51" t="n">
        <v>29</v>
      </c>
      <c r="C37" s="315" t="s">
        <v>462</v>
      </c>
      <c r="D37" s="348" t="n">
        <f aca="false">IF(AND(ISNUMBER('3.3.1.1'!D37),('3.3.1.1'!$I37)&gt;0),'3.3.1.1'!D37/'3.3.1.1'!$I37*100,0)</f>
        <v>94.8532349811688</v>
      </c>
      <c r="E37" s="348" t="n">
        <f aca="false">IF(AND(ISNUMBER('3.3.1.1'!E37),('3.3.1.1'!$I37)&gt;0),'3.3.1.1'!E37/'3.3.1.1'!$I37*100,0)</f>
        <v>94.3408495563572</v>
      </c>
      <c r="F37" s="348" t="n">
        <f aca="false">IF(AND(ISNUMBER('3.3.1.1'!F37),('3.3.1.1'!$I37)&gt;0),'3.3.1.1'!F37/'3.3.1.1'!$I37*100,0)</f>
        <v>95.0346080780463</v>
      </c>
      <c r="G37" s="348" t="n">
        <f aca="false">IF(AND(ISNUMBER('3.3.1.1'!G37),('3.3.1.1'!$I37)&gt;0),'3.3.1.1'!G37/'3.3.1.1'!$I37*100,0)</f>
        <v>98.5303207753282</v>
      </c>
      <c r="H37" s="348" t="n">
        <f aca="false">IF(AND(ISNUMBER('3.3.1.1'!H37),('3.3.1.1'!$I37)&gt;0),'3.3.1.1'!H37/'3.3.1.1'!$I37*100,0)</f>
        <v>99.8366388440266</v>
      </c>
      <c r="I37" s="348" t="n">
        <f aca="false">IF(AND(ISNUMBER('3.3.1.1'!I37),('3.3.1.1'!$I37)&gt;0),'3.3.1.1'!I37/'3.3.1.1'!$I37*100,0)</f>
        <v>100</v>
      </c>
      <c r="J37" s="348" t="n">
        <f aca="false">IF(AND(ISNUMBER('3.3.1.1'!J37),('3.3.1.1'!$I37)&gt;0),'3.3.1.1'!J37/'3.3.1.1'!$I37*100,0)</f>
        <v>104.29059838165</v>
      </c>
      <c r="K37" s="348" t="n">
        <f aca="false">IF(AND(ISNUMBER('3.3.1.1'!K37),('3.3.1.1'!$I37)&gt;0),'3.3.1.1'!K37/'3.3.1.1'!$I37*100,0)</f>
        <v>104.547154315759</v>
      </c>
      <c r="L37" s="348" t="n">
        <f aca="false">IF(AND(ISNUMBER('3.3.1.1'!L37),('3.3.1.1'!$I37)&gt;0),'3.3.1.1'!L37/'3.3.1.1'!$I37*100,0)</f>
        <v>113.00959492645</v>
      </c>
      <c r="M37" s="348" t="n">
        <f aca="false">IF(AND(ISNUMBER('3.3.1.1'!M37),('3.3.1.1'!$I37)&gt;0),'3.3.1.1'!M37/'3.3.1.1'!$I37*100,0)</f>
        <v>115.841042749383</v>
      </c>
      <c r="N37" s="348" t="n">
        <f aca="false">IF(AND(ISNUMBER('3.3.1.1'!N37),('3.3.1.1'!$I37)&gt;0),'3.3.1.1'!N37/'3.3.1.1'!$I37*100,0)</f>
        <v>115.859730996062</v>
      </c>
      <c r="O37" s="348" t="n">
        <f aca="false">IF(AND(ISNUMBER('3.3.1.1'!O37),('3.3.1.1'!$I37)&gt;0),'3.3.1.1'!O37/'3.3.1.1'!$I37*100,0)</f>
        <v>113.44347994487</v>
      </c>
      <c r="P37" s="348" t="n">
        <f aca="false">IF(AND(ISNUMBER('3.3.1.1'!P37),('3.3.1.1'!$I37)&gt;0),'3.3.1.1'!P37/'3.3.1.1'!$I37*100,0)</f>
        <v>114.329238912845</v>
      </c>
      <c r="Q37" s="348" t="n">
        <f aca="false">IF(AND(ISNUMBER('3.3.1.1'!Q37),('3.3.1.1'!$I37)&gt;0),'3.3.1.1'!Q37/'3.3.1.1'!$I37*100,0)</f>
        <v>107.740664884418</v>
      </c>
      <c r="R37" s="348" t="n">
        <f aca="false">IF(AND(ISNUMBER('3.3.1.1'!R37),('3.3.1.1'!$I37)&gt;0),'3.3.1.1'!R37/'3.3.1.1'!$I37*100,0)</f>
        <v>91.9783274274638</v>
      </c>
      <c r="S37" s="348" t="n">
        <f aca="false">IF(AND(ISNUMBER('3.3.1.1'!S37),('3.3.1.1'!$I37)&gt;0),'3.3.1.1'!S37/'3.3.1.1'!$I37*100,0)</f>
        <v>102.809887955842</v>
      </c>
      <c r="T37" s="348" t="n">
        <f aca="false">IF(AND(ISNUMBER('3.3.1.1'!T37),('3.3.1.1'!$I37)&gt;0),'3.3.1.1'!T37/'3.3.1.1'!$I37*100,0)</f>
        <v>98.4934472312014</v>
      </c>
      <c r="U37" s="349" t="n">
        <v>32</v>
      </c>
    </row>
    <row r="38" s="50" customFormat="true" ht="12.75" hidden="false" customHeight="true" outlineLevel="0" collapsed="false">
      <c r="A38" s="310" t="n">
        <v>33</v>
      </c>
      <c r="B38" s="51" t="n">
        <v>30</v>
      </c>
      <c r="C38" s="315" t="s">
        <v>463</v>
      </c>
      <c r="D38" s="348" t="n">
        <f aca="false">IF(AND(ISNUMBER('3.3.1.1'!D38),('3.3.1.1'!$I38)&gt;0),'3.3.1.1'!D38/'3.3.1.1'!$I38*100,0)</f>
        <v>105.646280001759</v>
      </c>
      <c r="E38" s="348" t="n">
        <f aca="false">IF(AND(ISNUMBER('3.3.1.1'!E38),('3.3.1.1'!$I38)&gt;0),'3.3.1.1'!E38/'3.3.1.1'!$I38*100,0)</f>
        <v>106.582540118052</v>
      </c>
      <c r="F38" s="348" t="n">
        <f aca="false">IF(AND(ISNUMBER('3.3.1.1'!F38),('3.3.1.1'!$I38)&gt;0),'3.3.1.1'!F38/'3.3.1.1'!$I38*100,0)</f>
        <v>102.916228945867</v>
      </c>
      <c r="G38" s="348" t="n">
        <f aca="false">IF(AND(ISNUMBER('3.3.1.1'!G38),('3.3.1.1'!$I38)&gt;0),'3.3.1.1'!G38/'3.3.1.1'!$I38*100,0)</f>
        <v>98.8440165163451</v>
      </c>
      <c r="H38" s="348" t="n">
        <f aca="false">IF(AND(ISNUMBER('3.3.1.1'!H38),('3.3.1.1'!$I38)&gt;0),'3.3.1.1'!H38/'3.3.1.1'!$I38*100,0)</f>
        <v>99.7964536655578</v>
      </c>
      <c r="I38" s="348" t="n">
        <f aca="false">IF(AND(ISNUMBER('3.3.1.1'!I38),('3.3.1.1'!$I38)&gt;0),'3.3.1.1'!I38/'3.3.1.1'!$I38*100,0)</f>
        <v>100</v>
      </c>
      <c r="J38" s="348" t="n">
        <f aca="false">IF(AND(ISNUMBER('3.3.1.1'!J38),('3.3.1.1'!$I38)&gt;0),'3.3.1.1'!J38/'3.3.1.1'!$I38*100,0)</f>
        <v>103.773427642801</v>
      </c>
      <c r="K38" s="348" t="n">
        <f aca="false">IF(AND(ISNUMBER('3.3.1.1'!K38),('3.3.1.1'!$I38)&gt;0),'3.3.1.1'!K38/'3.3.1.1'!$I38*100,0)</f>
        <v>104.703615891232</v>
      </c>
      <c r="L38" s="348" t="n">
        <f aca="false">IF(AND(ISNUMBER('3.3.1.1'!L38),('3.3.1.1'!$I38)&gt;0),'3.3.1.1'!L38/'3.3.1.1'!$I38*100,0)</f>
        <v>110.304507749239</v>
      </c>
      <c r="M38" s="348" t="n">
        <f aca="false">IF(AND(ISNUMBER('3.3.1.1'!M38),('3.3.1.1'!$I38)&gt;0),'3.3.1.1'!M38/'3.3.1.1'!$I38*100,0)</f>
        <v>111.208184741034</v>
      </c>
      <c r="N38" s="348" t="n">
        <f aca="false">IF(AND(ISNUMBER('3.3.1.1'!N38),('3.3.1.1'!$I38)&gt;0),'3.3.1.1'!N38/'3.3.1.1'!$I38*100,0)</f>
        <v>111.1083983463</v>
      </c>
      <c r="O38" s="348" t="n">
        <f aca="false">IF(AND(ISNUMBER('3.3.1.1'!O38),('3.3.1.1'!$I38)&gt;0),'3.3.1.1'!O38/'3.3.1.1'!$I38*100,0)</f>
        <v>113.646282704587</v>
      </c>
      <c r="P38" s="348" t="n">
        <f aca="false">IF(AND(ISNUMBER('3.3.1.1'!P38),('3.3.1.1'!$I38)&gt;0),'3.3.1.1'!P38/'3.3.1.1'!$I38*100,0)</f>
        <v>105.270428614216</v>
      </c>
      <c r="Q38" s="348" t="n">
        <f aca="false">IF(AND(ISNUMBER('3.3.1.1'!Q38),('3.3.1.1'!$I38)&gt;0),'3.3.1.1'!Q38/'3.3.1.1'!$I38*100,0)</f>
        <v>97.5029519944505</v>
      </c>
      <c r="R38" s="348" t="n">
        <f aca="false">IF(AND(ISNUMBER('3.3.1.1'!R38),('3.3.1.1'!$I38)&gt;0),'3.3.1.1'!R38/'3.3.1.1'!$I38*100,0)</f>
        <v>86.9944864658248</v>
      </c>
      <c r="S38" s="348" t="n">
        <f aca="false">IF(AND(ISNUMBER('3.3.1.1'!S38),('3.3.1.1'!$I38)&gt;0),'3.3.1.1'!S38/'3.3.1.1'!$I38*100,0)</f>
        <v>101.791750350444</v>
      </c>
      <c r="T38" s="348" t="n">
        <f aca="false">IF(AND(ISNUMBER('3.3.1.1'!T38),('3.3.1.1'!$I38)&gt;0),'3.3.1.1'!T38/'3.3.1.1'!$I38*100,0)</f>
        <v>90.6410809886883</v>
      </c>
      <c r="U38" s="349" t="n">
        <v>33</v>
      </c>
    </row>
    <row r="39" s="52" customFormat="true" ht="12.75" hidden="false" customHeight="true" outlineLevel="0" collapsed="false">
      <c r="A39" s="310" t="n">
        <v>34</v>
      </c>
      <c r="B39" s="51" t="s">
        <v>464</v>
      </c>
      <c r="C39" s="315" t="s">
        <v>465</v>
      </c>
      <c r="D39" s="348" t="n">
        <f aca="false">IF(AND(ISNUMBER('3.3.1.1'!D39),('3.3.1.1'!$I39)&gt;0),'3.3.1.1'!D39/'3.3.1.1'!$I39*100,0)</f>
        <v>99.8657529670311</v>
      </c>
      <c r="E39" s="348" t="n">
        <f aca="false">IF(AND(ISNUMBER('3.3.1.1'!E39),('3.3.1.1'!$I39)&gt;0),'3.3.1.1'!E39/'3.3.1.1'!$I39*100,0)</f>
        <v>98.9602738424044</v>
      </c>
      <c r="F39" s="348" t="n">
        <f aca="false">IF(AND(ISNUMBER('3.3.1.1'!F39),('3.3.1.1'!$I39)&gt;0),'3.3.1.1'!F39/'3.3.1.1'!$I39*100,0)</f>
        <v>99.7881404810057</v>
      </c>
      <c r="G39" s="348" t="n">
        <f aca="false">IF(AND(ISNUMBER('3.3.1.1'!G39),('3.3.1.1'!$I39)&gt;0),'3.3.1.1'!G39/'3.3.1.1'!$I39*100,0)</f>
        <v>98.4601537995484</v>
      </c>
      <c r="H39" s="348" t="n">
        <f aca="false">IF(AND(ISNUMBER('3.3.1.1'!H39),('3.3.1.1'!$I39)&gt;0),'3.3.1.1'!H39/'3.3.1.1'!$I39*100,0)</f>
        <v>97.4265375546288</v>
      </c>
      <c r="I39" s="348" t="n">
        <f aca="false">IF(AND(ISNUMBER('3.3.1.1'!I39),('3.3.1.1'!$I39)&gt;0),'3.3.1.1'!I39/'3.3.1.1'!$I39*100,0)</f>
        <v>100</v>
      </c>
      <c r="J39" s="348" t="n">
        <f aca="false">IF(AND(ISNUMBER('3.3.1.1'!J39),('3.3.1.1'!$I39)&gt;0),'3.3.1.1'!J39/'3.3.1.1'!$I39*100,0)</f>
        <v>113.68717467222</v>
      </c>
      <c r="K39" s="348" t="n">
        <f aca="false">IF(AND(ISNUMBER('3.3.1.1'!K39),('3.3.1.1'!$I39)&gt;0),'3.3.1.1'!K39/'3.3.1.1'!$I39*100,0)</f>
        <v>104.015447681636</v>
      </c>
      <c r="L39" s="348" t="n">
        <f aca="false">IF(AND(ISNUMBER('3.3.1.1'!L39),('3.3.1.1'!$I39)&gt;0),'3.3.1.1'!L39/'3.3.1.1'!$I39*100,0)</f>
        <v>111.808875571222</v>
      </c>
      <c r="M39" s="348" t="n">
        <f aca="false">IF(AND(ISNUMBER('3.3.1.1'!M39),('3.3.1.1'!$I39)&gt;0),'3.3.1.1'!M39/'3.3.1.1'!$I39*100,0)</f>
        <v>109.913433494854</v>
      </c>
      <c r="N39" s="348" t="n">
        <f aca="false">IF(AND(ISNUMBER('3.3.1.1'!N39),('3.3.1.1'!$I39)&gt;0),'3.3.1.1'!N39/'3.3.1.1'!$I39*100,0)</f>
        <v>104.581339546954</v>
      </c>
      <c r="O39" s="348" t="n">
        <f aca="false">IF(AND(ISNUMBER('3.3.1.1'!O39),('3.3.1.1'!$I39)&gt;0),'3.3.1.1'!O39/'3.3.1.1'!$I39*100,0)</f>
        <v>116.904432882527</v>
      </c>
      <c r="P39" s="348" t="n">
        <f aca="false">IF(AND(ISNUMBER('3.3.1.1'!P39),('3.3.1.1'!$I39)&gt;0),'3.3.1.1'!P39/'3.3.1.1'!$I39*100,0)</f>
        <v>115.41779547448</v>
      </c>
      <c r="Q39" s="348" t="n">
        <f aca="false">IF(AND(ISNUMBER('3.3.1.1'!Q39),('3.3.1.1'!$I39)&gt;0),'3.3.1.1'!Q39/'3.3.1.1'!$I39*100,0)</f>
        <v>113.01352204176</v>
      </c>
      <c r="R39" s="348" t="n">
        <f aca="false">IF(AND(ISNUMBER('3.3.1.1'!R39),('3.3.1.1'!$I39)&gt;0),'3.3.1.1'!R39/'3.3.1.1'!$I39*100,0)</f>
        <v>109.48323939304</v>
      </c>
      <c r="S39" s="348" t="n">
        <f aca="false">IF(AND(ISNUMBER('3.3.1.1'!S39),('3.3.1.1'!$I39)&gt;0),'3.3.1.1'!S39/'3.3.1.1'!$I39*100,0)</f>
        <v>112.064118789225</v>
      </c>
      <c r="T39" s="348" t="n">
        <f aca="false">IF(AND(ISNUMBER('3.3.1.1'!T39),('3.3.1.1'!$I39)&gt;0),'3.3.1.1'!T39/'3.3.1.1'!$I39*100,0)</f>
        <v>109.24888941287</v>
      </c>
      <c r="U39" s="349" t="n">
        <v>34</v>
      </c>
      <c r="V39" s="319"/>
      <c r="W39" s="319"/>
    </row>
    <row r="40" s="52" customFormat="true" ht="12.75" hidden="false" customHeight="true" outlineLevel="0" collapsed="false">
      <c r="A40" s="310" t="n">
        <v>35</v>
      </c>
      <c r="B40" s="51" t="n">
        <v>33</v>
      </c>
      <c r="C40" s="315" t="s">
        <v>466</v>
      </c>
      <c r="D40" s="348" t="n">
        <f aca="false">IF(AND(ISNUMBER('3.3.1.1'!D40),('3.3.1.1'!$I40)&gt;0),'3.3.1.1'!D40/'3.3.1.1'!$I40*100,0)</f>
        <v>95.7913081536864</v>
      </c>
      <c r="E40" s="348" t="n">
        <f aca="false">IF(AND(ISNUMBER('3.3.1.1'!E40),('3.3.1.1'!$I40)&gt;0),'3.3.1.1'!E40/'3.3.1.1'!$I40*100,0)</f>
        <v>93.6662962885393</v>
      </c>
      <c r="F40" s="348" t="n">
        <f aca="false">IF(AND(ISNUMBER('3.3.1.1'!F40),('3.3.1.1'!$I40)&gt;0),'3.3.1.1'!F40/'3.3.1.1'!$I40*100,0)</f>
        <v>91.7255310830681</v>
      </c>
      <c r="G40" s="348" t="n">
        <f aca="false">IF(AND(ISNUMBER('3.3.1.1'!G40),('3.3.1.1'!$I40)&gt;0),'3.3.1.1'!G40/'3.3.1.1'!$I40*100,0)</f>
        <v>100.162802729113</v>
      </c>
      <c r="H40" s="348" t="n">
        <f aca="false">IF(AND(ISNUMBER('3.3.1.1'!H40),('3.3.1.1'!$I40)&gt;0),'3.3.1.1'!H40/'3.3.1.1'!$I40*100,0)</f>
        <v>98.1023915266443</v>
      </c>
      <c r="I40" s="348" t="n">
        <f aca="false">IF(AND(ISNUMBER('3.3.1.1'!I40),('3.3.1.1'!$I40)&gt;0),'3.3.1.1'!I40/'3.3.1.1'!$I40*100,0)</f>
        <v>100</v>
      </c>
      <c r="J40" s="348" t="n">
        <f aca="false">IF(AND(ISNUMBER('3.3.1.1'!J40),('3.3.1.1'!$I40)&gt;0),'3.3.1.1'!J40/'3.3.1.1'!$I40*100,0)</f>
        <v>316.670763364461</v>
      </c>
      <c r="K40" s="348" t="n">
        <f aca="false">IF(AND(ISNUMBER('3.3.1.1'!K40),('3.3.1.1'!$I40)&gt;0),'3.3.1.1'!K40/'3.3.1.1'!$I40*100,0)</f>
        <v>417.99297246861</v>
      </c>
      <c r="L40" s="348" t="n">
        <f aca="false">IF(AND(ISNUMBER('3.3.1.1'!L40),('3.3.1.1'!$I40)&gt;0),'3.3.1.1'!L40/'3.3.1.1'!$I40*100,0)</f>
        <v>403.146689850018</v>
      </c>
      <c r="M40" s="348" t="n">
        <f aca="false">IF(AND(ISNUMBER('3.3.1.1'!M40),('3.3.1.1'!$I40)&gt;0),'3.3.1.1'!M40/'3.3.1.1'!$I40*100,0)</f>
        <v>398.103373534394</v>
      </c>
      <c r="N40" s="348" t="n">
        <f aca="false">IF(AND(ISNUMBER('3.3.1.1'!N40),('3.3.1.1'!$I40)&gt;0),'3.3.1.1'!N40/'3.3.1.1'!$I40*100,0)</f>
        <v>390.224190952265</v>
      </c>
      <c r="O40" s="348" t="n">
        <f aca="false">IF(AND(ISNUMBER('3.3.1.1'!O40),('3.3.1.1'!$I40)&gt;0),'3.3.1.1'!O40/'3.3.1.1'!$I40*100,0)</f>
        <v>414.581999409693</v>
      </c>
      <c r="P40" s="348" t="n">
        <f aca="false">IF(AND(ISNUMBER('3.3.1.1'!P40),('3.3.1.1'!$I40)&gt;0),'3.3.1.1'!P40/'3.3.1.1'!$I40*100,0)</f>
        <v>418.34076733169</v>
      </c>
      <c r="Q40" s="348" t="n">
        <f aca="false">IF(AND(ISNUMBER('3.3.1.1'!Q40),('3.3.1.1'!$I40)&gt;0),'3.3.1.1'!Q40/'3.3.1.1'!$I40*100,0)</f>
        <v>450.077907256023</v>
      </c>
      <c r="R40" s="348" t="n">
        <f aca="false">IF(AND(ISNUMBER('3.3.1.1'!R40),('3.3.1.1'!$I40)&gt;0),'3.3.1.1'!R40/'3.3.1.1'!$I40*100,0)</f>
        <v>451.865654320408</v>
      </c>
      <c r="S40" s="348" t="n">
        <f aca="false">IF(AND(ISNUMBER('3.3.1.1'!S40),('3.3.1.1'!$I40)&gt;0),'3.3.1.1'!S40/'3.3.1.1'!$I40*100,0)</f>
        <v>371.334934673856</v>
      </c>
      <c r="T40" s="348" t="n">
        <f aca="false">IF(AND(ISNUMBER('3.3.1.1'!T40),('3.3.1.1'!$I40)&gt;0),'3.3.1.1'!T40/'3.3.1.1'!$I40*100,0)</f>
        <v>323.808629857925</v>
      </c>
      <c r="U40" s="349" t="n">
        <v>35</v>
      </c>
    </row>
    <row r="41" s="52" customFormat="true" ht="12.75" hidden="false" customHeight="true" outlineLevel="0" collapsed="false">
      <c r="A41" s="310" t="n">
        <v>36</v>
      </c>
      <c r="B41" s="51" t="s">
        <v>467</v>
      </c>
      <c r="C41" s="311" t="s">
        <v>468</v>
      </c>
      <c r="D41" s="348" t="n">
        <f aca="false">IF(AND(ISNUMBER('3.3.1.1'!D41),('3.3.1.1'!$I41)&gt;0),'3.3.1.1'!D41/'3.3.1.1'!$I41*100,0)</f>
        <v>94.1819730259007</v>
      </c>
      <c r="E41" s="348" t="n">
        <f aca="false">IF(AND(ISNUMBER('3.3.1.1'!E41),('3.3.1.1'!$I41)&gt;0),'3.3.1.1'!E41/'3.3.1.1'!$I41*100,0)</f>
        <v>109.645856949775</v>
      </c>
      <c r="F41" s="348" t="n">
        <f aca="false">IF(AND(ISNUMBER('3.3.1.1'!F41),('3.3.1.1'!$I41)&gt;0),'3.3.1.1'!F41/'3.3.1.1'!$I41*100,0)</f>
        <v>103.132902353277</v>
      </c>
      <c r="G41" s="348" t="n">
        <f aca="false">IF(AND(ISNUMBER('3.3.1.1'!G41),('3.3.1.1'!$I41)&gt;0),'3.3.1.1'!G41/'3.3.1.1'!$I41*100,0)</f>
        <v>102.921447924314</v>
      </c>
      <c r="H41" s="348" t="n">
        <f aca="false">IF(AND(ISNUMBER('3.3.1.1'!H41),('3.3.1.1'!$I41)&gt;0),'3.3.1.1'!H41/'3.3.1.1'!$I41*100,0)</f>
        <v>98.185314343969</v>
      </c>
      <c r="I41" s="348" t="n">
        <f aca="false">IF(AND(ISNUMBER('3.3.1.1'!I41),('3.3.1.1'!$I41)&gt;0),'3.3.1.1'!I41/'3.3.1.1'!$I41*100,0)</f>
        <v>100</v>
      </c>
      <c r="J41" s="348" t="n">
        <f aca="false">IF(AND(ISNUMBER('3.3.1.1'!J41),('3.3.1.1'!$I41)&gt;0),'3.3.1.1'!J41/'3.3.1.1'!$I41*100,0)</f>
        <v>102.626935518694</v>
      </c>
      <c r="K41" s="348" t="n">
        <f aca="false">IF(AND(ISNUMBER('3.3.1.1'!K41),('3.3.1.1'!$I41)&gt;0),'3.3.1.1'!K41/'3.3.1.1'!$I41*100,0)</f>
        <v>102.696286739266</v>
      </c>
      <c r="L41" s="348" t="n">
        <f aca="false">IF(AND(ISNUMBER('3.3.1.1'!L41),('3.3.1.1'!$I41)&gt;0),'3.3.1.1'!L41/'3.3.1.1'!$I41*100,0)</f>
        <v>167.169100489739</v>
      </c>
      <c r="M41" s="348" t="n">
        <f aca="false">IF(AND(ISNUMBER('3.3.1.1'!M41),('3.3.1.1'!$I41)&gt;0),'3.3.1.1'!M41/'3.3.1.1'!$I41*100,0)</f>
        <v>160.177454727533</v>
      </c>
      <c r="N41" s="348" t="n">
        <f aca="false">IF(AND(ISNUMBER('3.3.1.1'!N41),('3.3.1.1'!$I41)&gt;0),'3.3.1.1'!N41/'3.3.1.1'!$I41*100,0)</f>
        <v>384.267657578696</v>
      </c>
      <c r="O41" s="348" t="n">
        <f aca="false">IF(AND(ISNUMBER('3.3.1.1'!O41),('3.3.1.1'!$I41)&gt;0),'3.3.1.1'!O41/'3.3.1.1'!$I41*100,0)</f>
        <v>350.025749688529</v>
      </c>
      <c r="P41" s="348" t="n">
        <f aca="false">IF(AND(ISNUMBER('3.3.1.1'!P41),('3.3.1.1'!$I41)&gt;0),'3.3.1.1'!P41/'3.3.1.1'!$I41*100,0)</f>
        <v>301.515135242046</v>
      </c>
      <c r="Q41" s="348" t="n">
        <f aca="false">IF(AND(ISNUMBER('3.3.1.1'!Q41),('3.3.1.1'!$I41)&gt;0),'3.3.1.1'!Q41/'3.3.1.1'!$I41*100,0)</f>
        <v>298.311419670908</v>
      </c>
      <c r="R41" s="348" t="n">
        <f aca="false">IF(AND(ISNUMBER('3.3.1.1'!R41),('3.3.1.1'!$I41)&gt;0),'3.3.1.1'!R41/'3.3.1.1'!$I41*100,0)</f>
        <v>197.190340348505</v>
      </c>
      <c r="S41" s="348" t="n">
        <f aca="false">IF(AND(ISNUMBER('3.3.1.1'!S41),('3.3.1.1'!$I41)&gt;0),'3.3.1.1'!S41/'3.3.1.1'!$I41*100,0)</f>
        <v>300.324180633409</v>
      </c>
      <c r="T41" s="348" t="n">
        <f aca="false">IF(AND(ISNUMBER('3.3.1.1'!T41),('3.3.1.1'!$I41)&gt;0),'3.3.1.1'!T41/'3.3.1.1'!$I41*100,0)</f>
        <v>286.75034765247</v>
      </c>
      <c r="U41" s="349" t="n">
        <v>36</v>
      </c>
    </row>
    <row r="42" s="52" customFormat="true" ht="12.75" hidden="false" customHeight="true" outlineLevel="0" collapsed="false">
      <c r="A42" s="310" t="n">
        <v>37</v>
      </c>
      <c r="B42" s="51" t="s">
        <v>469</v>
      </c>
      <c r="C42" s="315" t="s">
        <v>470</v>
      </c>
      <c r="D42" s="348" t="n">
        <f aca="false">IF(AND(ISNUMBER('3.3.1.1'!D42),('3.3.1.1'!$I42)&gt;0),'3.3.1.1'!D42/'3.3.1.1'!$I42*100,0)</f>
        <v>117.402562355651</v>
      </c>
      <c r="E42" s="348" t="n">
        <f aca="false">IF(AND(ISNUMBER('3.3.1.1'!E42),('3.3.1.1'!$I42)&gt;0),'3.3.1.1'!E42/'3.3.1.1'!$I42*100,0)</f>
        <v>120.02804702427</v>
      </c>
      <c r="F42" s="348" t="n">
        <f aca="false">IF(AND(ISNUMBER('3.3.1.1'!F42),('3.3.1.1'!$I42)&gt;0),'3.3.1.1'!F42/'3.3.1.1'!$I42*100,0)</f>
        <v>117.566366415266</v>
      </c>
      <c r="G42" s="348" t="n">
        <f aca="false">IF(AND(ISNUMBER('3.3.1.1'!G42),('3.3.1.1'!$I42)&gt;0),'3.3.1.1'!G42/'3.3.1.1'!$I42*100,0)</f>
        <v>118.674854080099</v>
      </c>
      <c r="H42" s="348" t="n">
        <f aca="false">IF(AND(ISNUMBER('3.3.1.1'!H42),('3.3.1.1'!$I42)&gt;0),'3.3.1.1'!H42/'3.3.1.1'!$I42*100,0)</f>
        <v>107.733280587777</v>
      </c>
      <c r="I42" s="348" t="n">
        <f aca="false">IF(AND(ISNUMBER('3.3.1.1'!I42),('3.3.1.1'!$I42)&gt;0),'3.3.1.1'!I42/'3.3.1.1'!$I42*100,0)</f>
        <v>100</v>
      </c>
      <c r="J42" s="348" t="n">
        <f aca="false">IF(AND(ISNUMBER('3.3.1.1'!J42),('3.3.1.1'!$I42)&gt;0),'3.3.1.1'!J42/'3.3.1.1'!$I42*100,0)</f>
        <v>94.6953631209733</v>
      </c>
      <c r="K42" s="348" t="n">
        <f aca="false">IF(AND(ISNUMBER('3.3.1.1'!K42),('3.3.1.1'!$I42)&gt;0),'3.3.1.1'!K42/'3.3.1.1'!$I42*100,0)</f>
        <v>103.629224554623</v>
      </c>
      <c r="L42" s="348" t="n">
        <f aca="false">IF(AND(ISNUMBER('3.3.1.1'!L42),('3.3.1.1'!$I42)&gt;0),'3.3.1.1'!L42/'3.3.1.1'!$I42*100,0)</f>
        <v>468.377240312653</v>
      </c>
      <c r="M42" s="348" t="n">
        <f aca="false">IF(AND(ISNUMBER('3.3.1.1'!M42),('3.3.1.1'!$I42)&gt;0),'3.3.1.1'!M42/'3.3.1.1'!$I42*100,0)</f>
        <v>439.425308966617</v>
      </c>
      <c r="N42" s="348" t="n">
        <f aca="false">IF(AND(ISNUMBER('3.3.1.1'!N42),('3.3.1.1'!$I42)&gt;0),'3.3.1.1'!N42/'3.3.1.1'!$I42*100,0)</f>
        <v>460.69119772352</v>
      </c>
      <c r="O42" s="348" t="n">
        <f aca="false">IF(AND(ISNUMBER('3.3.1.1'!O42),('3.3.1.1'!$I42)&gt;0),'3.3.1.1'!O42/'3.3.1.1'!$I42*100,0)</f>
        <v>460.281648388596</v>
      </c>
      <c r="P42" s="348" t="n">
        <f aca="false">IF(AND(ISNUMBER('3.3.1.1'!P42),('3.3.1.1'!$I42)&gt;0),'3.3.1.1'!P42/'3.3.1.1'!$I42*100,0)</f>
        <v>457.758272843114</v>
      </c>
      <c r="Q42" s="348" t="n">
        <f aca="false">IF(AND(ISNUMBER('3.3.1.1'!Q42),('3.3.1.1'!$I42)&gt;0),'3.3.1.1'!Q42/'3.3.1.1'!$I42*100,0)</f>
        <v>504.697865983155</v>
      </c>
      <c r="R42" s="348" t="n">
        <f aca="false">IF(AND(ISNUMBER('3.3.1.1'!R42),('3.3.1.1'!$I42)&gt;0),'3.3.1.1'!R42/'3.3.1.1'!$I42*100,0)</f>
        <v>91.6938502695926</v>
      </c>
      <c r="S42" s="348" t="n">
        <f aca="false">IF(AND(ISNUMBER('3.3.1.1'!S42),('3.3.1.1'!$I42)&gt;0),'3.3.1.1'!S42/'3.3.1.1'!$I42*100,0)</f>
        <v>593.476159423027</v>
      </c>
      <c r="T42" s="348" t="n">
        <f aca="false">IF(AND(ISNUMBER('3.3.1.1'!T42),('3.3.1.1'!$I42)&gt;0),'3.3.1.1'!T42/'3.3.1.1'!$I42*100,0)</f>
        <v>484.840080167821</v>
      </c>
      <c r="U42" s="349" t="n">
        <v>37</v>
      </c>
    </row>
    <row r="43" s="52" customFormat="true" ht="12.75" hidden="false" customHeight="true" outlineLevel="0" collapsed="false">
      <c r="A43" s="310" t="n">
        <v>38</v>
      </c>
      <c r="B43" s="51" t="s">
        <v>471</v>
      </c>
      <c r="C43" s="315" t="s">
        <v>472</v>
      </c>
      <c r="D43" s="348" t="n">
        <f aca="false">IF(AND(ISNUMBER('3.3.1.1'!D43),('3.3.1.1'!$I43)&gt;0),'3.3.1.1'!D43/'3.3.1.1'!$I43*100,0)</f>
        <v>89.6050740666673</v>
      </c>
      <c r="E43" s="348" t="n">
        <f aca="false">IF(AND(ISNUMBER('3.3.1.1'!E43),('3.3.1.1'!$I43)&gt;0),'3.3.1.1'!E43/'3.3.1.1'!$I43*100,0)</f>
        <v>107.59947327399</v>
      </c>
      <c r="F43" s="348" t="n">
        <f aca="false">IF(AND(ISNUMBER('3.3.1.1'!F43),('3.3.1.1'!$I43)&gt;0),'3.3.1.1'!F43/'3.3.1.1'!$I43*100,0)</f>
        <v>100.287991498288</v>
      </c>
      <c r="G43" s="348" t="n">
        <f aca="false">IF(AND(ISNUMBER('3.3.1.1'!G43),('3.3.1.1'!$I43)&gt;0),'3.3.1.1'!G43/'3.3.1.1'!$I43*100,0)</f>
        <v>99.8163696157973</v>
      </c>
      <c r="H43" s="348" t="n">
        <f aca="false">IF(AND(ISNUMBER('3.3.1.1'!H43),('3.3.1.1'!$I43)&gt;0),'3.3.1.1'!H43/'3.3.1.1'!$I43*100,0)</f>
        <v>96.3033605251615</v>
      </c>
      <c r="I43" s="348" t="n">
        <f aca="false">IF(AND(ISNUMBER('3.3.1.1'!I43),('3.3.1.1'!$I43)&gt;0),'3.3.1.1'!I43/'3.3.1.1'!$I43*100,0)</f>
        <v>100</v>
      </c>
      <c r="J43" s="348" t="n">
        <f aca="false">IF(AND(ISNUMBER('3.3.1.1'!J43),('3.3.1.1'!$I43)&gt;0),'3.3.1.1'!J43/'3.3.1.1'!$I43*100,0)</f>
        <v>104.190289701341</v>
      </c>
      <c r="K43" s="348" t="n">
        <f aca="false">IF(AND(ISNUMBER('3.3.1.1'!K43),('3.3.1.1'!$I43)&gt;0),'3.3.1.1'!K43/'3.3.1.1'!$I43*100,0)</f>
        <v>102.512399842361</v>
      </c>
      <c r="L43" s="348" t="n">
        <f aca="false">IF(AND(ISNUMBER('3.3.1.1'!L43),('3.3.1.1'!$I43)&gt;0),'3.3.1.1'!L43/'3.3.1.1'!$I43*100,0)</f>
        <v>107.799409131309</v>
      </c>
      <c r="M43" s="348" t="n">
        <f aca="false">IF(AND(ISNUMBER('3.3.1.1'!M43),('3.3.1.1'!$I43)&gt;0),'3.3.1.1'!M43/'3.3.1.1'!$I43*100,0)</f>
        <v>105.136249903435</v>
      </c>
      <c r="N43" s="348" t="n">
        <f aca="false">IF(AND(ISNUMBER('3.3.1.1'!N43),('3.3.1.1'!$I43)&gt;0),'3.3.1.1'!N43/'3.3.1.1'!$I43*100,0)</f>
        <v>369.204180231822</v>
      </c>
      <c r="O43" s="348" t="n">
        <f aca="false">IF(AND(ISNUMBER('3.3.1.1'!O43),('3.3.1.1'!$I43)&gt;0),'3.3.1.1'!O43/'3.3.1.1'!$I43*100,0)</f>
        <v>328.293738461615</v>
      </c>
      <c r="P43" s="348" t="n">
        <f aca="false">IF(AND(ISNUMBER('3.3.1.1'!P43),('3.3.1.1'!$I43)&gt;0),'3.3.1.1'!P43/'3.3.1.1'!$I43*100,0)</f>
        <v>270.718799984633</v>
      </c>
      <c r="Q43" s="348" t="n">
        <f aca="false">IF(AND(ISNUMBER('3.3.1.1'!Q43),('3.3.1.1'!$I43)&gt;0),'3.3.1.1'!Q43/'3.3.1.1'!$I43*100,0)</f>
        <v>257.631577401953</v>
      </c>
      <c r="R43" s="348" t="n">
        <f aca="false">IF(AND(ISNUMBER('3.3.1.1'!R43),('3.3.1.1'!$I43)&gt;0),'3.3.1.1'!R43/'3.3.1.1'!$I43*100,0)</f>
        <v>217.984247375935</v>
      </c>
      <c r="S43" s="348" t="n">
        <f aca="false">IF(AND(ISNUMBER('3.3.1.1'!S43),('3.3.1.1'!$I43)&gt;0),'3.3.1.1'!S43/'3.3.1.1'!$I43*100,0)</f>
        <v>242.542400525856</v>
      </c>
      <c r="T43" s="348" t="n">
        <f aca="false">IF(AND(ISNUMBER('3.3.1.1'!T43),('3.3.1.1'!$I43)&gt;0),'3.3.1.1'!T43/'3.3.1.1'!$I43*100,0)</f>
        <v>247.705830835545</v>
      </c>
      <c r="U43" s="349" t="n">
        <v>38</v>
      </c>
    </row>
    <row r="44" s="283" customFormat="true" ht="12.75" hidden="false" customHeight="true" outlineLevel="0" collapsed="false">
      <c r="A44" s="310" t="n">
        <v>39</v>
      </c>
      <c r="B44" s="51" t="s">
        <v>473</v>
      </c>
      <c r="C44" s="311" t="s">
        <v>474</v>
      </c>
      <c r="D44" s="348" t="n">
        <f aca="false">IF(AND(ISNUMBER('3.3.1.1'!D44),('3.3.1.1'!$I44)&gt;0),'3.3.1.1'!D44/'3.3.1.1'!$I44*100,0)</f>
        <v>94.5695974702125</v>
      </c>
      <c r="E44" s="348" t="n">
        <f aca="false">IF(AND(ISNUMBER('3.3.1.1'!E44),('3.3.1.1'!$I44)&gt;0),'3.3.1.1'!E44/'3.3.1.1'!$I44*100,0)</f>
        <v>96.2894523730263</v>
      </c>
      <c r="F44" s="348" t="n">
        <f aca="false">IF(AND(ISNUMBER('3.3.1.1'!F44),('3.3.1.1'!$I44)&gt;0),'3.3.1.1'!F44/'3.3.1.1'!$I44*100,0)</f>
        <v>96.0575620565579</v>
      </c>
      <c r="G44" s="348" t="n">
        <f aca="false">IF(AND(ISNUMBER('3.3.1.1'!G44),('3.3.1.1'!$I44)&gt;0),'3.3.1.1'!G44/'3.3.1.1'!$I44*100,0)</f>
        <v>97.0042826473762</v>
      </c>
      <c r="H44" s="348" t="n">
        <f aca="false">IF(AND(ISNUMBER('3.3.1.1'!H44),('3.3.1.1'!$I44)&gt;0),'3.3.1.1'!H44/'3.3.1.1'!$I44*100,0)</f>
        <v>97.1254885409843</v>
      </c>
      <c r="I44" s="348" t="n">
        <f aca="false">IF(AND(ISNUMBER('3.3.1.1'!I44),('3.3.1.1'!$I44)&gt;0),'3.3.1.1'!I44/'3.3.1.1'!$I44*100,0)</f>
        <v>100</v>
      </c>
      <c r="J44" s="348" t="n">
        <f aca="false">IF(AND(ISNUMBER('3.3.1.1'!J44),('3.3.1.1'!$I44)&gt;0),'3.3.1.1'!J44/'3.3.1.1'!$I44*100,0)</f>
        <v>99.8865050298365</v>
      </c>
      <c r="K44" s="348" t="n">
        <f aca="false">IF(AND(ISNUMBER('3.3.1.1'!K44),('3.3.1.1'!$I44)&gt;0),'3.3.1.1'!K44/'3.3.1.1'!$I44*100,0)</f>
        <v>95.4044722327796</v>
      </c>
      <c r="L44" s="348" t="n">
        <f aca="false">IF(AND(ISNUMBER('3.3.1.1'!L44),('3.3.1.1'!$I44)&gt;0),'3.3.1.1'!L44/'3.3.1.1'!$I44*100,0)</f>
        <v>81.6030196844205</v>
      </c>
      <c r="M44" s="348" t="n">
        <f aca="false">IF(AND(ISNUMBER('3.3.1.1'!M44),('3.3.1.1'!$I44)&gt;0),'3.3.1.1'!M44/'3.3.1.1'!$I44*100,0)</f>
        <v>81.7928232406776</v>
      </c>
      <c r="N44" s="348" t="n">
        <f aca="false">IF(AND(ISNUMBER('3.3.1.1'!N44),('3.3.1.1'!$I44)&gt;0),'3.3.1.1'!N44/'3.3.1.1'!$I44*100,0)</f>
        <v>81.2161601625833</v>
      </c>
      <c r="O44" s="348" t="n">
        <f aca="false">IF(AND(ISNUMBER('3.3.1.1'!O44),('3.3.1.1'!$I44)&gt;0),'3.3.1.1'!O44/'3.3.1.1'!$I44*100,0)</f>
        <v>90.3459508677456</v>
      </c>
      <c r="P44" s="348" t="n">
        <f aca="false">IF(AND(ISNUMBER('3.3.1.1'!P44),('3.3.1.1'!$I44)&gt;0),'3.3.1.1'!P44/'3.3.1.1'!$I44*100,0)</f>
        <v>88.9597868873367</v>
      </c>
      <c r="Q44" s="348" t="n">
        <f aca="false">IF(AND(ISNUMBER('3.3.1.1'!Q44),('3.3.1.1'!$I44)&gt;0),'3.3.1.1'!Q44/'3.3.1.1'!$I44*100,0)</f>
        <v>88.5443893454549</v>
      </c>
      <c r="R44" s="348" t="n">
        <f aca="false">IF(AND(ISNUMBER('3.3.1.1'!R44),('3.3.1.1'!$I44)&gt;0),'3.3.1.1'!R44/'3.3.1.1'!$I44*100,0)</f>
        <v>94.9942614632825</v>
      </c>
      <c r="S44" s="348" t="n">
        <f aca="false">IF(AND(ISNUMBER('3.3.1.1'!S44),('3.3.1.1'!$I44)&gt;0),'3.3.1.1'!S44/'3.3.1.1'!$I44*100,0)</f>
        <v>87.3578249787414</v>
      </c>
      <c r="T44" s="348" t="n">
        <f aca="false">IF(AND(ISNUMBER('3.3.1.1'!T44),('3.3.1.1'!$I44)&gt;0),'3.3.1.1'!T44/'3.3.1.1'!$I44*100,0)</f>
        <v>85.7199396792017</v>
      </c>
      <c r="U44" s="349" t="n">
        <v>39</v>
      </c>
    </row>
    <row r="45" s="52" customFormat="true" ht="12.75" hidden="false" customHeight="true" outlineLevel="0" collapsed="false">
      <c r="A45" s="310" t="n">
        <v>40</v>
      </c>
      <c r="B45" s="51" t="n">
        <v>36</v>
      </c>
      <c r="C45" s="315" t="s">
        <v>475</v>
      </c>
      <c r="D45" s="348" t="n">
        <f aca="false">IF(AND(ISNUMBER('3.3.1.1'!D45),('3.3.1.1'!$I45)&gt;0),'3.3.1.1'!D45/'3.3.1.1'!$I45*100,0)</f>
        <v>99.3233779541551</v>
      </c>
      <c r="E45" s="348" t="n">
        <f aca="false">IF(AND(ISNUMBER('3.3.1.1'!E45),('3.3.1.1'!$I45)&gt;0),'3.3.1.1'!E45/'3.3.1.1'!$I45*100,0)</f>
        <v>99.1031985679116</v>
      </c>
      <c r="F45" s="348" t="n">
        <f aca="false">IF(AND(ISNUMBER('3.3.1.1'!F45),('3.3.1.1'!$I45)&gt;0),'3.3.1.1'!F45/'3.3.1.1'!$I45*100,0)</f>
        <v>98.1898882627627</v>
      </c>
      <c r="G45" s="348" t="n">
        <f aca="false">IF(AND(ISNUMBER('3.3.1.1'!G45),('3.3.1.1'!$I45)&gt;0),'3.3.1.1'!G45/'3.3.1.1'!$I45*100,0)</f>
        <v>96.3284235388149</v>
      </c>
      <c r="H45" s="348" t="n">
        <f aca="false">IF(AND(ISNUMBER('3.3.1.1'!H45),('3.3.1.1'!$I45)&gt;0),'3.3.1.1'!H45/'3.3.1.1'!$I45*100,0)</f>
        <v>94.4034832924711</v>
      </c>
      <c r="I45" s="348" t="n">
        <f aca="false">IF(AND(ISNUMBER('3.3.1.1'!I45),('3.3.1.1'!$I45)&gt;0),'3.3.1.1'!I45/'3.3.1.1'!$I45*100,0)</f>
        <v>100</v>
      </c>
      <c r="J45" s="348" t="n">
        <f aca="false">IF(AND(ISNUMBER('3.3.1.1'!J45),('3.3.1.1'!$I45)&gt;0),'3.3.1.1'!J45/'3.3.1.1'!$I45*100,0)</f>
        <v>94.6672862757805</v>
      </c>
      <c r="K45" s="348" t="n">
        <f aca="false">IF(AND(ISNUMBER('3.3.1.1'!K45),('3.3.1.1'!$I45)&gt;0),'3.3.1.1'!K45/'3.3.1.1'!$I45*100,0)</f>
        <v>94.6981898088315</v>
      </c>
      <c r="L45" s="348" t="n">
        <f aca="false">IF(AND(ISNUMBER('3.3.1.1'!L45),('3.3.1.1'!$I45)&gt;0),'3.3.1.1'!L45/'3.3.1.1'!$I45*100,0)</f>
        <v>90.6597141296836</v>
      </c>
      <c r="M45" s="348" t="n">
        <f aca="false">IF(AND(ISNUMBER('3.3.1.1'!M45),('3.3.1.1'!$I45)&gt;0),'3.3.1.1'!M45/'3.3.1.1'!$I45*100,0)</f>
        <v>88.3557913172122</v>
      </c>
      <c r="N45" s="348" t="n">
        <f aca="false">IF(AND(ISNUMBER('3.3.1.1'!N45),('3.3.1.1'!$I45)&gt;0),'3.3.1.1'!N45/'3.3.1.1'!$I45*100,0)</f>
        <v>84.8972319267761</v>
      </c>
      <c r="O45" s="348" t="n">
        <f aca="false">IF(AND(ISNUMBER('3.3.1.1'!O45),('3.3.1.1'!$I45)&gt;0),'3.3.1.1'!O45/'3.3.1.1'!$I45*100,0)</f>
        <v>89.6608844902203</v>
      </c>
      <c r="P45" s="348" t="n">
        <f aca="false">IF(AND(ISNUMBER('3.3.1.1'!P45),('3.3.1.1'!$I45)&gt;0),'3.3.1.1'!P45/'3.3.1.1'!$I45*100,0)</f>
        <v>87.2915859120769</v>
      </c>
      <c r="Q45" s="348" t="n">
        <f aca="false">IF(AND(ISNUMBER('3.3.1.1'!Q45),('3.3.1.1'!$I45)&gt;0),'3.3.1.1'!Q45/'3.3.1.1'!$I45*100,0)</f>
        <v>90.0512565469868</v>
      </c>
      <c r="R45" s="348" t="n">
        <f aca="false">IF(AND(ISNUMBER('3.3.1.1'!R45),('3.3.1.1'!$I45)&gt;0),'3.3.1.1'!R45/'3.3.1.1'!$I45*100,0)</f>
        <v>94.6326779649101</v>
      </c>
      <c r="S45" s="348" t="n">
        <f aca="false">IF(AND(ISNUMBER('3.3.1.1'!S45),('3.3.1.1'!$I45)&gt;0),'3.3.1.1'!S45/'3.3.1.1'!$I45*100,0)</f>
        <v>98.4566998197378</v>
      </c>
      <c r="T45" s="348" t="n">
        <f aca="false">IF(AND(ISNUMBER('3.3.1.1'!T45),('3.3.1.1'!$I45)&gt;0),'3.3.1.1'!T45/'3.3.1.1'!$I45*100,0)</f>
        <v>97.9624474744789</v>
      </c>
      <c r="U45" s="349" t="n">
        <v>40</v>
      </c>
    </row>
    <row r="46" s="50" customFormat="true" ht="12.75" hidden="false" customHeight="true" outlineLevel="0" collapsed="false">
      <c r="A46" s="310" t="n">
        <v>41</v>
      </c>
      <c r="B46" s="51" t="s">
        <v>476</v>
      </c>
      <c r="C46" s="315" t="s">
        <v>477</v>
      </c>
      <c r="D46" s="348" t="n">
        <f aca="false">IF(AND(ISNUMBER('3.3.1.1'!D46),('3.3.1.1'!$I46)&gt;0),'3.3.1.1'!D46/'3.3.1.1'!$I46*100,0)</f>
        <v>91.8949809693835</v>
      </c>
      <c r="E46" s="348" t="n">
        <f aca="false">IF(AND(ISNUMBER('3.3.1.1'!E46),('3.3.1.1'!$I46)&gt;0),'3.3.1.1'!E46/'3.3.1.1'!$I46*100,0)</f>
        <v>94.7063561346945</v>
      </c>
      <c r="F46" s="348" t="n">
        <f aca="false">IF(AND(ISNUMBER('3.3.1.1'!F46),('3.3.1.1'!$I46)&gt;0),'3.3.1.1'!F46/'3.3.1.1'!$I46*100,0)</f>
        <v>94.8578527145869</v>
      </c>
      <c r="G46" s="348" t="n">
        <f aca="false">IF(AND(ISNUMBER('3.3.1.1'!G46),('3.3.1.1'!$I46)&gt;0),'3.3.1.1'!G46/'3.3.1.1'!$I46*100,0)</f>
        <v>97.3845408292801</v>
      </c>
      <c r="H46" s="348" t="n">
        <f aca="false">IF(AND(ISNUMBER('3.3.1.1'!H46),('3.3.1.1'!$I46)&gt;0),'3.3.1.1'!H46/'3.3.1.1'!$I46*100,0)</f>
        <v>98.6569686288023</v>
      </c>
      <c r="I46" s="348" t="n">
        <f aca="false">IF(AND(ISNUMBER('3.3.1.1'!I46),('3.3.1.1'!$I46)&gt;0),'3.3.1.1'!I46/'3.3.1.1'!$I46*100,0)</f>
        <v>100</v>
      </c>
      <c r="J46" s="348" t="n">
        <f aca="false">IF(AND(ISNUMBER('3.3.1.1'!J46),('3.3.1.1'!$I46)&gt;0),'3.3.1.1'!J46/'3.3.1.1'!$I46*100,0)</f>
        <v>102.822990769594</v>
      </c>
      <c r="K46" s="348" t="n">
        <f aca="false">IF(AND(ISNUMBER('3.3.1.1'!K46),('3.3.1.1'!$I46)&gt;0),'3.3.1.1'!K46/'3.3.1.1'!$I46*100,0)</f>
        <v>95.8018474653377</v>
      </c>
      <c r="L46" s="348" t="n">
        <f aca="false">IF(AND(ISNUMBER('3.3.1.1'!L46),('3.3.1.1'!$I46)&gt;0),'3.3.1.1'!L46/'3.3.1.1'!$I46*100,0)</f>
        <v>76.5074574286354</v>
      </c>
      <c r="M46" s="348" t="n">
        <f aca="false">IF(AND(ISNUMBER('3.3.1.1'!M46),('3.3.1.1'!$I46)&gt;0),'3.3.1.1'!M46/'3.3.1.1'!$I46*100,0)</f>
        <v>78.1003046712558</v>
      </c>
      <c r="N46" s="348" t="n">
        <f aca="false">IF(AND(ISNUMBER('3.3.1.1'!N46),('3.3.1.1'!$I46)&gt;0),'3.3.1.1'!N46/'3.3.1.1'!$I46*100,0)</f>
        <v>79.1450810888858</v>
      </c>
      <c r="O46" s="348" t="n">
        <f aca="false">IF(AND(ISNUMBER('3.3.1.1'!O46),('3.3.1.1'!$I46)&gt;0),'3.3.1.1'!O46/'3.3.1.1'!$I46*100,0)</f>
        <v>90.7313893295511</v>
      </c>
      <c r="P46" s="348" t="n">
        <f aca="false">IF(AND(ISNUMBER('3.3.1.1'!P46),('3.3.1.1'!$I46)&gt;0),'3.3.1.1'!P46/'3.3.1.1'!$I46*100,0)</f>
        <v>89.8983657447744</v>
      </c>
      <c r="Q46" s="348" t="n">
        <f aca="false">IF(AND(ISNUMBER('3.3.1.1'!Q46),('3.3.1.1'!$I46)&gt;0),'3.3.1.1'!Q46/'3.3.1.1'!$I46*100,0)</f>
        <v>87.6965816068795</v>
      </c>
      <c r="R46" s="348" t="n">
        <f aca="false">IF(AND(ISNUMBER('3.3.1.1'!R46),('3.3.1.1'!$I46)&gt;0),'3.3.1.1'!R46/'3.3.1.1'!$I46*100,0)</f>
        <v>95.1976989578073</v>
      </c>
      <c r="S46" s="348" t="n">
        <f aca="false">IF(AND(ISNUMBER('3.3.1.1'!S46),('3.3.1.1'!$I46)&gt;0),'3.3.1.1'!S46/'3.3.1.1'!$I46*100,0)</f>
        <v>81.1132720611982</v>
      </c>
      <c r="T46" s="348" t="n">
        <f aca="false">IF(AND(ISNUMBER('3.3.1.1'!T46),('3.3.1.1'!$I46)&gt;0),'3.3.1.1'!T46/'3.3.1.1'!$I46*100,0)</f>
        <v>78.8319452774035</v>
      </c>
      <c r="U46" s="349" t="n">
        <v>41</v>
      </c>
    </row>
    <row r="47" s="50" customFormat="true" ht="12.75" hidden="false" customHeight="true" outlineLevel="0" collapsed="false">
      <c r="A47" s="310" t="n">
        <v>42</v>
      </c>
      <c r="B47" s="51" t="n">
        <v>37</v>
      </c>
      <c r="C47" s="317" t="s">
        <v>478</v>
      </c>
      <c r="D47" s="348" t="n">
        <f aca="false">IF(AND(ISNUMBER('3.3.1.1'!D47),('3.3.1.1'!$I47)&gt;0),'3.3.1.1'!D47/'3.3.1.1'!$I47*100,0)</f>
        <v>86.5104624098458</v>
      </c>
      <c r="E47" s="348" t="n">
        <f aca="false">IF(AND(ISNUMBER('3.3.1.1'!E47),('3.3.1.1'!$I47)&gt;0),'3.3.1.1'!E47/'3.3.1.1'!$I47*100,0)</f>
        <v>94.8052009203635</v>
      </c>
      <c r="F47" s="348" t="n">
        <f aca="false">IF(AND(ISNUMBER('3.3.1.1'!F47),('3.3.1.1'!$I47)&gt;0),'3.3.1.1'!F47/'3.3.1.1'!$I47*100,0)</f>
        <v>91.9805396972482</v>
      </c>
      <c r="G47" s="348" t="n">
        <f aca="false">IF(AND(ISNUMBER('3.3.1.1'!G47),('3.3.1.1'!$I47)&gt;0),'3.3.1.1'!G47/'3.3.1.1'!$I47*100,0)</f>
        <v>95.3950118531466</v>
      </c>
      <c r="H47" s="348" t="n">
        <f aca="false">IF(AND(ISNUMBER('3.3.1.1'!H47),('3.3.1.1'!$I47)&gt;0),'3.3.1.1'!H47/'3.3.1.1'!$I47*100,0)</f>
        <v>97.8545434323413</v>
      </c>
      <c r="I47" s="348" t="n">
        <f aca="false">IF(AND(ISNUMBER('3.3.1.1'!I47),('3.3.1.1'!$I47)&gt;0),'3.3.1.1'!I47/'3.3.1.1'!$I47*100,0)</f>
        <v>100</v>
      </c>
      <c r="J47" s="348" t="n">
        <f aca="false">IF(AND(ISNUMBER('3.3.1.1'!J47),('3.3.1.1'!$I47)&gt;0),'3.3.1.1'!J47/'3.3.1.1'!$I47*100,0)</f>
        <v>109.863914571273</v>
      </c>
      <c r="K47" s="348" t="n">
        <f aca="false">IF(AND(ISNUMBER('3.3.1.1'!K47),('3.3.1.1'!$I47)&gt;0),'3.3.1.1'!K47/'3.3.1.1'!$I47*100,0)</f>
        <v>87.2890839230886</v>
      </c>
      <c r="L47" s="348" t="n">
        <f aca="false">IF(AND(ISNUMBER('3.3.1.1'!L47),('3.3.1.1'!$I47)&gt;0),'3.3.1.1'!L47/'3.3.1.1'!$I47*100,0)</f>
        <v>81.9785303128113</v>
      </c>
      <c r="M47" s="348" t="n">
        <f aca="false">IF(AND(ISNUMBER('3.3.1.1'!M47),('3.3.1.1'!$I47)&gt;0),'3.3.1.1'!M47/'3.3.1.1'!$I47*100,0)</f>
        <v>81.0083371897251</v>
      </c>
      <c r="N47" s="348" t="n">
        <f aca="false">IF(AND(ISNUMBER('3.3.1.1'!N47),('3.3.1.1'!$I47)&gt;0),'3.3.1.1'!N47/'3.3.1.1'!$I47*100,0)</f>
        <v>81.5949633678256</v>
      </c>
      <c r="O47" s="348" t="n">
        <f aca="false">IF(AND(ISNUMBER('3.3.1.1'!O47),('3.3.1.1'!$I47)&gt;0),'3.3.1.1'!O47/'3.3.1.1'!$I47*100,0)</f>
        <v>89.6243948257294</v>
      </c>
      <c r="P47" s="348" t="n">
        <f aca="false">IF(AND(ISNUMBER('3.3.1.1'!P47),('3.3.1.1'!$I47)&gt;0),'3.3.1.1'!P47/'3.3.1.1'!$I47*100,0)</f>
        <v>88.8090450912985</v>
      </c>
      <c r="Q47" s="348" t="n">
        <f aca="false">IF(AND(ISNUMBER('3.3.1.1'!Q47),('3.3.1.1'!$I47)&gt;0),'3.3.1.1'!Q47/'3.3.1.1'!$I47*100,0)</f>
        <v>91.9390010691319</v>
      </c>
      <c r="R47" s="348" t="n">
        <f aca="false">IF(AND(ISNUMBER('3.3.1.1'!R47),('3.3.1.1'!$I47)&gt;0),'3.3.1.1'!R47/'3.3.1.1'!$I47*100,0)</f>
        <v>89.1328790856295</v>
      </c>
      <c r="S47" s="348" t="n">
        <f aca="false">IF(AND(ISNUMBER('3.3.1.1'!S47),('3.3.1.1'!$I47)&gt;0),'3.3.1.1'!S47/'3.3.1.1'!$I47*100,0)</f>
        <v>90.1353240835366</v>
      </c>
      <c r="T47" s="348" t="n">
        <f aca="false">IF(AND(ISNUMBER('3.3.1.1'!T47),('3.3.1.1'!$I47)&gt;0),'3.3.1.1'!T47/'3.3.1.1'!$I47*100,0)</f>
        <v>90.742140387668</v>
      </c>
      <c r="U47" s="349" t="n">
        <v>42</v>
      </c>
    </row>
    <row r="48" s="50" customFormat="true" ht="12.75" hidden="false" customHeight="true" outlineLevel="0" collapsed="false">
      <c r="A48" s="310" t="n">
        <v>43</v>
      </c>
      <c r="B48" s="51" t="s">
        <v>479</v>
      </c>
      <c r="C48" s="317" t="s">
        <v>480</v>
      </c>
      <c r="D48" s="348" t="n">
        <f aca="false">IF(AND(ISNUMBER('3.3.1.1'!D48),('3.3.1.1'!$I48)&gt;0),'3.3.1.1'!D48/'3.3.1.1'!$I48*100,0)</f>
        <v>92.9733829727535</v>
      </c>
      <c r="E48" s="348" t="n">
        <f aca="false">IF(AND(ISNUMBER('3.3.1.1'!E48),('3.3.1.1'!$I48)&gt;0),'3.3.1.1'!E48/'3.3.1.1'!$I48*100,0)</f>
        <v>94.6865596730965</v>
      </c>
      <c r="F48" s="348" t="n">
        <f aca="false">IF(AND(ISNUMBER('3.3.1.1'!F48),('3.3.1.1'!$I48)&gt;0),'3.3.1.1'!F48/'3.3.1.1'!$I48*100,0)</f>
        <v>95.4341159566783</v>
      </c>
      <c r="G48" s="348" t="n">
        <f aca="false">IF(AND(ISNUMBER('3.3.1.1'!G48),('3.3.1.1'!$I48)&gt;0),'3.3.1.1'!G48/'3.3.1.1'!$I48*100,0)</f>
        <v>97.7830002291134</v>
      </c>
      <c r="H48" s="348" t="n">
        <f aca="false">IF(AND(ISNUMBER('3.3.1.1'!H48),('3.3.1.1'!$I48)&gt;0),'3.3.1.1'!H48/'3.3.1.1'!$I48*100,0)</f>
        <v>98.8176769502334</v>
      </c>
      <c r="I48" s="348" t="n">
        <f aca="false">IF(AND(ISNUMBER('3.3.1.1'!I48),('3.3.1.1'!$I48)&gt;0),'3.3.1.1'!I48/'3.3.1.1'!$I48*100,0)</f>
        <v>100</v>
      </c>
      <c r="J48" s="348" t="n">
        <f aca="false">IF(AND(ISNUMBER('3.3.1.1'!J48),('3.3.1.1'!$I48)&gt;0),'3.3.1.1'!J48/'3.3.1.1'!$I48*100,0)</f>
        <v>101.41284680791</v>
      </c>
      <c r="K48" s="348" t="n">
        <f aca="false">IF(AND(ISNUMBER('3.3.1.1'!K48),('3.3.1.1'!$I48)&gt;0),'3.3.1.1'!K48/'3.3.1.1'!$I48*100,0)</f>
        <v>97.5067689279845</v>
      </c>
      <c r="L48" s="348" t="n">
        <f aca="false">IF(AND(ISNUMBER('3.3.1.1'!L48),('3.3.1.1'!$I48)&gt;0),'3.3.1.1'!L48/'3.3.1.1'!$I48*100,0)</f>
        <v>75.4117204758065</v>
      </c>
      <c r="M48" s="348" t="n">
        <f aca="false">IF(AND(ISNUMBER('3.3.1.1'!M48),('3.3.1.1'!$I48)&gt;0),'3.3.1.1'!M48/'3.3.1.1'!$I48*100,0)</f>
        <v>77.5178889809566</v>
      </c>
      <c r="N48" s="348" t="n">
        <f aca="false">IF(AND(ISNUMBER('3.3.1.1'!N48),('3.3.1.1'!$I48)&gt;0),'3.3.1.1'!N48/'3.3.1.1'!$I48*100,0)</f>
        <v>78.6544229309805</v>
      </c>
      <c r="O48" s="348" t="n">
        <f aca="false">IF(AND(ISNUMBER('3.3.1.1'!O48),('3.3.1.1'!$I48)&gt;0),'3.3.1.1'!O48/'3.3.1.1'!$I48*100,0)</f>
        <v>90.9530962616456</v>
      </c>
      <c r="P48" s="348" t="n">
        <f aca="false">IF(AND(ISNUMBER('3.3.1.1'!P48),('3.3.1.1'!$I48)&gt;0),'3.3.1.1'!P48/'3.3.1.1'!$I48*100,0)</f>
        <v>90.1165329888894</v>
      </c>
      <c r="Q48" s="348" t="n">
        <f aca="false">IF(AND(ISNUMBER('3.3.1.1'!Q48),('3.3.1.1'!$I48)&gt;0),'3.3.1.1'!Q48/'3.3.1.1'!$I48*100,0)</f>
        <v>86.8469172224705</v>
      </c>
      <c r="R48" s="348" t="n">
        <f aca="false">IF(AND(ISNUMBER('3.3.1.1'!R48),('3.3.1.1'!$I48)&gt;0),'3.3.1.1'!R48/'3.3.1.1'!$I48*100,0)</f>
        <v>96.4123505237582</v>
      </c>
      <c r="S48" s="348" t="n">
        <f aca="false">IF(AND(ISNUMBER('3.3.1.1'!S48),('3.3.1.1'!$I48)&gt;0),'3.3.1.1'!S48/'3.3.1.1'!$I48*100,0)</f>
        <v>79.3063511883629</v>
      </c>
      <c r="T48" s="348" t="n">
        <f aca="false">IF(AND(ISNUMBER('3.3.1.1'!T48),('3.3.1.1'!$I48)&gt;0),'3.3.1.1'!T48/'3.3.1.1'!$I48*100,0)</f>
        <v>76.4465921347933</v>
      </c>
      <c r="U48" s="349" t="n">
        <v>43</v>
      </c>
    </row>
    <row r="49" s="50" customFormat="true" ht="12.75" hidden="false" customHeight="true" outlineLevel="0" collapsed="false">
      <c r="A49" s="310" t="n">
        <v>44</v>
      </c>
      <c r="B49" s="51" t="s">
        <v>481</v>
      </c>
      <c r="C49" s="311" t="s">
        <v>482</v>
      </c>
      <c r="D49" s="348" t="n">
        <f aca="false">IF(AND(ISNUMBER('3.3.1.1'!D49),('3.3.1.1'!$I49)&gt;0),'3.3.1.1'!D49/'3.3.1.1'!$I49*100,0)</f>
        <v>108.054500549766</v>
      </c>
      <c r="E49" s="348" t="n">
        <f aca="false">IF(AND(ISNUMBER('3.3.1.1'!E49),('3.3.1.1'!$I49)&gt;0),'3.3.1.1'!E49/'3.3.1.1'!$I49*100,0)</f>
        <v>110.442025376262</v>
      </c>
      <c r="F49" s="348" t="n">
        <f aca="false">IF(AND(ISNUMBER('3.3.1.1'!F49),('3.3.1.1'!$I49)&gt;0),'3.3.1.1'!F49/'3.3.1.1'!$I49*100,0)</f>
        <v>107.410423168651</v>
      </c>
      <c r="G49" s="348" t="n">
        <f aca="false">IF(AND(ISNUMBER('3.3.1.1'!G49),('3.3.1.1'!$I49)&gt;0),'3.3.1.1'!G49/'3.3.1.1'!$I49*100,0)</f>
        <v>104.20655269888</v>
      </c>
      <c r="H49" s="348" t="n">
        <f aca="false">IF(AND(ISNUMBER('3.3.1.1'!H49),('3.3.1.1'!$I49)&gt;0),'3.3.1.1'!H49/'3.3.1.1'!$I49*100,0)</f>
        <v>106.399023728183</v>
      </c>
      <c r="I49" s="348" t="n">
        <f aca="false">IF(AND(ISNUMBER('3.3.1.1'!I49),('3.3.1.1'!$I49)&gt;0),'3.3.1.1'!I49/'3.3.1.1'!$I49*100,0)</f>
        <v>100</v>
      </c>
      <c r="J49" s="348" t="n">
        <f aca="false">IF(AND(ISNUMBER('3.3.1.1'!J49),('3.3.1.1'!$I49)&gt;0),'3.3.1.1'!J49/'3.3.1.1'!$I49*100,0)</f>
        <v>96.9228759080689</v>
      </c>
      <c r="K49" s="348" t="n">
        <f aca="false">IF(AND(ISNUMBER('3.3.1.1'!K49),('3.3.1.1'!$I49)&gt;0),'3.3.1.1'!K49/'3.3.1.1'!$I49*100,0)</f>
        <v>93.6408352281555</v>
      </c>
      <c r="L49" s="348" t="n">
        <f aca="false">IF(AND(ISNUMBER('3.3.1.1'!L49),('3.3.1.1'!$I49)&gt;0),'3.3.1.1'!L49/'3.3.1.1'!$I49*100,0)</f>
        <v>87.769598446985</v>
      </c>
      <c r="M49" s="348" t="n">
        <f aca="false">IF(AND(ISNUMBER('3.3.1.1'!M49),('3.3.1.1'!$I49)&gt;0),'3.3.1.1'!M49/'3.3.1.1'!$I49*100,0)</f>
        <v>82.0724156078845</v>
      </c>
      <c r="N49" s="348" t="n">
        <f aca="false">IF(AND(ISNUMBER('3.3.1.1'!N49),('3.3.1.1'!$I49)&gt;0),'3.3.1.1'!N49/'3.3.1.1'!$I49*100,0)</f>
        <v>81.5730756920445</v>
      </c>
      <c r="O49" s="348" t="n">
        <f aca="false">IF(AND(ISNUMBER('3.3.1.1'!O49),('3.3.1.1'!$I49)&gt;0),'3.3.1.1'!O49/'3.3.1.1'!$I49*100,0)</f>
        <v>85.984893306956</v>
      </c>
      <c r="P49" s="348" t="n">
        <f aca="false">IF(AND(ISNUMBER('3.3.1.1'!P49),('3.3.1.1'!$I49)&gt;0),'3.3.1.1'!P49/'3.3.1.1'!$I49*100,0)</f>
        <v>79.2142451628585</v>
      </c>
      <c r="Q49" s="348" t="n">
        <f aca="false">IF(AND(ISNUMBER('3.3.1.1'!Q49),('3.3.1.1'!$I49)&gt;0),'3.3.1.1'!Q49/'3.3.1.1'!$I49*100,0)</f>
        <v>80.6443707196674</v>
      </c>
      <c r="R49" s="348" t="n">
        <f aca="false">IF(AND(ISNUMBER('3.3.1.1'!R49),('3.3.1.1'!$I49)&gt;0),'3.3.1.1'!R49/'3.3.1.1'!$I49*100,0)</f>
        <v>80.4532185953909</v>
      </c>
      <c r="S49" s="348" t="n">
        <f aca="false">IF(AND(ISNUMBER('3.3.1.1'!S49),('3.3.1.1'!$I49)&gt;0),'3.3.1.1'!S49/'3.3.1.1'!$I49*100,0)</f>
        <v>81.9570176955036</v>
      </c>
      <c r="T49" s="348" t="n">
        <f aca="false">IF(AND(ISNUMBER('3.3.1.1'!T49),('3.3.1.1'!$I49)&gt;0),'3.3.1.1'!T49/'3.3.1.1'!$I49*100,0)</f>
        <v>87.4005800516699</v>
      </c>
      <c r="U49" s="349" t="n">
        <v>44</v>
      </c>
    </row>
    <row r="50" s="50" customFormat="true" ht="12.75" hidden="false" customHeight="true" outlineLevel="0" collapsed="false">
      <c r="A50" s="310" t="n">
        <v>45</v>
      </c>
      <c r="B50" s="51" t="s">
        <v>483</v>
      </c>
      <c r="C50" s="315" t="s">
        <v>484</v>
      </c>
      <c r="D50" s="348" t="n">
        <f aca="false">IF(AND(ISNUMBER('3.3.1.1'!D50),('3.3.1.1'!$I50)&gt;0),'3.3.1.1'!D50/'3.3.1.1'!$I50*100,0)</f>
        <v>111.666397223053</v>
      </c>
      <c r="E50" s="348" t="n">
        <f aca="false">IF(AND(ISNUMBER('3.3.1.1'!E50),('3.3.1.1'!$I50)&gt;0),'3.3.1.1'!E50/'3.3.1.1'!$I50*100,0)</f>
        <v>111.638129813813</v>
      </c>
      <c r="F50" s="348" t="n">
        <f aca="false">IF(AND(ISNUMBER('3.3.1.1'!F50),('3.3.1.1'!$I50)&gt;0),'3.3.1.1'!F50/'3.3.1.1'!$I50*100,0)</f>
        <v>109.260960985433</v>
      </c>
      <c r="G50" s="348" t="n">
        <f aca="false">IF(AND(ISNUMBER('3.3.1.1'!G50),('3.3.1.1'!$I50)&gt;0),'3.3.1.1'!G50/'3.3.1.1'!$I50*100,0)</f>
        <v>103.540549299566</v>
      </c>
      <c r="H50" s="348" t="n">
        <f aca="false">IF(AND(ISNUMBER('3.3.1.1'!H50),('3.3.1.1'!$I50)&gt;0),'3.3.1.1'!H50/'3.3.1.1'!$I50*100,0)</f>
        <v>107.34231800029</v>
      </c>
      <c r="I50" s="348" t="n">
        <f aca="false">IF(AND(ISNUMBER('3.3.1.1'!I50),('3.3.1.1'!$I50)&gt;0),'3.3.1.1'!I50/'3.3.1.1'!$I50*100,0)</f>
        <v>100</v>
      </c>
      <c r="J50" s="348" t="n">
        <f aca="false">IF(AND(ISNUMBER('3.3.1.1'!J50),('3.3.1.1'!$I50)&gt;0),'3.3.1.1'!J50/'3.3.1.1'!$I50*100,0)</f>
        <v>94.6734907818818</v>
      </c>
      <c r="K50" s="348" t="n">
        <f aca="false">IF(AND(ISNUMBER('3.3.1.1'!K50),('3.3.1.1'!$I50)&gt;0),'3.3.1.1'!K50/'3.3.1.1'!$I50*100,0)</f>
        <v>91.4260376901316</v>
      </c>
      <c r="L50" s="348" t="n">
        <f aca="false">IF(AND(ISNUMBER('3.3.1.1'!L50),('3.3.1.1'!$I50)&gt;0),'3.3.1.1'!L50/'3.3.1.1'!$I50*100,0)</f>
        <v>85.5149570995243</v>
      </c>
      <c r="M50" s="348" t="n">
        <f aca="false">IF(AND(ISNUMBER('3.3.1.1'!M50),('3.3.1.1'!$I50)&gt;0),'3.3.1.1'!M50/'3.3.1.1'!$I50*100,0)</f>
        <v>77.3307558872936</v>
      </c>
      <c r="N50" s="348" t="n">
        <f aca="false">IF(AND(ISNUMBER('3.3.1.1'!N50),('3.3.1.1'!$I50)&gt;0),'3.3.1.1'!N50/'3.3.1.1'!$I50*100,0)</f>
        <v>77.8357582295987</v>
      </c>
      <c r="O50" s="348" t="n">
        <f aca="false">IF(AND(ISNUMBER('3.3.1.1'!O50),('3.3.1.1'!$I50)&gt;0),'3.3.1.1'!O50/'3.3.1.1'!$I50*100,0)</f>
        <v>82.3965095402429</v>
      </c>
      <c r="P50" s="348" t="n">
        <f aca="false">IF(AND(ISNUMBER('3.3.1.1'!P50),('3.3.1.1'!$I50)&gt;0),'3.3.1.1'!P50/'3.3.1.1'!$I50*100,0)</f>
        <v>75.9431382125118</v>
      </c>
      <c r="Q50" s="348" t="n">
        <f aca="false">IF(AND(ISNUMBER('3.3.1.1'!Q50),('3.3.1.1'!$I50)&gt;0),'3.3.1.1'!Q50/'3.3.1.1'!$I50*100,0)</f>
        <v>77.1308055911142</v>
      </c>
      <c r="R50" s="348" t="n">
        <f aca="false">IF(AND(ISNUMBER('3.3.1.1'!R50),('3.3.1.1'!$I50)&gt;0),'3.3.1.1'!R50/'3.3.1.1'!$I50*100,0)</f>
        <v>73.606237753574</v>
      </c>
      <c r="S50" s="348" t="n">
        <f aca="false">IF(AND(ISNUMBER('3.3.1.1'!S50),('3.3.1.1'!$I50)&gt;0),'3.3.1.1'!S50/'3.3.1.1'!$I50*100,0)</f>
        <v>73.5417697417509</v>
      </c>
      <c r="T50" s="348" t="n">
        <f aca="false">IF(AND(ISNUMBER('3.3.1.1'!T50),('3.3.1.1'!$I50)&gt;0),'3.3.1.1'!T50/'3.3.1.1'!$I50*100,0)</f>
        <v>80.6542620330509</v>
      </c>
      <c r="U50" s="349" t="n">
        <v>45</v>
      </c>
    </row>
    <row r="51" s="50" customFormat="true" ht="12.75" hidden="false" customHeight="true" outlineLevel="0" collapsed="false">
      <c r="A51" s="310" t="n">
        <v>46</v>
      </c>
      <c r="B51" s="51" t="n">
        <v>43</v>
      </c>
      <c r="C51" s="315" t="s">
        <v>485</v>
      </c>
      <c r="D51" s="348" t="n">
        <f aca="false">IF(AND(ISNUMBER('3.3.1.1'!D51),('3.3.1.1'!$I51)&gt;0),'3.3.1.1'!D51/'3.3.1.1'!$I51*100,0)</f>
        <v>99.5623477713215</v>
      </c>
      <c r="E51" s="348" t="n">
        <f aca="false">IF(AND(ISNUMBER('3.3.1.1'!E51),('3.3.1.1'!$I51)&gt;0),'3.3.1.1'!E51/'3.3.1.1'!$I51*100,0)</f>
        <v>107.629790547458</v>
      </c>
      <c r="F51" s="348" t="n">
        <f aca="false">IF(AND(ISNUMBER('3.3.1.1'!F51),('3.3.1.1'!$I51)&gt;0),'3.3.1.1'!F51/'3.3.1.1'!$I51*100,0)</f>
        <v>103.05950970575</v>
      </c>
      <c r="G51" s="348" t="n">
        <f aca="false">IF(AND(ISNUMBER('3.3.1.1'!G51),('3.3.1.1'!$I51)&gt;0),'3.3.1.1'!G51/'3.3.1.1'!$I51*100,0)</f>
        <v>105.77243431996</v>
      </c>
      <c r="H51" s="348" t="n">
        <f aca="false">IF(AND(ISNUMBER('3.3.1.1'!H51),('3.3.1.1'!$I51)&gt;0),'3.3.1.1'!H51/'3.3.1.1'!$I51*100,0)</f>
        <v>104.181186453655</v>
      </c>
      <c r="I51" s="348" t="n">
        <f aca="false">IF(AND(ISNUMBER('3.3.1.1'!I51),('3.3.1.1'!$I51)&gt;0),'3.3.1.1'!I51/'3.3.1.1'!$I51*100,0)</f>
        <v>100</v>
      </c>
      <c r="J51" s="348" t="n">
        <f aca="false">IF(AND(ISNUMBER('3.3.1.1'!J51),('3.3.1.1'!$I51)&gt;0),'3.3.1.1'!J51/'3.3.1.1'!$I51*100,0)</f>
        <v>102.211543850988</v>
      </c>
      <c r="K51" s="348" t="n">
        <f aca="false">IF(AND(ISNUMBER('3.3.1.1'!K51),('3.3.1.1'!$I51)&gt;0),'3.3.1.1'!K51/'3.3.1.1'!$I51*100,0)</f>
        <v>98.8481821617846</v>
      </c>
      <c r="L51" s="348" t="n">
        <f aca="false">IF(AND(ISNUMBER('3.3.1.1'!L51),('3.3.1.1'!$I51)&gt;0),'3.3.1.1'!L51/'3.3.1.1'!$I51*100,0)</f>
        <v>93.0706246155479</v>
      </c>
      <c r="M51" s="348" t="n">
        <f aca="false">IF(AND(ISNUMBER('3.3.1.1'!M51),('3.3.1.1'!$I51)&gt;0),'3.3.1.1'!M51/'3.3.1.1'!$I51*100,0)</f>
        <v>93.2208238855833</v>
      </c>
      <c r="N51" s="348" t="n">
        <f aca="false">IF(AND(ISNUMBER('3.3.1.1'!N51),('3.3.1.1'!$I51)&gt;0),'3.3.1.1'!N51/'3.3.1.1'!$I51*100,0)</f>
        <v>90.3601130143951</v>
      </c>
      <c r="O51" s="348" t="n">
        <f aca="false">IF(AND(ISNUMBER('3.3.1.1'!O51),('3.3.1.1'!$I51)&gt;0),'3.3.1.1'!O51/'3.3.1.1'!$I51*100,0)</f>
        <v>94.421763442251</v>
      </c>
      <c r="P51" s="348" t="n">
        <f aca="false">IF(AND(ISNUMBER('3.3.1.1'!P51),('3.3.1.1'!$I51)&gt;0),'3.3.1.1'!P51/'3.3.1.1'!$I51*100,0)</f>
        <v>86.9051462294452</v>
      </c>
      <c r="Q51" s="348" t="n">
        <f aca="false">IF(AND(ISNUMBER('3.3.1.1'!Q51),('3.3.1.1'!$I51)&gt;0),'3.3.1.1'!Q51/'3.3.1.1'!$I51*100,0)</f>
        <v>88.9053301456032</v>
      </c>
      <c r="R51" s="348" t="n">
        <f aca="false">IF(AND(ISNUMBER('3.3.1.1'!R51),('3.3.1.1'!$I51)&gt;0),'3.3.1.1'!R51/'3.3.1.1'!$I51*100,0)</f>
        <v>96.5515770589214</v>
      </c>
      <c r="S51" s="348" t="n">
        <f aca="false">IF(AND(ISNUMBER('3.3.1.1'!S51),('3.3.1.1'!$I51)&gt;0),'3.3.1.1'!S51/'3.3.1.1'!$I51*100,0)</f>
        <v>101.742625578562</v>
      </c>
      <c r="T51" s="348" t="n">
        <f aca="false">IF(AND(ISNUMBER('3.3.1.1'!T51),('3.3.1.1'!$I51)&gt;0),'3.3.1.1'!T51/'3.3.1.1'!$I51*100,0)</f>
        <v>103.262263950275</v>
      </c>
      <c r="U51" s="349" t="n">
        <v>46</v>
      </c>
    </row>
    <row r="52" s="50" customFormat="true" ht="12.75" hidden="false" customHeight="true" outlineLevel="0" collapsed="false">
      <c r="A52" s="310" t="n">
        <v>47</v>
      </c>
      <c r="B52" s="51" t="s">
        <v>486</v>
      </c>
      <c r="C52" s="311" t="s">
        <v>487</v>
      </c>
      <c r="D52" s="348" t="n">
        <f aca="false">IF(AND(ISNUMBER('3.3.1.1'!D52),('3.3.1.1'!$I52)&gt;0),'3.3.1.1'!D52/'3.3.1.1'!$I52*100,0)</f>
        <v>99.9530116436258</v>
      </c>
      <c r="E52" s="348" t="n">
        <f aca="false">IF(AND(ISNUMBER('3.3.1.1'!E52),('3.3.1.1'!$I52)&gt;0),'3.3.1.1'!E52/'3.3.1.1'!$I52*100,0)</f>
        <v>105.25073695074</v>
      </c>
      <c r="F52" s="348" t="n">
        <f aca="false">IF(AND(ISNUMBER('3.3.1.1'!F52),('3.3.1.1'!$I52)&gt;0),'3.3.1.1'!F52/'3.3.1.1'!$I52*100,0)</f>
        <v>101.155264826546</v>
      </c>
      <c r="G52" s="348" t="n">
        <f aca="false">IF(AND(ISNUMBER('3.3.1.1'!G52),('3.3.1.1'!$I52)&gt;0),'3.3.1.1'!G52/'3.3.1.1'!$I52*100,0)</f>
        <v>101.89082149565</v>
      </c>
      <c r="H52" s="348" t="n">
        <f aca="false">IF(AND(ISNUMBER('3.3.1.1'!H52),('3.3.1.1'!$I52)&gt;0),'3.3.1.1'!H52/'3.3.1.1'!$I52*100,0)</f>
        <v>100.019647112399</v>
      </c>
      <c r="I52" s="348" t="n">
        <f aca="false">IF(AND(ISNUMBER('3.3.1.1'!I52),('3.3.1.1'!$I52)&gt;0),'3.3.1.1'!I52/'3.3.1.1'!$I52*100,0)</f>
        <v>100</v>
      </c>
      <c r="J52" s="348" t="n">
        <f aca="false">IF(AND(ISNUMBER('3.3.1.1'!J52),('3.3.1.1'!$I52)&gt;0),'3.3.1.1'!J52/'3.3.1.1'!$I52*100,0)</f>
        <v>101.576403727102</v>
      </c>
      <c r="K52" s="348" t="n">
        <f aca="false">IF(AND(ISNUMBER('3.3.1.1'!K52),('3.3.1.1'!$I52)&gt;0),'3.3.1.1'!K52/'3.3.1.1'!$I52*100,0)</f>
        <v>99.3126893952343</v>
      </c>
      <c r="L52" s="348" t="n">
        <f aca="false">IF(AND(ISNUMBER('3.3.1.1'!L52),('3.3.1.1'!$I52)&gt;0),'3.3.1.1'!L52/'3.3.1.1'!$I52*100,0)</f>
        <v>95.1872229823146</v>
      </c>
      <c r="M52" s="348" t="n">
        <f aca="false">IF(AND(ISNUMBER('3.3.1.1'!M52),('3.3.1.1'!$I52)&gt;0),'3.3.1.1'!M52/'3.3.1.1'!$I52*100,0)</f>
        <v>94.9214128248775</v>
      </c>
      <c r="N52" s="348" t="n">
        <f aca="false">IF(AND(ISNUMBER('3.3.1.1'!N52),('3.3.1.1'!$I52)&gt;0),'3.3.1.1'!N52/'3.3.1.1'!$I52*100,0)</f>
        <v>94.9524739734185</v>
      </c>
      <c r="O52" s="348" t="n">
        <f aca="false">IF(AND(ISNUMBER('3.3.1.1'!O52),('3.3.1.1'!$I52)&gt;0),'3.3.1.1'!O52/'3.3.1.1'!$I52*100,0)</f>
        <v>98.463739128334</v>
      </c>
      <c r="P52" s="348" t="n">
        <f aca="false">IF(AND(ISNUMBER('3.3.1.1'!P52),('3.3.1.1'!$I52)&gt;0),'3.3.1.1'!P52/'3.3.1.1'!$I52*100,0)</f>
        <v>89.01056541068</v>
      </c>
      <c r="Q52" s="348" t="n">
        <f aca="false">IF(AND(ISNUMBER('3.3.1.1'!Q52),('3.3.1.1'!$I52)&gt;0),'3.3.1.1'!Q52/'3.3.1.1'!$I52*100,0)</f>
        <v>89.0944684548985</v>
      </c>
      <c r="R52" s="348" t="n">
        <f aca="false">IF(AND(ISNUMBER('3.3.1.1'!R52),('3.3.1.1'!$I52)&gt;0),'3.3.1.1'!R52/'3.3.1.1'!$I52*100,0)</f>
        <v>82.1643002060535</v>
      </c>
      <c r="S52" s="348" t="n">
        <f aca="false">IF(AND(ISNUMBER('3.3.1.1'!S52),('3.3.1.1'!$I52)&gt;0),'3.3.1.1'!S52/'3.3.1.1'!$I52*100,0)</f>
        <v>87.9319907758263</v>
      </c>
      <c r="T52" s="348" t="n">
        <f aca="false">IF(AND(ISNUMBER('3.3.1.1'!T52),('3.3.1.1'!$I52)&gt;0),'3.3.1.1'!T52/'3.3.1.1'!$I52*100,0)</f>
        <v>85.0623511037382</v>
      </c>
      <c r="U52" s="349" t="n">
        <v>47</v>
      </c>
    </row>
    <row r="53" s="50" customFormat="true" ht="12.75" hidden="false" customHeight="true" outlineLevel="0" collapsed="false">
      <c r="A53" s="310" t="n">
        <v>48</v>
      </c>
      <c r="B53" s="51" t="n">
        <v>45</v>
      </c>
      <c r="C53" s="315" t="s">
        <v>488</v>
      </c>
      <c r="D53" s="348" t="n">
        <f aca="false">IF(AND(ISNUMBER('3.3.1.1'!D53),('3.3.1.1'!$I53)&gt;0),'3.3.1.1'!D53/'3.3.1.1'!$I53*100,0)</f>
        <v>93.898595127621</v>
      </c>
      <c r="E53" s="348" t="n">
        <f aca="false">IF(AND(ISNUMBER('3.3.1.1'!E53),('3.3.1.1'!$I53)&gt;0),'3.3.1.1'!E53/'3.3.1.1'!$I53*100,0)</f>
        <v>101.143234114011</v>
      </c>
      <c r="F53" s="348" t="n">
        <f aca="false">IF(AND(ISNUMBER('3.3.1.1'!F53),('3.3.1.1'!$I53)&gt;0),'3.3.1.1'!F53/'3.3.1.1'!$I53*100,0)</f>
        <v>99.0232045694253</v>
      </c>
      <c r="G53" s="348" t="n">
        <f aca="false">IF(AND(ISNUMBER('3.3.1.1'!G53),('3.3.1.1'!$I53)&gt;0),'3.3.1.1'!G53/'3.3.1.1'!$I53*100,0)</f>
        <v>104.405426045094</v>
      </c>
      <c r="H53" s="348" t="n">
        <f aca="false">IF(AND(ISNUMBER('3.3.1.1'!H53),('3.3.1.1'!$I53)&gt;0),'3.3.1.1'!H53/'3.3.1.1'!$I53*100,0)</f>
        <v>103.22693747515</v>
      </c>
      <c r="I53" s="348" t="n">
        <f aca="false">IF(AND(ISNUMBER('3.3.1.1'!I53),('3.3.1.1'!$I53)&gt;0),'3.3.1.1'!I53/'3.3.1.1'!$I53*100,0)</f>
        <v>100</v>
      </c>
      <c r="J53" s="348" t="n">
        <f aca="false">IF(AND(ISNUMBER('3.3.1.1'!J53),('3.3.1.1'!$I53)&gt;0),'3.3.1.1'!J53/'3.3.1.1'!$I53*100,0)</f>
        <v>102.191370438584</v>
      </c>
      <c r="K53" s="348" t="n">
        <f aca="false">IF(AND(ISNUMBER('3.3.1.1'!K53),('3.3.1.1'!$I53)&gt;0),'3.3.1.1'!K53/'3.3.1.1'!$I53*100,0)</f>
        <v>93.9533742293357</v>
      </c>
      <c r="L53" s="348" t="n">
        <f aca="false">IF(AND(ISNUMBER('3.3.1.1'!L53),('3.3.1.1'!$I53)&gt;0),'3.3.1.1'!L53/'3.3.1.1'!$I53*100,0)</f>
        <v>86.3428241971333</v>
      </c>
      <c r="M53" s="348" t="n">
        <f aca="false">IF(AND(ISNUMBER('3.3.1.1'!M53),('3.3.1.1'!$I53)&gt;0),'3.3.1.1'!M53/'3.3.1.1'!$I53*100,0)</f>
        <v>82.4140076158769</v>
      </c>
      <c r="N53" s="348" t="n">
        <f aca="false">IF(AND(ISNUMBER('3.3.1.1'!N53),('3.3.1.1'!$I53)&gt;0),'3.3.1.1'!N53/'3.3.1.1'!$I53*100,0)</f>
        <v>80.5474132561146</v>
      </c>
      <c r="O53" s="348" t="n">
        <f aca="false">IF(AND(ISNUMBER('3.3.1.1'!O53),('3.3.1.1'!$I53)&gt;0),'3.3.1.1'!O53/'3.3.1.1'!$I53*100,0)</f>
        <v>79.9610308382427</v>
      </c>
      <c r="P53" s="348" t="n">
        <f aca="false">IF(AND(ISNUMBER('3.3.1.1'!P53),('3.3.1.1'!$I53)&gt;0),'3.3.1.1'!P53/'3.3.1.1'!$I53*100,0)</f>
        <v>79.248972302826</v>
      </c>
      <c r="Q53" s="348" t="n">
        <f aca="false">IF(AND(ISNUMBER('3.3.1.1'!Q53),('3.3.1.1'!$I53)&gt;0),'3.3.1.1'!Q53/'3.3.1.1'!$I53*100,0)</f>
        <v>82.8221778135505</v>
      </c>
      <c r="R53" s="348" t="n">
        <f aca="false">IF(AND(ISNUMBER('3.3.1.1'!R53),('3.3.1.1'!$I53)&gt;0),'3.3.1.1'!R53/'3.3.1.1'!$I53*100,0)</f>
        <v>76.3677376640249</v>
      </c>
      <c r="S53" s="348" t="n">
        <f aca="false">IF(AND(ISNUMBER('3.3.1.1'!S53),('3.3.1.1'!$I53)&gt;0),'3.3.1.1'!S53/'3.3.1.1'!$I53*100,0)</f>
        <v>79.4189886050004</v>
      </c>
      <c r="T53" s="348" t="n">
        <f aca="false">IF(AND(ISNUMBER('3.3.1.1'!T53),('3.3.1.1'!$I53)&gt;0),'3.3.1.1'!T53/'3.3.1.1'!$I53*100,0)</f>
        <v>77.5310598425489</v>
      </c>
      <c r="U53" s="349" t="n">
        <v>48</v>
      </c>
    </row>
    <row r="54" s="50" customFormat="true" ht="12.75" hidden="false" customHeight="true" outlineLevel="0" collapsed="false">
      <c r="A54" s="310" t="n">
        <v>49</v>
      </c>
      <c r="B54" s="51" t="n">
        <v>46</v>
      </c>
      <c r="C54" s="315" t="s">
        <v>489</v>
      </c>
      <c r="D54" s="348" t="n">
        <f aca="false">IF(AND(ISNUMBER('3.3.1.1'!D54),('3.3.1.1'!$I54)&gt;0),'3.3.1.1'!D54/'3.3.1.1'!$I54*100,0)</f>
        <v>99.6422507335475</v>
      </c>
      <c r="E54" s="348" t="n">
        <f aca="false">IF(AND(ISNUMBER('3.3.1.1'!E54),('3.3.1.1'!$I54)&gt;0),'3.3.1.1'!E54/'3.3.1.1'!$I54*100,0)</f>
        <v>104.479270695124</v>
      </c>
      <c r="F54" s="348" t="n">
        <f aca="false">IF(AND(ISNUMBER('3.3.1.1'!F54),('3.3.1.1'!$I54)&gt;0),'3.3.1.1'!F54/'3.3.1.1'!$I54*100,0)</f>
        <v>101.273089879754</v>
      </c>
      <c r="G54" s="348" t="n">
        <f aca="false">IF(AND(ISNUMBER('3.3.1.1'!G54),('3.3.1.1'!$I54)&gt;0),'3.3.1.1'!G54/'3.3.1.1'!$I54*100,0)</f>
        <v>102.904888744995</v>
      </c>
      <c r="H54" s="348" t="n">
        <f aca="false">IF(AND(ISNUMBER('3.3.1.1'!H54),('3.3.1.1'!$I54)&gt;0),'3.3.1.1'!H54/'3.3.1.1'!$I54*100,0)</f>
        <v>101.267142272121</v>
      </c>
      <c r="I54" s="348" t="n">
        <f aca="false">IF(AND(ISNUMBER('3.3.1.1'!I54),('3.3.1.1'!$I54)&gt;0),'3.3.1.1'!I54/'3.3.1.1'!$I54*100,0)</f>
        <v>100</v>
      </c>
      <c r="J54" s="348" t="n">
        <f aca="false">IF(AND(ISNUMBER('3.3.1.1'!J54),('3.3.1.1'!$I54)&gt;0),'3.3.1.1'!J54/'3.3.1.1'!$I54*100,0)</f>
        <v>101.38119386637</v>
      </c>
      <c r="K54" s="348" t="n">
        <f aca="false">IF(AND(ISNUMBER('3.3.1.1'!K54),('3.3.1.1'!$I54)&gt;0),'3.3.1.1'!K54/'3.3.1.1'!$I54*100,0)</f>
        <v>96.3603058925761</v>
      </c>
      <c r="L54" s="348" t="n">
        <f aca="false">IF(AND(ISNUMBER('3.3.1.1'!L54),('3.3.1.1'!$I54)&gt;0),'3.3.1.1'!L54/'3.3.1.1'!$I54*100,0)</f>
        <v>95.1555711422353</v>
      </c>
      <c r="M54" s="348" t="n">
        <f aca="false">IF(AND(ISNUMBER('3.3.1.1'!M54),('3.3.1.1'!$I54)&gt;0),'3.3.1.1'!M54/'3.3.1.1'!$I54*100,0)</f>
        <v>94.2469167607532</v>
      </c>
      <c r="N54" s="348" t="n">
        <f aca="false">IF(AND(ISNUMBER('3.3.1.1'!N54),('3.3.1.1'!$I54)&gt;0),'3.3.1.1'!N54/'3.3.1.1'!$I54*100,0)</f>
        <v>95.4202188324924</v>
      </c>
      <c r="O54" s="348" t="n">
        <f aca="false">IF(AND(ISNUMBER('3.3.1.1'!O54),('3.3.1.1'!$I54)&gt;0),'3.3.1.1'!O54/'3.3.1.1'!$I54*100,0)</f>
        <v>99.3902418121441</v>
      </c>
      <c r="P54" s="348" t="n">
        <f aca="false">IF(AND(ISNUMBER('3.3.1.1'!P54),('3.3.1.1'!$I54)&gt;0),'3.3.1.1'!P54/'3.3.1.1'!$I54*100,0)</f>
        <v>92.5604632460507</v>
      </c>
      <c r="Q54" s="348" t="n">
        <f aca="false">IF(AND(ISNUMBER('3.3.1.1'!Q54),('3.3.1.1'!$I54)&gt;0),'3.3.1.1'!Q54/'3.3.1.1'!$I54*100,0)</f>
        <v>98.3249956808484</v>
      </c>
      <c r="R54" s="348" t="n">
        <f aca="false">IF(AND(ISNUMBER('3.3.1.1'!R54),('3.3.1.1'!$I54)&gt;0),'3.3.1.1'!R54/'3.3.1.1'!$I54*100,0)</f>
        <v>84.4143334564494</v>
      </c>
      <c r="S54" s="348" t="n">
        <f aca="false">IF(AND(ISNUMBER('3.3.1.1'!S54),('3.3.1.1'!$I54)&gt;0),'3.3.1.1'!S54/'3.3.1.1'!$I54*100,0)</f>
        <v>91.8196700285652</v>
      </c>
      <c r="T54" s="348" t="n">
        <f aca="false">IF(AND(ISNUMBER('3.3.1.1'!T54),('3.3.1.1'!$I54)&gt;0),'3.3.1.1'!T54/'3.3.1.1'!$I54*100,0)</f>
        <v>88.6814334061178</v>
      </c>
      <c r="U54" s="349" t="n">
        <v>49</v>
      </c>
    </row>
    <row r="55" s="50" customFormat="true" ht="12.75" hidden="false" customHeight="true" outlineLevel="0" collapsed="false">
      <c r="A55" s="310" t="n">
        <v>50</v>
      </c>
      <c r="B55" s="51" t="n">
        <v>47</v>
      </c>
      <c r="C55" s="315" t="s">
        <v>490</v>
      </c>
      <c r="D55" s="348" t="n">
        <f aca="false">IF(AND(ISNUMBER('3.3.1.1'!D55),('3.3.1.1'!$I55)&gt;0),'3.3.1.1'!D55/'3.3.1.1'!$I55*100,0)</f>
        <v>101.714624203013</v>
      </c>
      <c r="E55" s="348" t="n">
        <f aca="false">IF(AND(ISNUMBER('3.3.1.1'!E55),('3.3.1.1'!$I55)&gt;0),'3.3.1.1'!E55/'3.3.1.1'!$I55*100,0)</f>
        <v>106.712573023037</v>
      </c>
      <c r="F55" s="348" t="n">
        <f aca="false">IF(AND(ISNUMBER('3.3.1.1'!F55),('3.3.1.1'!$I55)&gt;0),'3.3.1.1'!F55/'3.3.1.1'!$I55*100,0)</f>
        <v>101.667505010845</v>
      </c>
      <c r="G55" s="348" t="n">
        <f aca="false">IF(AND(ISNUMBER('3.3.1.1'!G55),('3.3.1.1'!$I55)&gt;0),'3.3.1.1'!G55/'3.3.1.1'!$I55*100,0)</f>
        <v>100.738156387682</v>
      </c>
      <c r="H55" s="348" t="n">
        <f aca="false">IF(AND(ISNUMBER('3.3.1.1'!H55),('3.3.1.1'!$I55)&gt;0),'3.3.1.1'!H55/'3.3.1.1'!$I55*100,0)</f>
        <v>98.571304175073</v>
      </c>
      <c r="I55" s="348" t="n">
        <f aca="false">IF(AND(ISNUMBER('3.3.1.1'!I55),('3.3.1.1'!$I55)&gt;0),'3.3.1.1'!I55/'3.3.1.1'!$I55*100,0)</f>
        <v>100</v>
      </c>
      <c r="J55" s="348" t="n">
        <f aca="false">IF(AND(ISNUMBER('3.3.1.1'!J55),('3.3.1.1'!$I55)&gt;0),'3.3.1.1'!J55/'3.3.1.1'!$I55*100,0)</f>
        <v>101.505351478383</v>
      </c>
      <c r="K55" s="348" t="n">
        <f aca="false">IF(AND(ISNUMBER('3.3.1.1'!K55),('3.3.1.1'!$I55)&gt;0),'3.3.1.1'!K55/'3.3.1.1'!$I55*100,0)</f>
        <v>102.145688091677</v>
      </c>
      <c r="L55" s="348" t="n">
        <f aca="false">IF(AND(ISNUMBER('3.3.1.1'!L55),('3.3.1.1'!$I55)&gt;0),'3.3.1.1'!L55/'3.3.1.1'!$I55*100,0)</f>
        <v>97.5597165949117</v>
      </c>
      <c r="M55" s="348" t="n">
        <f aca="false">IF(AND(ISNUMBER('3.3.1.1'!M55),('3.3.1.1'!$I55)&gt;0),'3.3.1.1'!M55/'3.3.1.1'!$I55*100,0)</f>
        <v>98.5760763379682</v>
      </c>
      <c r="N55" s="348" t="n">
        <f aca="false">IF(AND(ISNUMBER('3.3.1.1'!N55),('3.3.1.1'!$I55)&gt;0),'3.3.1.1'!N55/'3.3.1.1'!$I55*100,0)</f>
        <v>98.5695669725895</v>
      </c>
      <c r="O55" s="348" t="n">
        <f aca="false">IF(AND(ISNUMBER('3.3.1.1'!O55),('3.3.1.1'!$I55)&gt;0),'3.3.1.1'!O55/'3.3.1.1'!$I55*100,0)</f>
        <v>102.95480391807</v>
      </c>
      <c r="P55" s="348" t="n">
        <f aca="false">IF(AND(ISNUMBER('3.3.1.1'!P55),('3.3.1.1'!$I55)&gt;0),'3.3.1.1'!P55/'3.3.1.1'!$I55*100,0)</f>
        <v>89.9237323617762</v>
      </c>
      <c r="Q55" s="348" t="n">
        <f aca="false">IF(AND(ISNUMBER('3.3.1.1'!Q55),('3.3.1.1'!$I55)&gt;0),'3.3.1.1'!Q55/'3.3.1.1'!$I55*100,0)</f>
        <v>86.3752100252074</v>
      </c>
      <c r="R55" s="348" t="n">
        <f aca="false">IF(AND(ISNUMBER('3.3.1.1'!R55),('3.3.1.1'!$I55)&gt;0),'3.3.1.1'!R55/'3.3.1.1'!$I55*100,0)</f>
        <v>82.6389718864526</v>
      </c>
      <c r="S55" s="348" t="n">
        <f aca="false">IF(AND(ISNUMBER('3.3.1.1'!S55),('3.3.1.1'!$I55)&gt;0),'3.3.1.1'!S55/'3.3.1.1'!$I55*100,0)</f>
        <v>88.3516631426562</v>
      </c>
      <c r="T55" s="348" t="n">
        <f aca="false">IF(AND(ISNUMBER('3.3.1.1'!T55),('3.3.1.1'!$I55)&gt;0),'3.3.1.1'!T55/'3.3.1.1'!$I55*100,0)</f>
        <v>85.348128558936</v>
      </c>
      <c r="U55" s="349" t="n">
        <v>50</v>
      </c>
    </row>
    <row r="56" s="50" customFormat="true" ht="12.75" hidden="false" customHeight="true" outlineLevel="0" collapsed="false">
      <c r="A56" s="310" t="n">
        <v>51</v>
      </c>
      <c r="B56" s="51" t="s">
        <v>491</v>
      </c>
      <c r="C56" s="311" t="s">
        <v>492</v>
      </c>
      <c r="D56" s="348" t="n">
        <f aca="false">IF(AND(ISNUMBER('3.3.1.1'!D56),('3.3.1.1'!$I56)&gt;0),'3.3.1.1'!D56/'3.3.1.1'!$I56*100,0)</f>
        <v>90.0730167804777</v>
      </c>
      <c r="E56" s="348" t="n">
        <f aca="false">IF(AND(ISNUMBER('3.3.1.1'!E56),('3.3.1.1'!$I56)&gt;0),'3.3.1.1'!E56/'3.3.1.1'!$I56*100,0)</f>
        <v>90.5330928566684</v>
      </c>
      <c r="F56" s="348" t="n">
        <f aca="false">IF(AND(ISNUMBER('3.3.1.1'!F56),('3.3.1.1'!$I56)&gt;0),'3.3.1.1'!F56/'3.3.1.1'!$I56*100,0)</f>
        <v>92.4242634772672</v>
      </c>
      <c r="G56" s="348" t="n">
        <f aca="false">IF(AND(ISNUMBER('3.3.1.1'!G56),('3.3.1.1'!$I56)&gt;0),'3.3.1.1'!G56/'3.3.1.1'!$I56*100,0)</f>
        <v>92.7461474428454</v>
      </c>
      <c r="H56" s="348" t="n">
        <f aca="false">IF(AND(ISNUMBER('3.3.1.1'!H56),('3.3.1.1'!$I56)&gt;0),'3.3.1.1'!H56/'3.3.1.1'!$I56*100,0)</f>
        <v>98.8564189940742</v>
      </c>
      <c r="I56" s="348" t="n">
        <f aca="false">IF(AND(ISNUMBER('3.3.1.1'!I56),('3.3.1.1'!$I56)&gt;0),'3.3.1.1'!I56/'3.3.1.1'!$I56*100,0)</f>
        <v>100</v>
      </c>
      <c r="J56" s="348" t="n">
        <f aca="false">IF(AND(ISNUMBER('3.3.1.1'!J56),('3.3.1.1'!$I56)&gt;0),'3.3.1.1'!J56/'3.3.1.1'!$I56*100,0)</f>
        <v>100.033025408301</v>
      </c>
      <c r="K56" s="348" t="n">
        <f aca="false">IF(AND(ISNUMBER('3.3.1.1'!K56),('3.3.1.1'!$I56)&gt;0),'3.3.1.1'!K56/'3.3.1.1'!$I56*100,0)</f>
        <v>98.7703956835345</v>
      </c>
      <c r="L56" s="348" t="n">
        <f aca="false">IF(AND(ISNUMBER('3.3.1.1'!L56),('3.3.1.1'!$I56)&gt;0),'3.3.1.1'!L56/'3.3.1.1'!$I56*100,0)</f>
        <v>100.170243635154</v>
      </c>
      <c r="M56" s="348" t="n">
        <f aca="false">IF(AND(ISNUMBER('3.3.1.1'!M56),('3.3.1.1'!$I56)&gt;0),'3.3.1.1'!M56/'3.3.1.1'!$I56*100,0)</f>
        <v>100.46266022957</v>
      </c>
      <c r="N56" s="348" t="n">
        <f aca="false">IF(AND(ISNUMBER('3.3.1.1'!N56),('3.3.1.1'!$I56)&gt;0),'3.3.1.1'!N56/'3.3.1.1'!$I56*100,0)</f>
        <v>104.962677293291</v>
      </c>
      <c r="O56" s="348" t="n">
        <f aca="false">IF(AND(ISNUMBER('3.3.1.1'!O56),('3.3.1.1'!$I56)&gt;0),'3.3.1.1'!O56/'3.3.1.1'!$I56*100,0)</f>
        <v>110.913022543506</v>
      </c>
      <c r="P56" s="348" t="n">
        <f aca="false">IF(AND(ISNUMBER('3.3.1.1'!P56),('3.3.1.1'!$I56)&gt;0),'3.3.1.1'!P56/'3.3.1.1'!$I56*100,0)</f>
        <v>110.490459949916</v>
      </c>
      <c r="Q56" s="348" t="n">
        <f aca="false">IF(AND(ISNUMBER('3.3.1.1'!Q56),('3.3.1.1'!$I56)&gt;0),'3.3.1.1'!Q56/'3.3.1.1'!$I56*100,0)</f>
        <v>110.956430410754</v>
      </c>
      <c r="R56" s="348" t="n">
        <f aca="false">IF(AND(ISNUMBER('3.3.1.1'!R56),('3.3.1.1'!$I56)&gt;0),'3.3.1.1'!R56/'3.3.1.1'!$I56*100,0)</f>
        <v>107.123113844795</v>
      </c>
      <c r="S56" s="348" t="n">
        <f aca="false">IF(AND(ISNUMBER('3.3.1.1'!S56),('3.3.1.1'!$I56)&gt;0),'3.3.1.1'!S56/'3.3.1.1'!$I56*100,0)</f>
        <v>111.282107371918</v>
      </c>
      <c r="T56" s="348" t="n">
        <f aca="false">IF(AND(ISNUMBER('3.3.1.1'!T56),('3.3.1.1'!$I56)&gt;0),'3.3.1.1'!T56/'3.3.1.1'!$I56*100,0)</f>
        <v>107.558653422057</v>
      </c>
      <c r="U56" s="349" t="n">
        <v>51</v>
      </c>
    </row>
    <row r="57" s="50" customFormat="true" ht="12.75" hidden="false" customHeight="true" outlineLevel="0" collapsed="false">
      <c r="A57" s="310" t="n">
        <v>52</v>
      </c>
      <c r="B57" s="51" t="s">
        <v>493</v>
      </c>
      <c r="C57" s="315" t="s">
        <v>494</v>
      </c>
      <c r="D57" s="348" t="n">
        <f aca="false">IF(AND(ISNUMBER('3.3.1.1'!D57),('3.3.1.1'!$I57)&gt;0),'3.3.1.1'!D57/'3.3.1.1'!$I57*100,0)</f>
        <v>107.00346721839</v>
      </c>
      <c r="E57" s="348" t="n">
        <f aca="false">IF(AND(ISNUMBER('3.3.1.1'!E57),('3.3.1.1'!$I57)&gt;0),'3.3.1.1'!E57/'3.3.1.1'!$I57*100,0)</f>
        <v>105.474428151463</v>
      </c>
      <c r="F57" s="348" t="n">
        <f aca="false">IF(AND(ISNUMBER('3.3.1.1'!F57),('3.3.1.1'!$I57)&gt;0),'3.3.1.1'!F57/'3.3.1.1'!$I57*100,0)</f>
        <v>110.113062949707</v>
      </c>
      <c r="G57" s="348" t="n">
        <f aca="false">IF(AND(ISNUMBER('3.3.1.1'!G57),('3.3.1.1'!$I57)&gt;0),'3.3.1.1'!G57/'3.3.1.1'!$I57*100,0)</f>
        <v>102.448507842115</v>
      </c>
      <c r="H57" s="348" t="n">
        <f aca="false">IF(AND(ISNUMBER('3.3.1.1'!H57),('3.3.1.1'!$I57)&gt;0),'3.3.1.1'!H57/'3.3.1.1'!$I57*100,0)</f>
        <v>102.264923675956</v>
      </c>
      <c r="I57" s="348" t="n">
        <f aca="false">IF(AND(ISNUMBER('3.3.1.1'!I57),('3.3.1.1'!$I57)&gt;0),'3.3.1.1'!I57/'3.3.1.1'!$I57*100,0)</f>
        <v>100</v>
      </c>
      <c r="J57" s="348" t="n">
        <f aca="false">IF(AND(ISNUMBER('3.3.1.1'!J57),('3.3.1.1'!$I57)&gt;0),'3.3.1.1'!J57/'3.3.1.1'!$I57*100,0)</f>
        <v>99.2209038701668</v>
      </c>
      <c r="K57" s="348" t="n">
        <f aca="false">IF(AND(ISNUMBER('3.3.1.1'!K57),('3.3.1.1'!$I57)&gt;0),'3.3.1.1'!K57/'3.3.1.1'!$I57*100,0)</f>
        <v>96.1338556481591</v>
      </c>
      <c r="L57" s="348" t="n">
        <f aca="false">IF(AND(ISNUMBER('3.3.1.1'!L57),('3.3.1.1'!$I57)&gt;0),'3.3.1.1'!L57/'3.3.1.1'!$I57*100,0)</f>
        <v>95.179919837824</v>
      </c>
      <c r="M57" s="348" t="n">
        <f aca="false">IF(AND(ISNUMBER('3.3.1.1'!M57),('3.3.1.1'!$I57)&gt;0),'3.3.1.1'!M57/'3.3.1.1'!$I57*100,0)</f>
        <v>92.6692968771278</v>
      </c>
      <c r="N57" s="348" t="n">
        <f aca="false">IF(AND(ISNUMBER('3.3.1.1'!N57),('3.3.1.1'!$I57)&gt;0),'3.3.1.1'!N57/'3.3.1.1'!$I57*100,0)</f>
        <v>93.0622190618167</v>
      </c>
      <c r="O57" s="348" t="n">
        <f aca="false">IF(AND(ISNUMBER('3.3.1.1'!O57),('3.3.1.1'!$I57)&gt;0),'3.3.1.1'!O57/'3.3.1.1'!$I57*100,0)</f>
        <v>95.7521123246066</v>
      </c>
      <c r="P57" s="348" t="n">
        <f aca="false">IF(AND(ISNUMBER('3.3.1.1'!P57),('3.3.1.1'!$I57)&gt;0),'3.3.1.1'!P57/'3.3.1.1'!$I57*100,0)</f>
        <v>94.3799842539001</v>
      </c>
      <c r="Q57" s="348" t="n">
        <f aca="false">IF(AND(ISNUMBER('3.3.1.1'!Q57),('3.3.1.1'!$I57)&gt;0),'3.3.1.1'!Q57/'3.3.1.1'!$I57*100,0)</f>
        <v>95.3213747379226</v>
      </c>
      <c r="R57" s="348" t="n">
        <f aca="false">IF(AND(ISNUMBER('3.3.1.1'!R57),('3.3.1.1'!$I57)&gt;0),'3.3.1.1'!R57/'3.3.1.1'!$I57*100,0)</f>
        <v>90.6667077563381</v>
      </c>
      <c r="S57" s="348" t="n">
        <f aca="false">IF(AND(ISNUMBER('3.3.1.1'!S57),('3.3.1.1'!$I57)&gt;0),'3.3.1.1'!S57/'3.3.1.1'!$I57*100,0)</f>
        <v>94.4880215961496</v>
      </c>
      <c r="T57" s="348" t="n">
        <f aca="false">IF(AND(ISNUMBER('3.3.1.1'!T57),('3.3.1.1'!$I57)&gt;0),'3.3.1.1'!T57/'3.3.1.1'!$I57*100,0)</f>
        <v>91.738535741261</v>
      </c>
      <c r="U57" s="349" t="n">
        <v>52</v>
      </c>
    </row>
    <row r="58" s="50" customFormat="true" ht="12.75" hidden="false" customHeight="true" outlineLevel="0" collapsed="false">
      <c r="A58" s="310" t="n">
        <v>53</v>
      </c>
      <c r="B58" s="51" t="s">
        <v>495</v>
      </c>
      <c r="C58" s="315" t="s">
        <v>496</v>
      </c>
      <c r="D58" s="348" t="n">
        <f aca="false">IF(AND(ISNUMBER('3.3.1.1'!D58),('3.3.1.1'!$I58)&gt;0),'3.3.1.1'!D58/'3.3.1.1'!$I58*100,0)</f>
        <v>86.6685308619884</v>
      </c>
      <c r="E58" s="348" t="n">
        <f aca="false">IF(AND(ISNUMBER('3.3.1.1'!E58),('3.3.1.1'!$I58)&gt;0),'3.3.1.1'!E58/'3.3.1.1'!$I58*100,0)</f>
        <v>88.3850886541162</v>
      </c>
      <c r="F58" s="348" t="n">
        <f aca="false">IF(AND(ISNUMBER('3.3.1.1'!F58),('3.3.1.1'!$I58)&gt;0),'3.3.1.1'!F58/'3.3.1.1'!$I58*100,0)</f>
        <v>85.9845649774232</v>
      </c>
      <c r="G58" s="348" t="n">
        <f aca="false">IF(AND(ISNUMBER('3.3.1.1'!G58),('3.3.1.1'!$I58)&gt;0),'3.3.1.1'!G58/'3.3.1.1'!$I58*100,0)</f>
        <v>89.6026441532065</v>
      </c>
      <c r="H58" s="348" t="n">
        <f aca="false">IF(AND(ISNUMBER('3.3.1.1'!H58),('3.3.1.1'!$I58)&gt;0),'3.3.1.1'!H58/'3.3.1.1'!$I58*100,0)</f>
        <v>97.2913230899727</v>
      </c>
      <c r="I58" s="348" t="n">
        <f aca="false">IF(AND(ISNUMBER('3.3.1.1'!I58),('3.3.1.1'!$I58)&gt;0),'3.3.1.1'!I58/'3.3.1.1'!$I58*100,0)</f>
        <v>100</v>
      </c>
      <c r="J58" s="348" t="n">
        <f aca="false">IF(AND(ISNUMBER('3.3.1.1'!J58),('3.3.1.1'!$I58)&gt;0),'3.3.1.1'!J58/'3.3.1.1'!$I58*100,0)</f>
        <v>103.682633973905</v>
      </c>
      <c r="K58" s="348" t="n">
        <f aca="false">IF(AND(ISNUMBER('3.3.1.1'!K58),('3.3.1.1'!$I58)&gt;0),'3.3.1.1'!K58/'3.3.1.1'!$I58*100,0)</f>
        <v>103.991098036021</v>
      </c>
      <c r="L58" s="348" t="n">
        <f aca="false">IF(AND(ISNUMBER('3.3.1.1'!L58),('3.3.1.1'!$I58)&gt;0),'3.3.1.1'!L58/'3.3.1.1'!$I58*100,0)</f>
        <v>105.134013995111</v>
      </c>
      <c r="M58" s="348" t="n">
        <f aca="false">IF(AND(ISNUMBER('3.3.1.1'!M58),('3.3.1.1'!$I58)&gt;0),'3.3.1.1'!M58/'3.3.1.1'!$I58*100,0)</f>
        <v>106.263150011949</v>
      </c>
      <c r="N58" s="348" t="n">
        <f aca="false">IF(AND(ISNUMBER('3.3.1.1'!N58),('3.3.1.1'!$I58)&gt;0),'3.3.1.1'!N58/'3.3.1.1'!$I58*100,0)</f>
        <v>106.258308847752</v>
      </c>
      <c r="O58" s="348" t="n">
        <f aca="false">IF(AND(ISNUMBER('3.3.1.1'!O58),('3.3.1.1'!$I58)&gt;0),'3.3.1.1'!O58/'3.3.1.1'!$I58*100,0)</f>
        <v>111.706976262151</v>
      </c>
      <c r="P58" s="348" t="n">
        <f aca="false">IF(AND(ISNUMBER('3.3.1.1'!P58),('3.3.1.1'!$I58)&gt;0),'3.3.1.1'!P58/'3.3.1.1'!$I58*100,0)</f>
        <v>116.985096884982</v>
      </c>
      <c r="Q58" s="348" t="n">
        <f aca="false">IF(AND(ISNUMBER('3.3.1.1'!Q58),('3.3.1.1'!$I58)&gt;0),'3.3.1.1'!Q58/'3.3.1.1'!$I58*100,0)</f>
        <v>112.347676302152</v>
      </c>
      <c r="R58" s="348" t="n">
        <f aca="false">IF(AND(ISNUMBER('3.3.1.1'!R58),('3.3.1.1'!$I58)&gt;0),'3.3.1.1'!R58/'3.3.1.1'!$I58*100,0)</f>
        <v>104.533581608013</v>
      </c>
      <c r="S58" s="348" t="n">
        <f aca="false">IF(AND(ISNUMBER('3.3.1.1'!S58),('3.3.1.1'!$I58)&gt;0),'3.3.1.1'!S58/'3.3.1.1'!$I58*100,0)</f>
        <v>109.579383196374</v>
      </c>
      <c r="T58" s="348" t="n">
        <f aca="false">IF(AND(ISNUMBER('3.3.1.1'!T58),('3.3.1.1'!$I58)&gt;0),'3.3.1.1'!T58/'3.3.1.1'!$I58*100,0)</f>
        <v>109.334816191518</v>
      </c>
      <c r="U58" s="349" t="n">
        <v>53</v>
      </c>
    </row>
    <row r="59" s="50" customFormat="true" ht="12.75" hidden="false" customHeight="true" outlineLevel="0" collapsed="false">
      <c r="A59" s="310" t="n">
        <v>54</v>
      </c>
      <c r="B59" s="51" t="n">
        <v>50</v>
      </c>
      <c r="C59" s="315" t="s">
        <v>497</v>
      </c>
      <c r="D59" s="348" t="n">
        <f aca="false">IF(AND(ISNUMBER('3.3.1.1'!D59),('3.3.1.1'!$I59)&gt;0),'3.3.1.1'!D59/'3.3.1.1'!$I59*100,0)</f>
        <v>146.568466762946</v>
      </c>
      <c r="E59" s="348" t="n">
        <f aca="false">IF(AND(ISNUMBER('3.3.1.1'!E59),('3.3.1.1'!$I59)&gt;0),'3.3.1.1'!E59/'3.3.1.1'!$I59*100,0)</f>
        <v>126.991024867329</v>
      </c>
      <c r="F59" s="348" t="n">
        <f aca="false">IF(AND(ISNUMBER('3.3.1.1'!F59),('3.3.1.1'!$I59)&gt;0),'3.3.1.1'!F59/'3.3.1.1'!$I59*100,0)</f>
        <v>131.219989844934</v>
      </c>
      <c r="G59" s="348" t="n">
        <f aca="false">IF(AND(ISNUMBER('3.3.1.1'!G59),('3.3.1.1'!$I59)&gt;0),'3.3.1.1'!G59/'3.3.1.1'!$I59*100,0)</f>
        <v>123.603683476549</v>
      </c>
      <c r="H59" s="348" t="n">
        <f aca="false">IF(AND(ISNUMBER('3.3.1.1'!H59),('3.3.1.1'!$I59)&gt;0),'3.3.1.1'!H59/'3.3.1.1'!$I59*100,0)</f>
        <v>134.05599782511</v>
      </c>
      <c r="I59" s="348" t="n">
        <f aca="false">IF(AND(ISNUMBER('3.3.1.1'!I59),('3.3.1.1'!$I59)&gt;0),'3.3.1.1'!I59/'3.3.1.1'!$I59*100,0)</f>
        <v>100</v>
      </c>
      <c r="J59" s="348" t="n">
        <f aca="false">IF(AND(ISNUMBER('3.3.1.1'!J59),('3.3.1.1'!$I59)&gt;0),'3.3.1.1'!J59/'3.3.1.1'!$I59*100,0)</f>
        <v>94.3781972464084</v>
      </c>
      <c r="K59" s="348" t="n">
        <f aca="false">IF(AND(ISNUMBER('3.3.1.1'!K59),('3.3.1.1'!$I59)&gt;0),'3.3.1.1'!K59/'3.3.1.1'!$I59*100,0)</f>
        <v>92.5145016044773</v>
      </c>
      <c r="L59" s="348" t="n">
        <f aca="false">IF(AND(ISNUMBER('3.3.1.1'!L59),('3.3.1.1'!$I59)&gt;0),'3.3.1.1'!L59/'3.3.1.1'!$I59*100,0)</f>
        <v>92.9888664789505</v>
      </c>
      <c r="M59" s="348" t="n">
        <f aca="false">IF(AND(ISNUMBER('3.3.1.1'!M59),('3.3.1.1'!$I59)&gt;0),'3.3.1.1'!M59/'3.3.1.1'!$I59*100,0)</f>
        <v>76.0814812738401</v>
      </c>
      <c r="N59" s="348" t="n">
        <f aca="false">IF(AND(ISNUMBER('3.3.1.1'!N59),('3.3.1.1'!$I59)&gt;0),'3.3.1.1'!N59/'3.3.1.1'!$I59*100,0)</f>
        <v>69.440714510139</v>
      </c>
      <c r="O59" s="348" t="n">
        <f aca="false">IF(AND(ISNUMBER('3.3.1.1'!O59),('3.3.1.1'!$I59)&gt;0),'3.3.1.1'!O59/'3.3.1.1'!$I59*100,0)</f>
        <v>99.9485922992046</v>
      </c>
      <c r="P59" s="348" t="n">
        <f aca="false">IF(AND(ISNUMBER('3.3.1.1'!P59),('3.3.1.1'!$I59)&gt;0),'3.3.1.1'!P59/'3.3.1.1'!$I59*100,0)</f>
        <v>70.0284799690687</v>
      </c>
      <c r="Q59" s="348" t="n">
        <f aca="false">IF(AND(ISNUMBER('3.3.1.1'!Q59),('3.3.1.1'!$I59)&gt;0),'3.3.1.1'!Q59/'3.3.1.1'!$I59*100,0)</f>
        <v>79.0210778103653</v>
      </c>
      <c r="R59" s="348" t="n">
        <f aca="false">IF(AND(ISNUMBER('3.3.1.1'!R59),('3.3.1.1'!$I59)&gt;0),'3.3.1.1'!R59/'3.3.1.1'!$I59*100,0)</f>
        <v>81.8762188262693</v>
      </c>
      <c r="S59" s="348" t="n">
        <f aca="false">IF(AND(ISNUMBER('3.3.1.1'!S59),('3.3.1.1'!$I59)&gt;0),'3.3.1.1'!S59/'3.3.1.1'!$I59*100,0)</f>
        <v>138.790337253967</v>
      </c>
      <c r="T59" s="348" t="n">
        <f aca="false">IF(AND(ISNUMBER('3.3.1.1'!T59),('3.3.1.1'!$I59)&gt;0),'3.3.1.1'!T59/'3.3.1.1'!$I59*100,0)</f>
        <v>124.485645738035</v>
      </c>
      <c r="U59" s="349" t="n">
        <v>54</v>
      </c>
    </row>
    <row r="60" s="50" customFormat="true" ht="12.75" hidden="false" customHeight="true" outlineLevel="0" collapsed="false">
      <c r="A60" s="310" t="n">
        <v>55</v>
      </c>
      <c r="B60" s="51" t="n">
        <v>51</v>
      </c>
      <c r="C60" s="315" t="s">
        <v>498</v>
      </c>
      <c r="D60" s="348" t="n">
        <f aca="false">IF(AND(ISNUMBER('3.3.1.1'!D60),('3.3.1.1'!$I60)&gt;0),'3.3.1.1'!D60/'3.3.1.1'!$I60*100,0)</f>
        <v>78.510004085429</v>
      </c>
      <c r="E60" s="348" t="n">
        <f aca="false">IF(AND(ISNUMBER('3.3.1.1'!E60),('3.3.1.1'!$I60)&gt;0),'3.3.1.1'!E60/'3.3.1.1'!$I60*100,0)</f>
        <v>82.341864461417</v>
      </c>
      <c r="F60" s="348" t="n">
        <f aca="false">IF(AND(ISNUMBER('3.3.1.1'!F60),('3.3.1.1'!$I60)&gt;0),'3.3.1.1'!F60/'3.3.1.1'!$I60*100,0)</f>
        <v>85.5553984321589</v>
      </c>
      <c r="G60" s="348" t="n">
        <f aca="false">IF(AND(ISNUMBER('3.3.1.1'!G60),('3.3.1.1'!$I60)&gt;0),'3.3.1.1'!G60/'3.3.1.1'!$I60*100,0)</f>
        <v>88.0602138176265</v>
      </c>
      <c r="H60" s="348" t="n">
        <f aca="false">IF(AND(ISNUMBER('3.3.1.1'!H60),('3.3.1.1'!$I60)&gt;0),'3.3.1.1'!H60/'3.3.1.1'!$I60*100,0)</f>
        <v>94.4444609500432</v>
      </c>
      <c r="I60" s="348" t="n">
        <f aca="false">IF(AND(ISNUMBER('3.3.1.1'!I60),('3.3.1.1'!$I60)&gt;0),'3.3.1.1'!I60/'3.3.1.1'!$I60*100,0)</f>
        <v>100</v>
      </c>
      <c r="J60" s="348" t="n">
        <f aca="false">IF(AND(ISNUMBER('3.3.1.1'!J60),('3.3.1.1'!$I60)&gt;0),'3.3.1.1'!J60/'3.3.1.1'!$I60*100,0)</f>
        <v>97.4861234543421</v>
      </c>
      <c r="K60" s="348" t="n">
        <f aca="false">IF(AND(ISNUMBER('3.3.1.1'!K60),('3.3.1.1'!$I60)&gt;0),'3.3.1.1'!K60/'3.3.1.1'!$I60*100,0)</f>
        <v>96.5461582584651</v>
      </c>
      <c r="L60" s="348" t="n">
        <f aca="false">IF(AND(ISNUMBER('3.3.1.1'!L60),('3.3.1.1'!$I60)&gt;0),'3.3.1.1'!L60/'3.3.1.1'!$I60*100,0)</f>
        <v>99.3405812366492</v>
      </c>
      <c r="M60" s="348" t="n">
        <f aca="false">IF(AND(ISNUMBER('3.3.1.1'!M60),('3.3.1.1'!$I60)&gt;0),'3.3.1.1'!M60/'3.3.1.1'!$I60*100,0)</f>
        <v>101.202662061675</v>
      </c>
      <c r="N60" s="348" t="n">
        <f aca="false">IF(AND(ISNUMBER('3.3.1.1'!N60),('3.3.1.1'!$I60)&gt;0),'3.3.1.1'!N60/'3.3.1.1'!$I60*100,0)</f>
        <v>115.214419252856</v>
      </c>
      <c r="O60" s="348" t="n">
        <f aca="false">IF(AND(ISNUMBER('3.3.1.1'!O60),('3.3.1.1'!$I60)&gt;0),'3.3.1.1'!O60/'3.3.1.1'!$I60*100,0)</f>
        <v>118.849994483921</v>
      </c>
      <c r="P60" s="348" t="n">
        <f aca="false">IF(AND(ISNUMBER('3.3.1.1'!P60),('3.3.1.1'!$I60)&gt;0),'3.3.1.1'!P60/'3.3.1.1'!$I60*100,0)</f>
        <v>123.456485968834</v>
      </c>
      <c r="Q60" s="348" t="n">
        <f aca="false">IF(AND(ISNUMBER('3.3.1.1'!Q60),('3.3.1.1'!$I60)&gt;0),'3.3.1.1'!Q60/'3.3.1.1'!$I60*100,0)</f>
        <v>123.698170571575</v>
      </c>
      <c r="R60" s="348" t="n">
        <f aca="false">IF(AND(ISNUMBER('3.3.1.1'!R60),('3.3.1.1'!$I60)&gt;0),'3.3.1.1'!R60/'3.3.1.1'!$I60*100,0)</f>
        <v>117.681136096536</v>
      </c>
      <c r="S60" s="348" t="n">
        <f aca="false">IF(AND(ISNUMBER('3.3.1.1'!S60),('3.3.1.1'!$I60)&gt;0),'3.3.1.1'!S60/'3.3.1.1'!$I60*100,0)</f>
        <v>113.137069006969</v>
      </c>
      <c r="T60" s="348" t="n">
        <f aca="false">IF(AND(ISNUMBER('3.3.1.1'!T60),('3.3.1.1'!$I60)&gt;0),'3.3.1.1'!T60/'3.3.1.1'!$I60*100,0)</f>
        <v>108.422321584729</v>
      </c>
      <c r="U60" s="349" t="n">
        <v>55</v>
      </c>
    </row>
    <row r="61" s="50" customFormat="true" ht="12.75" hidden="false" customHeight="true" outlineLevel="0" collapsed="false">
      <c r="A61" s="310" t="n">
        <v>56</v>
      </c>
      <c r="B61" s="51" t="n">
        <v>52</v>
      </c>
      <c r="C61" s="315" t="s">
        <v>499</v>
      </c>
      <c r="D61" s="348" t="n">
        <f aca="false">IF(AND(ISNUMBER('3.3.1.1'!D61),('3.3.1.1'!$I61)&gt;0),'3.3.1.1'!D61/'3.3.1.1'!$I61*100,0)</f>
        <v>84.7838184663895</v>
      </c>
      <c r="E61" s="348" t="n">
        <f aca="false">IF(AND(ISNUMBER('3.3.1.1'!E61),('3.3.1.1'!$I61)&gt;0),'3.3.1.1'!E61/'3.3.1.1'!$I61*100,0)</f>
        <v>85.0547449711431</v>
      </c>
      <c r="F61" s="348" t="n">
        <f aca="false">IF(AND(ISNUMBER('3.3.1.1'!F61),('3.3.1.1'!$I61)&gt;0),'3.3.1.1'!F61/'3.3.1.1'!$I61*100,0)</f>
        <v>86.4192141653992</v>
      </c>
      <c r="G61" s="348" t="n">
        <f aca="false">IF(AND(ISNUMBER('3.3.1.1'!G61),('3.3.1.1'!$I61)&gt;0),'3.3.1.1'!G61/'3.3.1.1'!$I61*100,0)</f>
        <v>87.9510820004681</v>
      </c>
      <c r="H61" s="348" t="n">
        <f aca="false">IF(AND(ISNUMBER('3.3.1.1'!H61),('3.3.1.1'!$I61)&gt;0),'3.3.1.1'!H61/'3.3.1.1'!$I61*100,0)</f>
        <v>95.4755431702712</v>
      </c>
      <c r="I61" s="348" t="n">
        <f aca="false">IF(AND(ISNUMBER('3.3.1.1'!I61),('3.3.1.1'!$I61)&gt;0),'3.3.1.1'!I61/'3.3.1.1'!$I61*100,0)</f>
        <v>100</v>
      </c>
      <c r="J61" s="348" t="n">
        <f aca="false">IF(AND(ISNUMBER('3.3.1.1'!J61),('3.3.1.1'!$I61)&gt;0),'3.3.1.1'!J61/'3.3.1.1'!$I61*100,0)</f>
        <v>104.173585093374</v>
      </c>
      <c r="K61" s="348" t="n">
        <f aca="false">IF(AND(ISNUMBER('3.3.1.1'!K61),('3.3.1.1'!$I61)&gt;0),'3.3.1.1'!K61/'3.3.1.1'!$I61*100,0)</f>
        <v>102.023390441991</v>
      </c>
      <c r="L61" s="348" t="n">
        <f aca="false">IF(AND(ISNUMBER('3.3.1.1'!L61),('3.3.1.1'!$I61)&gt;0),'3.3.1.1'!L61/'3.3.1.1'!$I61*100,0)</f>
        <v>103.980984704632</v>
      </c>
      <c r="M61" s="348" t="n">
        <f aca="false">IF(AND(ISNUMBER('3.3.1.1'!M61),('3.3.1.1'!$I61)&gt;0),'3.3.1.1'!M61/'3.3.1.1'!$I61*100,0)</f>
        <v>108.013555155211</v>
      </c>
      <c r="N61" s="348" t="n">
        <f aca="false">IF(AND(ISNUMBER('3.3.1.1'!N61),('3.3.1.1'!$I61)&gt;0),'3.3.1.1'!N61/'3.3.1.1'!$I61*100,0)</f>
        <v>106.287666104328</v>
      </c>
      <c r="O61" s="348" t="n">
        <f aca="false">IF(AND(ISNUMBER('3.3.1.1'!O61),('3.3.1.1'!$I61)&gt;0),'3.3.1.1'!O61/'3.3.1.1'!$I61*100,0)</f>
        <v>112.926965293613</v>
      </c>
      <c r="P61" s="348" t="n">
        <f aca="false">IF(AND(ISNUMBER('3.3.1.1'!P61),('3.3.1.1'!$I61)&gt;0),'3.3.1.1'!P61/'3.3.1.1'!$I61*100,0)</f>
        <v>107.730246716531</v>
      </c>
      <c r="Q61" s="348" t="n">
        <f aca="false">IF(AND(ISNUMBER('3.3.1.1'!Q61),('3.3.1.1'!$I61)&gt;0),'3.3.1.1'!Q61/'3.3.1.1'!$I61*100,0)</f>
        <v>111.567865141476</v>
      </c>
      <c r="R61" s="348" t="n">
        <f aca="false">IF(AND(ISNUMBER('3.3.1.1'!R61),('3.3.1.1'!$I61)&gt;0),'3.3.1.1'!R61/'3.3.1.1'!$I61*100,0)</f>
        <v>113.868217322806</v>
      </c>
      <c r="S61" s="348" t="n">
        <f aca="false">IF(AND(ISNUMBER('3.3.1.1'!S61),('3.3.1.1'!$I61)&gt;0),'3.3.1.1'!S61/'3.3.1.1'!$I61*100,0)</f>
        <v>119.964436929044</v>
      </c>
      <c r="T61" s="348" t="n">
        <f aca="false">IF(AND(ISNUMBER('3.3.1.1'!T61),('3.3.1.1'!$I61)&gt;0),'3.3.1.1'!T61/'3.3.1.1'!$I61*100,0)</f>
        <v>117.819201697134</v>
      </c>
      <c r="U61" s="349" t="n">
        <v>56</v>
      </c>
    </row>
    <row r="62" s="50" customFormat="true" ht="12.75" hidden="false" customHeight="true" outlineLevel="0" collapsed="false">
      <c r="A62" s="310" t="n">
        <v>57</v>
      </c>
      <c r="B62" s="51" t="n">
        <v>53</v>
      </c>
      <c r="C62" s="315" t="s">
        <v>500</v>
      </c>
      <c r="D62" s="348" t="n">
        <f aca="false">IF(AND(ISNUMBER('3.3.1.1'!D62),('3.3.1.1'!$I62)&gt;0),'3.3.1.1'!D62/'3.3.1.1'!$I62*100,0)</f>
        <v>89.2336254404001</v>
      </c>
      <c r="E62" s="348" t="n">
        <f aca="false">IF(AND(ISNUMBER('3.3.1.1'!E62),('3.3.1.1'!$I62)&gt;0),'3.3.1.1'!E62/'3.3.1.1'!$I62*100,0)</f>
        <v>89.0926941897152</v>
      </c>
      <c r="F62" s="348" t="n">
        <f aca="false">IF(AND(ISNUMBER('3.3.1.1'!F62),('3.3.1.1'!$I62)&gt;0),'3.3.1.1'!F62/'3.3.1.1'!$I62*100,0)</f>
        <v>87.6690333165284</v>
      </c>
      <c r="G62" s="348" t="n">
        <f aca="false">IF(AND(ISNUMBER('3.3.1.1'!G62),('3.3.1.1'!$I62)&gt;0),'3.3.1.1'!G62/'3.3.1.1'!$I62*100,0)</f>
        <v>89.8323194634539</v>
      </c>
      <c r="H62" s="348" t="n">
        <f aca="false">IF(AND(ISNUMBER('3.3.1.1'!H62),('3.3.1.1'!$I62)&gt;0),'3.3.1.1'!H62/'3.3.1.1'!$I62*100,0)</f>
        <v>98.6610478393453</v>
      </c>
      <c r="I62" s="348" t="n">
        <f aca="false">IF(AND(ISNUMBER('3.3.1.1'!I62),('3.3.1.1'!$I62)&gt;0),'3.3.1.1'!I62/'3.3.1.1'!$I62*100,0)</f>
        <v>100</v>
      </c>
      <c r="J62" s="348" t="n">
        <f aca="false">IF(AND(ISNUMBER('3.3.1.1'!J62),('3.3.1.1'!$I62)&gt;0),'3.3.1.1'!J62/'3.3.1.1'!$I62*100,0)</f>
        <v>100.803958034222</v>
      </c>
      <c r="K62" s="348" t="n">
        <f aca="false">IF(AND(ISNUMBER('3.3.1.1'!K62),('3.3.1.1'!$I62)&gt;0),'3.3.1.1'!K62/'3.3.1.1'!$I62*100,0)</f>
        <v>100.605006342173</v>
      </c>
      <c r="L62" s="348" t="n">
        <f aca="false">IF(AND(ISNUMBER('3.3.1.1'!L62),('3.3.1.1'!$I62)&gt;0),'3.3.1.1'!L62/'3.3.1.1'!$I62*100,0)</f>
        <v>99.5483543716948</v>
      </c>
      <c r="M62" s="348" t="n">
        <f aca="false">IF(AND(ISNUMBER('3.3.1.1'!M62),('3.3.1.1'!$I62)&gt;0),'3.3.1.1'!M62/'3.3.1.1'!$I62*100,0)</f>
        <v>100.856885519791</v>
      </c>
      <c r="N62" s="348" t="n">
        <f aca="false">IF(AND(ISNUMBER('3.3.1.1'!N62),('3.3.1.1'!$I62)&gt;0),'3.3.1.1'!N62/'3.3.1.1'!$I62*100,0)</f>
        <v>97.5643782543229</v>
      </c>
      <c r="O62" s="348" t="n">
        <f aca="false">IF(AND(ISNUMBER('3.3.1.1'!O62),('3.3.1.1'!$I62)&gt;0),'3.3.1.1'!O62/'3.3.1.1'!$I62*100,0)</f>
        <v>103.721049861227</v>
      </c>
      <c r="P62" s="348" t="n">
        <f aca="false">IF(AND(ISNUMBER('3.3.1.1'!P62),('3.3.1.1'!$I62)&gt;0),'3.3.1.1'!P62/'3.3.1.1'!$I62*100,0)</f>
        <v>96.2656945629175</v>
      </c>
      <c r="Q62" s="348" t="n">
        <f aca="false">IF(AND(ISNUMBER('3.3.1.1'!Q62),('3.3.1.1'!$I62)&gt;0),'3.3.1.1'!Q62/'3.3.1.1'!$I62*100,0)</f>
        <v>95.6275268764885</v>
      </c>
      <c r="R62" s="348" t="n">
        <f aca="false">IF(AND(ISNUMBER('3.3.1.1'!R62),('3.3.1.1'!$I62)&gt;0),'3.3.1.1'!R62/'3.3.1.1'!$I62*100,0)</f>
        <v>97.8016900655757</v>
      </c>
      <c r="S62" s="348" t="n">
        <f aca="false">IF(AND(ISNUMBER('3.3.1.1'!S62),('3.3.1.1'!$I62)&gt;0),'3.3.1.1'!S62/'3.3.1.1'!$I62*100,0)</f>
        <v>100.14614654282</v>
      </c>
      <c r="T62" s="348" t="n">
        <f aca="false">IF(AND(ISNUMBER('3.3.1.1'!T62),('3.3.1.1'!$I62)&gt;0),'3.3.1.1'!T62/'3.3.1.1'!$I62*100,0)</f>
        <v>94.457048276853</v>
      </c>
      <c r="U62" s="349" t="n">
        <v>57</v>
      </c>
    </row>
    <row r="63" s="50" customFormat="true" ht="12.75" hidden="false" customHeight="true" outlineLevel="0" collapsed="false">
      <c r="A63" s="310" t="n">
        <v>58</v>
      </c>
      <c r="B63" s="51" t="s">
        <v>501</v>
      </c>
      <c r="C63" s="311" t="s">
        <v>502</v>
      </c>
      <c r="D63" s="348" t="n">
        <f aca="false">IF(AND(ISNUMBER('3.3.1.1'!D63),('3.3.1.1'!$I63)&gt;0),'3.3.1.1'!D63/'3.3.1.1'!$I63*100,0)</f>
        <v>89.6728734894987</v>
      </c>
      <c r="E63" s="348" t="n">
        <f aca="false">IF(AND(ISNUMBER('3.3.1.1'!E63),('3.3.1.1'!$I63)&gt;0),'3.3.1.1'!E63/'3.3.1.1'!$I63*100,0)</f>
        <v>102.273566333203</v>
      </c>
      <c r="F63" s="348" t="n">
        <f aca="false">IF(AND(ISNUMBER('3.3.1.1'!F63),('3.3.1.1'!$I63)&gt;0),'3.3.1.1'!F63/'3.3.1.1'!$I63*100,0)</f>
        <v>97.9406523543067</v>
      </c>
      <c r="G63" s="348" t="n">
        <f aca="false">IF(AND(ISNUMBER('3.3.1.1'!G63),('3.3.1.1'!$I63)&gt;0),'3.3.1.1'!G63/'3.3.1.1'!$I63*100,0)</f>
        <v>95.9052546715792</v>
      </c>
      <c r="H63" s="348" t="n">
        <f aca="false">IF(AND(ISNUMBER('3.3.1.1'!H63),('3.3.1.1'!$I63)&gt;0),'3.3.1.1'!H63/'3.3.1.1'!$I63*100,0)</f>
        <v>96.6071987769439</v>
      </c>
      <c r="I63" s="348" t="n">
        <f aca="false">IF(AND(ISNUMBER('3.3.1.1'!I63),('3.3.1.1'!$I63)&gt;0),'3.3.1.1'!I63/'3.3.1.1'!$I63*100,0)</f>
        <v>100</v>
      </c>
      <c r="J63" s="348" t="n">
        <f aca="false">IF(AND(ISNUMBER('3.3.1.1'!J63),('3.3.1.1'!$I63)&gt;0),'3.3.1.1'!J63/'3.3.1.1'!$I63*100,0)</f>
        <v>101.158623108727</v>
      </c>
      <c r="K63" s="348" t="n">
        <f aca="false">IF(AND(ISNUMBER('3.3.1.1'!K63),('3.3.1.1'!$I63)&gt;0),'3.3.1.1'!K63/'3.3.1.1'!$I63*100,0)</f>
        <v>104.019165976511</v>
      </c>
      <c r="L63" s="348" t="n">
        <f aca="false">IF(AND(ISNUMBER('3.3.1.1'!L63),('3.3.1.1'!$I63)&gt;0),'3.3.1.1'!L63/'3.3.1.1'!$I63*100,0)</f>
        <v>98.0751284618393</v>
      </c>
      <c r="M63" s="348" t="n">
        <f aca="false">IF(AND(ISNUMBER('3.3.1.1'!M63),('3.3.1.1'!$I63)&gt;0),'3.3.1.1'!M63/'3.3.1.1'!$I63*100,0)</f>
        <v>100.695436294685</v>
      </c>
      <c r="N63" s="348" t="n">
        <f aca="false">IF(AND(ISNUMBER('3.3.1.1'!N63),('3.3.1.1'!$I63)&gt;0),'3.3.1.1'!N63/'3.3.1.1'!$I63*100,0)</f>
        <v>103.278906475765</v>
      </c>
      <c r="O63" s="348" t="n">
        <f aca="false">IF(AND(ISNUMBER('3.3.1.1'!O63),('3.3.1.1'!$I63)&gt;0),'3.3.1.1'!O63/'3.3.1.1'!$I63*100,0)</f>
        <v>110.318122640476</v>
      </c>
      <c r="P63" s="348" t="n">
        <f aca="false">IF(AND(ISNUMBER('3.3.1.1'!P63),('3.3.1.1'!$I63)&gt;0),'3.3.1.1'!P63/'3.3.1.1'!$I63*100,0)</f>
        <v>96.8831440964778</v>
      </c>
      <c r="Q63" s="348" t="n">
        <f aca="false">IF(AND(ISNUMBER('3.3.1.1'!Q63),('3.3.1.1'!$I63)&gt;0),'3.3.1.1'!Q63/'3.3.1.1'!$I63*100,0)</f>
        <v>99.4617387687285</v>
      </c>
      <c r="R63" s="348" t="n">
        <f aca="false">IF(AND(ISNUMBER('3.3.1.1'!R63),('3.3.1.1'!$I63)&gt;0),'3.3.1.1'!R63/'3.3.1.1'!$I63*100,0)</f>
        <v>100.753194978412</v>
      </c>
      <c r="S63" s="348" t="n">
        <f aca="false">IF(AND(ISNUMBER('3.3.1.1'!S63),('3.3.1.1'!$I63)&gt;0),'3.3.1.1'!S63/'3.3.1.1'!$I63*100,0)</f>
        <v>103.543271480707</v>
      </c>
      <c r="T63" s="348" t="n">
        <f aca="false">IF(AND(ISNUMBER('3.3.1.1'!T63),('3.3.1.1'!$I63)&gt;0),'3.3.1.1'!T63/'3.3.1.1'!$I63*100,0)</f>
        <v>95.5919355383089</v>
      </c>
      <c r="U63" s="349" t="n">
        <v>58</v>
      </c>
    </row>
    <row r="64" s="50" customFormat="true" ht="12.75" hidden="false" customHeight="true" outlineLevel="0" collapsed="false">
      <c r="A64" s="310" t="n">
        <v>59</v>
      </c>
      <c r="B64" s="51" t="s">
        <v>503</v>
      </c>
      <c r="C64" s="311" t="s">
        <v>504</v>
      </c>
      <c r="D64" s="348" t="n">
        <f aca="false">IF(AND(ISNUMBER('3.3.1.1'!D64),('3.3.1.1'!$I64)&gt;0),'3.3.1.1'!D64/'3.3.1.1'!$I64*100,0)</f>
        <v>79.3369607891886</v>
      </c>
      <c r="E64" s="348" t="n">
        <f aca="false">IF(AND(ISNUMBER('3.3.1.1'!E64),('3.3.1.1'!$I64)&gt;0),'3.3.1.1'!E64/'3.3.1.1'!$I64*100,0)</f>
        <v>82.588160380319</v>
      </c>
      <c r="F64" s="348" t="n">
        <f aca="false">IF(AND(ISNUMBER('3.3.1.1'!F64),('3.3.1.1'!$I64)&gt;0),'3.3.1.1'!F64/'3.3.1.1'!$I64*100,0)</f>
        <v>83.9382303197569</v>
      </c>
      <c r="G64" s="348" t="n">
        <f aca="false">IF(AND(ISNUMBER('3.3.1.1'!G64),('3.3.1.1'!$I64)&gt;0),'3.3.1.1'!G64/'3.3.1.1'!$I64*100,0)</f>
        <v>89.4075000764278</v>
      </c>
      <c r="H64" s="348" t="n">
        <f aca="false">IF(AND(ISNUMBER('3.3.1.1'!H64),('3.3.1.1'!$I64)&gt;0),'3.3.1.1'!H64/'3.3.1.1'!$I64*100,0)</f>
        <v>93.3406990560195</v>
      </c>
      <c r="I64" s="348" t="n">
        <f aca="false">IF(AND(ISNUMBER('3.3.1.1'!I64),('3.3.1.1'!$I64)&gt;0),'3.3.1.1'!I64/'3.3.1.1'!$I64*100,0)</f>
        <v>100</v>
      </c>
      <c r="J64" s="348" t="n">
        <f aca="false">IF(AND(ISNUMBER('3.3.1.1'!J64),('3.3.1.1'!$I64)&gt;0),'3.3.1.1'!J64/'3.3.1.1'!$I64*100,0)</f>
        <v>103.613234944803</v>
      </c>
      <c r="K64" s="348" t="n">
        <f aca="false">IF(AND(ISNUMBER('3.3.1.1'!K64),('3.3.1.1'!$I64)&gt;0),'3.3.1.1'!K64/'3.3.1.1'!$I64*100,0)</f>
        <v>100.49238383374</v>
      </c>
      <c r="L64" s="348" t="n">
        <f aca="false">IF(AND(ISNUMBER('3.3.1.1'!L64),('3.3.1.1'!$I64)&gt;0),'3.3.1.1'!L64/'3.3.1.1'!$I64*100,0)</f>
        <v>95.6574603251485</v>
      </c>
      <c r="M64" s="348" t="n">
        <f aca="false">IF(AND(ISNUMBER('3.3.1.1'!M64),('3.3.1.1'!$I64)&gt;0),'3.3.1.1'!M64/'3.3.1.1'!$I64*100,0)</f>
        <v>95.5847907423227</v>
      </c>
      <c r="N64" s="348" t="n">
        <f aca="false">IF(AND(ISNUMBER('3.3.1.1'!N64),('3.3.1.1'!$I64)&gt;0),'3.3.1.1'!N64/'3.3.1.1'!$I64*100,0)</f>
        <v>92.3022244472098</v>
      </c>
      <c r="O64" s="348" t="n">
        <f aca="false">IF(AND(ISNUMBER('3.3.1.1'!O64),('3.3.1.1'!$I64)&gt;0),'3.3.1.1'!O64/'3.3.1.1'!$I64*100,0)</f>
        <v>101.660171916121</v>
      </c>
      <c r="P64" s="348" t="n">
        <f aca="false">IF(AND(ISNUMBER('3.3.1.1'!P64),('3.3.1.1'!$I64)&gt;0),'3.3.1.1'!P64/'3.3.1.1'!$I64*100,0)</f>
        <v>96.2344613617293</v>
      </c>
      <c r="Q64" s="348" t="n">
        <f aca="false">IF(AND(ISNUMBER('3.3.1.1'!Q64),('3.3.1.1'!$I64)&gt;0),'3.3.1.1'!Q64/'3.3.1.1'!$I64*100,0)</f>
        <v>100.981825666623</v>
      </c>
      <c r="R64" s="348" t="n">
        <f aca="false">IF(AND(ISNUMBER('3.3.1.1'!R64),('3.3.1.1'!$I64)&gt;0),'3.3.1.1'!R64/'3.3.1.1'!$I64*100,0)</f>
        <v>99.9440036360058</v>
      </c>
      <c r="S64" s="348" t="n">
        <f aca="false">IF(AND(ISNUMBER('3.3.1.1'!S64),('3.3.1.1'!$I64)&gt;0),'3.3.1.1'!S64/'3.3.1.1'!$I64*100,0)</f>
        <v>108.724401675646</v>
      </c>
      <c r="T64" s="348" t="n">
        <f aca="false">IF(AND(ISNUMBER('3.3.1.1'!T64),('3.3.1.1'!$I64)&gt;0),'3.3.1.1'!T64/'3.3.1.1'!$I64*100,0)</f>
        <v>104.124647251943</v>
      </c>
      <c r="U64" s="349" t="n">
        <v>59</v>
      </c>
    </row>
    <row r="65" s="50" customFormat="true" ht="12.75" hidden="false" customHeight="true" outlineLevel="0" collapsed="false">
      <c r="A65" s="310" t="n">
        <v>60</v>
      </c>
      <c r="B65" s="51" t="s">
        <v>505</v>
      </c>
      <c r="C65" s="311" t="s">
        <v>506</v>
      </c>
      <c r="D65" s="348" t="n">
        <f aca="false">IF(AND(ISNUMBER('3.3.1.1'!D65),('3.3.1.1'!$I65)&gt;0),'3.3.1.1'!D65/'3.3.1.1'!$I65*100,0)</f>
        <v>102.877070069829</v>
      </c>
      <c r="E65" s="348" t="n">
        <f aca="false">IF(AND(ISNUMBER('3.3.1.1'!E65),('3.3.1.1'!$I65)&gt;0),'3.3.1.1'!E65/'3.3.1.1'!$I65*100,0)</f>
        <v>109.703623240987</v>
      </c>
      <c r="F65" s="348" t="n">
        <f aca="false">IF(AND(ISNUMBER('3.3.1.1'!F65),('3.3.1.1'!$I65)&gt;0),'3.3.1.1'!F65/'3.3.1.1'!$I65*100,0)</f>
        <v>99.9161167391281</v>
      </c>
      <c r="G65" s="348" t="n">
        <f aca="false">IF(AND(ISNUMBER('3.3.1.1'!G65),('3.3.1.1'!$I65)&gt;0),'3.3.1.1'!G65/'3.3.1.1'!$I65*100,0)</f>
        <v>100.824967038371</v>
      </c>
      <c r="H65" s="348" t="n">
        <f aca="false">IF(AND(ISNUMBER('3.3.1.1'!H65),('3.3.1.1'!$I65)&gt;0),'3.3.1.1'!H65/'3.3.1.1'!$I65*100,0)</f>
        <v>97.6149994140274</v>
      </c>
      <c r="I65" s="348" t="n">
        <f aca="false">IF(AND(ISNUMBER('3.3.1.1'!I65),('3.3.1.1'!$I65)&gt;0),'3.3.1.1'!I65/'3.3.1.1'!$I65*100,0)</f>
        <v>100</v>
      </c>
      <c r="J65" s="348" t="n">
        <f aca="false">IF(AND(ISNUMBER('3.3.1.1'!J65),('3.3.1.1'!$I65)&gt;0),'3.3.1.1'!J65/'3.3.1.1'!$I65*100,0)</f>
        <v>103.042114221004</v>
      </c>
      <c r="K65" s="348" t="n">
        <f aca="false">IF(AND(ISNUMBER('3.3.1.1'!K65),('3.3.1.1'!$I65)&gt;0),'3.3.1.1'!K65/'3.3.1.1'!$I65*100,0)</f>
        <v>106.38447234325</v>
      </c>
      <c r="L65" s="348" t="n">
        <f aca="false">IF(AND(ISNUMBER('3.3.1.1'!L65),('3.3.1.1'!$I65)&gt;0),'3.3.1.1'!L65/'3.3.1.1'!$I65*100,0)</f>
        <v>103.226706565116</v>
      </c>
      <c r="M65" s="348" t="n">
        <f aca="false">IF(AND(ISNUMBER('3.3.1.1'!M65),('3.3.1.1'!$I65)&gt;0),'3.3.1.1'!M65/'3.3.1.1'!$I65*100,0)</f>
        <v>100.368811983921</v>
      </c>
      <c r="N65" s="348" t="n">
        <f aca="false">IF(AND(ISNUMBER('3.3.1.1'!N65),('3.3.1.1'!$I65)&gt;0),'3.3.1.1'!N65/'3.3.1.1'!$I65*100,0)</f>
        <v>96.0291393470021</v>
      </c>
      <c r="O65" s="348" t="n">
        <f aca="false">IF(AND(ISNUMBER('3.3.1.1'!O65),('3.3.1.1'!$I65)&gt;0),'3.3.1.1'!O65/'3.3.1.1'!$I65*100,0)</f>
        <v>104.234515186792</v>
      </c>
      <c r="P65" s="348" t="n">
        <f aca="false">IF(AND(ISNUMBER('3.3.1.1'!P65),('3.3.1.1'!$I65)&gt;0),'3.3.1.1'!P65/'3.3.1.1'!$I65*100,0)</f>
        <v>87.4934618804112</v>
      </c>
      <c r="Q65" s="348" t="n">
        <f aca="false">IF(AND(ISNUMBER('3.3.1.1'!Q65),('3.3.1.1'!$I65)&gt;0),'3.3.1.1'!Q65/'3.3.1.1'!$I65*100,0)</f>
        <v>88.6312033768419</v>
      </c>
      <c r="R65" s="348" t="n">
        <f aca="false">IF(AND(ISNUMBER('3.3.1.1'!R65),('3.3.1.1'!$I65)&gt;0),'3.3.1.1'!R65/'3.3.1.1'!$I65*100,0)</f>
        <v>83.7522420308761</v>
      </c>
      <c r="S65" s="348" t="n">
        <f aca="false">IF(AND(ISNUMBER('3.3.1.1'!S65),('3.3.1.1'!$I65)&gt;0),'3.3.1.1'!S65/'3.3.1.1'!$I65*100,0)</f>
        <v>88.8385722062972</v>
      </c>
      <c r="T65" s="348" t="n">
        <f aca="false">IF(AND(ISNUMBER('3.3.1.1'!T65),('3.3.1.1'!$I65)&gt;0),'3.3.1.1'!T65/'3.3.1.1'!$I65*100,0)</f>
        <v>79.2097879545213</v>
      </c>
      <c r="U65" s="349" t="n">
        <v>60</v>
      </c>
    </row>
    <row r="66" s="50" customFormat="true" ht="12.75" hidden="false" customHeight="true" outlineLevel="0" collapsed="false">
      <c r="A66" s="310" t="n">
        <v>61</v>
      </c>
      <c r="B66" s="51" t="s">
        <v>507</v>
      </c>
      <c r="C66" s="311" t="s">
        <v>508</v>
      </c>
      <c r="D66" s="348" t="n">
        <f aca="false">IF(AND(ISNUMBER('3.3.1.1'!D66),('3.3.1.1'!$I66)&gt;0),'3.3.1.1'!D66/'3.3.1.1'!$I66*100,0)</f>
        <v>79.6205213105413</v>
      </c>
      <c r="E66" s="348" t="n">
        <f aca="false">IF(AND(ISNUMBER('3.3.1.1'!E66),('3.3.1.1'!$I66)&gt;0),'3.3.1.1'!E66/'3.3.1.1'!$I66*100,0)</f>
        <v>81.1775621568414</v>
      </c>
      <c r="F66" s="348" t="n">
        <f aca="false">IF(AND(ISNUMBER('3.3.1.1'!F66),('3.3.1.1'!$I66)&gt;0),'3.3.1.1'!F66/'3.3.1.1'!$I66*100,0)</f>
        <v>86.5165003494189</v>
      </c>
      <c r="G66" s="348" t="n">
        <f aca="false">IF(AND(ISNUMBER('3.3.1.1'!G66),('3.3.1.1'!$I66)&gt;0),'3.3.1.1'!G66/'3.3.1.1'!$I66*100,0)</f>
        <v>92.5565302458257</v>
      </c>
      <c r="H66" s="348" t="n">
        <f aca="false">IF(AND(ISNUMBER('3.3.1.1'!H66),('3.3.1.1'!$I66)&gt;0),'3.3.1.1'!H66/'3.3.1.1'!$I66*100,0)</f>
        <v>93.5303633243498</v>
      </c>
      <c r="I66" s="348" t="n">
        <f aca="false">IF(AND(ISNUMBER('3.3.1.1'!I66),('3.3.1.1'!$I66)&gt;0),'3.3.1.1'!I66/'3.3.1.1'!$I66*100,0)</f>
        <v>100</v>
      </c>
      <c r="J66" s="348" t="n">
        <f aca="false">IF(AND(ISNUMBER('3.3.1.1'!J66),('3.3.1.1'!$I66)&gt;0),'3.3.1.1'!J66/'3.3.1.1'!$I66*100,0)</f>
        <v>93.0638745277257</v>
      </c>
      <c r="K66" s="348" t="n">
        <f aca="false">IF(AND(ISNUMBER('3.3.1.1'!K66),('3.3.1.1'!$I66)&gt;0),'3.3.1.1'!K66/'3.3.1.1'!$I66*100,0)</f>
        <v>96.3245258217382</v>
      </c>
      <c r="L66" s="348" t="n">
        <f aca="false">IF(AND(ISNUMBER('3.3.1.1'!L66),('3.3.1.1'!$I66)&gt;0),'3.3.1.1'!L66/'3.3.1.1'!$I66*100,0)</f>
        <v>91.4013009613343</v>
      </c>
      <c r="M66" s="348" t="n">
        <f aca="false">IF(AND(ISNUMBER('3.3.1.1'!M66),('3.3.1.1'!$I66)&gt;0),'3.3.1.1'!M66/'3.3.1.1'!$I66*100,0)</f>
        <v>91.6313581562852</v>
      </c>
      <c r="N66" s="348" t="n">
        <f aca="false">IF(AND(ISNUMBER('3.3.1.1'!N66),('3.3.1.1'!$I66)&gt;0),'3.3.1.1'!N66/'3.3.1.1'!$I66*100,0)</f>
        <v>91.4087646672917</v>
      </c>
      <c r="O66" s="348" t="n">
        <f aca="false">IF(AND(ISNUMBER('3.3.1.1'!O66),('3.3.1.1'!$I66)&gt;0),'3.3.1.1'!O66/'3.3.1.1'!$I66*100,0)</f>
        <v>96.8520181853581</v>
      </c>
      <c r="P66" s="348" t="n">
        <f aca="false">IF(AND(ISNUMBER('3.3.1.1'!P66),('3.3.1.1'!$I66)&gt;0),'3.3.1.1'!P66/'3.3.1.1'!$I66*100,0)</f>
        <v>92.1733363585109</v>
      </c>
      <c r="Q66" s="348" t="n">
        <f aca="false">IF(AND(ISNUMBER('3.3.1.1'!Q66),('3.3.1.1'!$I66)&gt;0),'3.3.1.1'!Q66/'3.3.1.1'!$I66*100,0)</f>
        <v>98.1909901538505</v>
      </c>
      <c r="R66" s="348" t="n">
        <f aca="false">IF(AND(ISNUMBER('3.3.1.1'!R66),('3.3.1.1'!$I66)&gt;0),'3.3.1.1'!R66/'3.3.1.1'!$I66*100,0)</f>
        <v>102.510192956094</v>
      </c>
      <c r="S66" s="348" t="n">
        <f aca="false">IF(AND(ISNUMBER('3.3.1.1'!S66),('3.3.1.1'!$I66)&gt;0),'3.3.1.1'!S66/'3.3.1.1'!$I66*100,0)</f>
        <v>106.351771420245</v>
      </c>
      <c r="T66" s="348" t="n">
        <f aca="false">IF(AND(ISNUMBER('3.3.1.1'!T66),('3.3.1.1'!$I66)&gt;0),'3.3.1.1'!T66/'3.3.1.1'!$I66*100,0)</f>
        <v>104.091908991</v>
      </c>
      <c r="U66" s="349" t="n">
        <v>61</v>
      </c>
    </row>
    <row r="67" s="50" customFormat="true" ht="12.75" hidden="false" customHeight="true" outlineLevel="0" collapsed="false">
      <c r="A67" s="310" t="n">
        <v>62</v>
      </c>
      <c r="B67" s="51" t="s">
        <v>509</v>
      </c>
      <c r="C67" s="311" t="s">
        <v>510</v>
      </c>
      <c r="D67" s="348" t="n">
        <f aca="false">IF(AND(ISNUMBER('3.3.1.1'!D67),('3.3.1.1'!$I67)&gt;0),'3.3.1.1'!D67/'3.3.1.1'!$I67*100,0)</f>
        <v>86.935732621371</v>
      </c>
      <c r="E67" s="348" t="n">
        <f aca="false">IF(AND(ISNUMBER('3.3.1.1'!E67),('3.3.1.1'!$I67)&gt;0),'3.3.1.1'!E67/'3.3.1.1'!$I67*100,0)</f>
        <v>95.0509621256603</v>
      </c>
      <c r="F67" s="348" t="n">
        <f aca="false">IF(AND(ISNUMBER('3.3.1.1'!F67),('3.3.1.1'!$I67)&gt;0),'3.3.1.1'!F67/'3.3.1.1'!$I67*100,0)</f>
        <v>94.5750390157222</v>
      </c>
      <c r="G67" s="348" t="n">
        <f aca="false">IF(AND(ISNUMBER('3.3.1.1'!G67),('3.3.1.1'!$I67)&gt;0),'3.3.1.1'!G67/'3.3.1.1'!$I67*100,0)</f>
        <v>95.6627615804464</v>
      </c>
      <c r="H67" s="348" t="n">
        <f aca="false">IF(AND(ISNUMBER('3.3.1.1'!H67),('3.3.1.1'!$I67)&gt;0),'3.3.1.1'!H67/'3.3.1.1'!$I67*100,0)</f>
        <v>98.0916263584713</v>
      </c>
      <c r="I67" s="348" t="n">
        <f aca="false">IF(AND(ISNUMBER('3.3.1.1'!I67),('3.3.1.1'!$I67)&gt;0),'3.3.1.1'!I67/'3.3.1.1'!$I67*100,0)</f>
        <v>100</v>
      </c>
      <c r="J67" s="348" t="n">
        <f aca="false">IF(AND(ISNUMBER('3.3.1.1'!J67),('3.3.1.1'!$I67)&gt;0),'3.3.1.1'!J67/'3.3.1.1'!$I67*100,0)</f>
        <v>104.676033280984</v>
      </c>
      <c r="K67" s="348" t="n">
        <f aca="false">IF(AND(ISNUMBER('3.3.1.1'!K67),('3.3.1.1'!$I67)&gt;0),'3.3.1.1'!K67/'3.3.1.1'!$I67*100,0)</f>
        <v>107.263697531274</v>
      </c>
      <c r="L67" s="348" t="n">
        <f aca="false">IF(AND(ISNUMBER('3.3.1.1'!L67),('3.3.1.1'!$I67)&gt;0),'3.3.1.1'!L67/'3.3.1.1'!$I67*100,0)</f>
        <v>103.321820859107</v>
      </c>
      <c r="M67" s="348" t="n">
        <f aca="false">IF(AND(ISNUMBER('3.3.1.1'!M67),('3.3.1.1'!$I67)&gt;0),'3.3.1.1'!M67/'3.3.1.1'!$I67*100,0)</f>
        <v>104.508005607784</v>
      </c>
      <c r="N67" s="348" t="n">
        <f aca="false">IF(AND(ISNUMBER('3.3.1.1'!N67),('3.3.1.1'!$I67)&gt;0),'3.3.1.1'!N67/'3.3.1.1'!$I67*100,0)</f>
        <v>105.995705849247</v>
      </c>
      <c r="O67" s="348" t="n">
        <f aca="false">IF(AND(ISNUMBER('3.3.1.1'!O67),('3.3.1.1'!$I67)&gt;0),'3.3.1.1'!O67/'3.3.1.1'!$I67*100,0)</f>
        <v>114.0051474655</v>
      </c>
      <c r="P67" s="348" t="n">
        <f aca="false">IF(AND(ISNUMBER('3.3.1.1'!P67),('3.3.1.1'!$I67)&gt;0),'3.3.1.1'!P67/'3.3.1.1'!$I67*100,0)</f>
        <v>110.305584240753</v>
      </c>
      <c r="Q67" s="348" t="n">
        <f aca="false">IF(AND(ISNUMBER('3.3.1.1'!Q67),('3.3.1.1'!$I67)&gt;0),'3.3.1.1'!Q67/'3.3.1.1'!$I67*100,0)</f>
        <v>116.48189188189</v>
      </c>
      <c r="R67" s="348" t="n">
        <f aca="false">IF(AND(ISNUMBER('3.3.1.1'!R67),('3.3.1.1'!$I67)&gt;0),'3.3.1.1'!R67/'3.3.1.1'!$I67*100,0)</f>
        <v>118.392496293993</v>
      </c>
      <c r="S67" s="348" t="n">
        <f aca="false">IF(AND(ISNUMBER('3.3.1.1'!S67),('3.3.1.1'!$I67)&gt;0),'3.3.1.1'!S67/'3.3.1.1'!$I67*100,0)</f>
        <v>121.858063500022</v>
      </c>
      <c r="T67" s="348" t="n">
        <f aca="false">IF(AND(ISNUMBER('3.3.1.1'!T67),('3.3.1.1'!$I67)&gt;0),'3.3.1.1'!T67/'3.3.1.1'!$I67*100,0)</f>
        <v>118.122379082938</v>
      </c>
      <c r="U67" s="349" t="n">
        <v>62</v>
      </c>
    </row>
    <row r="68" s="50" customFormat="true" ht="12.75" hidden="false" customHeight="true" outlineLevel="0" collapsed="false">
      <c r="A68" s="310" t="n">
        <v>63</v>
      </c>
      <c r="B68" s="51" t="s">
        <v>511</v>
      </c>
      <c r="C68" s="311" t="s">
        <v>512</v>
      </c>
      <c r="D68" s="348" t="n">
        <f aca="false">IF(AND(ISNUMBER('3.3.1.1'!D68),('3.3.1.1'!$I68)&gt;0),'3.3.1.1'!D68/'3.3.1.1'!$I68*100,0)</f>
        <v>85.381102173029</v>
      </c>
      <c r="E68" s="348" t="n">
        <f aca="false">IF(AND(ISNUMBER('3.3.1.1'!E68),('3.3.1.1'!$I68)&gt;0),'3.3.1.1'!E68/'3.3.1.1'!$I68*100,0)</f>
        <v>92.4849760245122</v>
      </c>
      <c r="F68" s="348" t="n">
        <f aca="false">IF(AND(ISNUMBER('3.3.1.1'!F68),('3.3.1.1'!$I68)&gt;0),'3.3.1.1'!F68/'3.3.1.1'!$I68*100,0)</f>
        <v>92.0867696318831</v>
      </c>
      <c r="G68" s="348" t="n">
        <f aca="false">IF(AND(ISNUMBER('3.3.1.1'!G68),('3.3.1.1'!$I68)&gt;0),'3.3.1.1'!G68/'3.3.1.1'!$I68*100,0)</f>
        <v>104.19953005023</v>
      </c>
      <c r="H68" s="348" t="n">
        <f aca="false">IF(AND(ISNUMBER('3.3.1.1'!H68),('3.3.1.1'!$I68)&gt;0),'3.3.1.1'!H68/'3.3.1.1'!$I68*100,0)</f>
        <v>106.624943349336</v>
      </c>
      <c r="I68" s="348" t="n">
        <f aca="false">IF(AND(ISNUMBER('3.3.1.1'!I68),('3.3.1.1'!$I68)&gt;0),'3.3.1.1'!I68/'3.3.1.1'!$I68*100,0)</f>
        <v>100</v>
      </c>
      <c r="J68" s="348" t="n">
        <f aca="false">IF(AND(ISNUMBER('3.3.1.1'!J68),('3.3.1.1'!$I68)&gt;0),'3.3.1.1'!J68/'3.3.1.1'!$I68*100,0)</f>
        <v>104.445758584084</v>
      </c>
      <c r="K68" s="348" t="n">
        <f aca="false">IF(AND(ISNUMBER('3.3.1.1'!K68),('3.3.1.1'!$I68)&gt;0),'3.3.1.1'!K68/'3.3.1.1'!$I68*100,0)</f>
        <v>110.179736846793</v>
      </c>
      <c r="L68" s="348" t="n">
        <f aca="false">IF(AND(ISNUMBER('3.3.1.1'!L68),('3.3.1.1'!$I68)&gt;0),'3.3.1.1'!L68/'3.3.1.1'!$I68*100,0)</f>
        <v>107.627879766089</v>
      </c>
      <c r="M68" s="348" t="n">
        <f aca="false">IF(AND(ISNUMBER('3.3.1.1'!M68),('3.3.1.1'!$I68)&gt;0),'3.3.1.1'!M68/'3.3.1.1'!$I68*100,0)</f>
        <v>115.452748381586</v>
      </c>
      <c r="N68" s="348" t="n">
        <f aca="false">IF(AND(ISNUMBER('3.3.1.1'!N68),('3.3.1.1'!$I68)&gt;0),'3.3.1.1'!N68/'3.3.1.1'!$I68*100,0)</f>
        <v>119.314899570344</v>
      </c>
      <c r="O68" s="348" t="n">
        <f aca="false">IF(AND(ISNUMBER('3.3.1.1'!O68),('3.3.1.1'!$I68)&gt;0),'3.3.1.1'!O68/'3.3.1.1'!$I68*100,0)</f>
        <v>107.995648577545</v>
      </c>
      <c r="P68" s="348" t="n">
        <f aca="false">IF(AND(ISNUMBER('3.3.1.1'!P68),('3.3.1.1'!$I68)&gt;0),'3.3.1.1'!P68/'3.3.1.1'!$I68*100,0)</f>
        <v>111.750652107356</v>
      </c>
      <c r="Q68" s="348" t="n">
        <f aca="false">IF(AND(ISNUMBER('3.3.1.1'!Q68),('3.3.1.1'!$I68)&gt;0),'3.3.1.1'!Q68/'3.3.1.1'!$I68*100,0)</f>
        <v>120.83816481451</v>
      </c>
      <c r="R68" s="348" t="n">
        <f aca="false">IF(AND(ISNUMBER('3.3.1.1'!R68),('3.3.1.1'!$I68)&gt;0),'3.3.1.1'!R68/'3.3.1.1'!$I68*100,0)</f>
        <v>136.080312836389</v>
      </c>
      <c r="S68" s="348" t="n">
        <f aca="false">IF(AND(ISNUMBER('3.3.1.1'!S68),('3.3.1.1'!$I68)&gt;0),'3.3.1.1'!S68/'3.3.1.1'!$I68*100,0)</f>
        <v>136.878370093865</v>
      </c>
      <c r="T68" s="348" t="n">
        <f aca="false">IF(AND(ISNUMBER('3.3.1.1'!T68),('3.3.1.1'!$I68)&gt;0),'3.3.1.1'!T68/'3.3.1.1'!$I68*100,0)</f>
        <v>145.799068470353</v>
      </c>
      <c r="U68" s="349" t="n">
        <v>63</v>
      </c>
    </row>
    <row r="69" s="50" customFormat="true" ht="12.75" hidden="false" customHeight="true" outlineLevel="0" collapsed="false">
      <c r="A69" s="310" t="n">
        <v>64</v>
      </c>
      <c r="B69" s="51" t="s">
        <v>513</v>
      </c>
      <c r="C69" s="311" t="s">
        <v>514</v>
      </c>
      <c r="D69" s="348" t="n">
        <f aca="false">IF(AND(ISNUMBER('3.3.1.1'!D69),('3.3.1.1'!$I69)&gt;0),'3.3.1.1'!D69/'3.3.1.1'!$I69*100,0)</f>
        <v>111.37749679773</v>
      </c>
      <c r="E69" s="348" t="n">
        <f aca="false">IF(AND(ISNUMBER('3.3.1.1'!E69),('3.3.1.1'!$I69)&gt;0),'3.3.1.1'!E69/'3.3.1.1'!$I69*100,0)</f>
        <v>116.20281287894</v>
      </c>
      <c r="F69" s="348" t="n">
        <f aca="false">IF(AND(ISNUMBER('3.3.1.1'!F69),('3.3.1.1'!$I69)&gt;0),'3.3.1.1'!F69/'3.3.1.1'!$I69*100,0)</f>
        <v>111.630058859794</v>
      </c>
      <c r="G69" s="348" t="n">
        <f aca="false">IF(AND(ISNUMBER('3.3.1.1'!G69),('3.3.1.1'!$I69)&gt;0),'3.3.1.1'!G69/'3.3.1.1'!$I69*100,0)</f>
        <v>109.005919364609</v>
      </c>
      <c r="H69" s="348" t="n">
        <f aca="false">IF(AND(ISNUMBER('3.3.1.1'!H69),('3.3.1.1'!$I69)&gt;0),'3.3.1.1'!H69/'3.3.1.1'!$I69*100,0)</f>
        <v>102.016419497879</v>
      </c>
      <c r="I69" s="348" t="n">
        <f aca="false">IF(AND(ISNUMBER('3.3.1.1'!I69),('3.3.1.1'!$I69)&gt;0),'3.3.1.1'!I69/'3.3.1.1'!$I69*100,0)</f>
        <v>100</v>
      </c>
      <c r="J69" s="348" t="n">
        <f aca="false">IF(AND(ISNUMBER('3.3.1.1'!J69),('3.3.1.1'!$I69)&gt;0),'3.3.1.1'!J69/'3.3.1.1'!$I69*100,0)</f>
        <v>97.5610540298687</v>
      </c>
      <c r="K69" s="348" t="n">
        <f aca="false">IF(AND(ISNUMBER('3.3.1.1'!K69),('3.3.1.1'!$I69)&gt;0),'3.3.1.1'!K69/'3.3.1.1'!$I69*100,0)</f>
        <v>96.7510315031517</v>
      </c>
      <c r="L69" s="348" t="n">
        <f aca="false">IF(AND(ISNUMBER('3.3.1.1'!L69),('3.3.1.1'!$I69)&gt;0),'3.3.1.1'!L69/'3.3.1.1'!$I69*100,0)</f>
        <v>94.089558435916</v>
      </c>
      <c r="M69" s="348" t="n">
        <f aca="false">IF(AND(ISNUMBER('3.3.1.1'!M69),('3.3.1.1'!$I69)&gt;0),'3.3.1.1'!M69/'3.3.1.1'!$I69*100,0)</f>
        <v>89.0512995462414</v>
      </c>
      <c r="N69" s="348" t="n">
        <f aca="false">IF(AND(ISNUMBER('3.3.1.1'!N69),('3.3.1.1'!$I69)&gt;0),'3.3.1.1'!N69/'3.3.1.1'!$I69*100,0)</f>
        <v>84.8268715566925</v>
      </c>
      <c r="O69" s="348" t="n">
        <f aca="false">IF(AND(ISNUMBER('3.3.1.1'!O69),('3.3.1.1'!$I69)&gt;0),'3.3.1.1'!O69/'3.3.1.1'!$I69*100,0)</f>
        <v>95.8139830326782</v>
      </c>
      <c r="P69" s="348" t="n">
        <f aca="false">IF(AND(ISNUMBER('3.3.1.1'!P69),('3.3.1.1'!$I69)&gt;0),'3.3.1.1'!P69/'3.3.1.1'!$I69*100,0)</f>
        <v>85.0935106307423</v>
      </c>
      <c r="Q69" s="348" t="n">
        <f aca="false">IF(AND(ISNUMBER('3.3.1.1'!Q69),('3.3.1.1'!$I69)&gt;0),'3.3.1.1'!Q69/'3.3.1.1'!$I69*100,0)</f>
        <v>93.2651099292589</v>
      </c>
      <c r="R69" s="348" t="n">
        <f aca="false">IF(AND(ISNUMBER('3.3.1.1'!R69),('3.3.1.1'!$I69)&gt;0),'3.3.1.1'!R69/'3.3.1.1'!$I69*100,0)</f>
        <v>89.1749978313272</v>
      </c>
      <c r="S69" s="348" t="n">
        <f aca="false">IF(AND(ISNUMBER('3.3.1.1'!S69),('3.3.1.1'!$I69)&gt;0),'3.3.1.1'!S69/'3.3.1.1'!$I69*100,0)</f>
        <v>95.169496929345</v>
      </c>
      <c r="T69" s="348" t="n">
        <f aca="false">IF(AND(ISNUMBER('3.3.1.1'!T69),('3.3.1.1'!$I69)&gt;0),'3.3.1.1'!T69/'3.3.1.1'!$I69*100,0)</f>
        <v>89.4887503700615</v>
      </c>
      <c r="U69" s="349" t="n">
        <v>64</v>
      </c>
    </row>
    <row r="70" s="50" customFormat="true" ht="12.75" hidden="false" customHeight="true" outlineLevel="0" collapsed="false">
      <c r="A70" s="310" t="n">
        <v>65</v>
      </c>
      <c r="B70" s="51" t="s">
        <v>515</v>
      </c>
      <c r="C70" s="311" t="s">
        <v>516</v>
      </c>
      <c r="D70" s="348" t="n">
        <f aca="false">IF(AND(ISNUMBER('3.3.1.1'!D70),('3.3.1.1'!$I70)&gt;0),'3.3.1.1'!D70/'3.3.1.1'!$I70*100,0)</f>
        <v>102.126470922231</v>
      </c>
      <c r="E70" s="348" t="n">
        <f aca="false">IF(AND(ISNUMBER('3.3.1.1'!E70),('3.3.1.1'!$I70)&gt;0),'3.3.1.1'!E70/'3.3.1.1'!$I70*100,0)</f>
        <v>117.258537649362</v>
      </c>
      <c r="F70" s="348" t="n">
        <f aca="false">IF(AND(ISNUMBER('3.3.1.1'!F70),('3.3.1.1'!$I70)&gt;0),'3.3.1.1'!F70/'3.3.1.1'!$I70*100,0)</f>
        <v>107.256628492598</v>
      </c>
      <c r="G70" s="348" t="n">
        <f aca="false">IF(AND(ISNUMBER('3.3.1.1'!G70),('3.3.1.1'!$I70)&gt;0),'3.3.1.1'!G70/'3.3.1.1'!$I70*100,0)</f>
        <v>107.494875039007</v>
      </c>
      <c r="H70" s="348" t="n">
        <f aca="false">IF(AND(ISNUMBER('3.3.1.1'!H70),('3.3.1.1'!$I70)&gt;0),'3.3.1.1'!H70/'3.3.1.1'!$I70*100,0)</f>
        <v>103.604381144788</v>
      </c>
      <c r="I70" s="348" t="n">
        <f aca="false">IF(AND(ISNUMBER('3.3.1.1'!I70),('3.3.1.1'!$I70)&gt;0),'3.3.1.1'!I70/'3.3.1.1'!$I70*100,0)</f>
        <v>100</v>
      </c>
      <c r="J70" s="348" t="n">
        <f aca="false">IF(AND(ISNUMBER('3.3.1.1'!J70),('3.3.1.1'!$I70)&gt;0),'3.3.1.1'!J70/'3.3.1.1'!$I70*100,0)</f>
        <v>108.518042888935</v>
      </c>
      <c r="K70" s="348" t="n">
        <f aca="false">IF(AND(ISNUMBER('3.3.1.1'!K70),('3.3.1.1'!$I70)&gt;0),'3.3.1.1'!K70/'3.3.1.1'!$I70*100,0)</f>
        <v>104.913320935289</v>
      </c>
      <c r="L70" s="348" t="n">
        <f aca="false">IF(AND(ISNUMBER('3.3.1.1'!L70),('3.3.1.1'!$I70)&gt;0),'3.3.1.1'!L70/'3.3.1.1'!$I70*100,0)</f>
        <v>107.69343064842</v>
      </c>
      <c r="M70" s="348" t="n">
        <f aca="false">IF(AND(ISNUMBER('3.3.1.1'!M70),('3.3.1.1'!$I70)&gt;0),'3.3.1.1'!M70/'3.3.1.1'!$I70*100,0)</f>
        <v>104.469651063272</v>
      </c>
      <c r="N70" s="348" t="n">
        <f aca="false">IF(AND(ISNUMBER('3.3.1.1'!N70),('3.3.1.1'!$I70)&gt;0),'3.3.1.1'!N70/'3.3.1.1'!$I70*100,0)</f>
        <v>103.273299858195</v>
      </c>
      <c r="O70" s="348" t="n">
        <f aca="false">IF(AND(ISNUMBER('3.3.1.1'!O70),('3.3.1.1'!$I70)&gt;0),'3.3.1.1'!O70/'3.3.1.1'!$I70*100,0)</f>
        <v>108.538921855974</v>
      </c>
      <c r="P70" s="348" t="n">
        <f aca="false">IF(AND(ISNUMBER('3.3.1.1'!P70),('3.3.1.1'!$I70)&gt;0),'3.3.1.1'!P70/'3.3.1.1'!$I70*100,0)</f>
        <v>94.6019568302825</v>
      </c>
      <c r="Q70" s="348" t="n">
        <f aca="false">IF(AND(ISNUMBER('3.3.1.1'!Q70),('3.3.1.1'!$I70)&gt;0),'3.3.1.1'!Q70/'3.3.1.1'!$I70*100,0)</f>
        <v>104.810259099143</v>
      </c>
      <c r="R70" s="348" t="n">
        <f aca="false">IF(AND(ISNUMBER('3.3.1.1'!R70),('3.3.1.1'!$I70)&gt;0),'3.3.1.1'!R70/'3.3.1.1'!$I70*100,0)</f>
        <v>94.3465789915943</v>
      </c>
      <c r="S70" s="348" t="n">
        <f aca="false">IF(AND(ISNUMBER('3.3.1.1'!S70),('3.3.1.1'!$I70)&gt;0),'3.3.1.1'!S70/'3.3.1.1'!$I70*100,0)</f>
        <v>101.897699163184</v>
      </c>
      <c r="T70" s="348" t="n">
        <f aca="false">IF(AND(ISNUMBER('3.3.1.1'!T70),('3.3.1.1'!$I70)&gt;0),'3.3.1.1'!T70/'3.3.1.1'!$I70*100,0)</f>
        <v>88.7086349224836</v>
      </c>
      <c r="U70" s="349" t="n">
        <v>65</v>
      </c>
    </row>
    <row r="71" s="50" customFormat="true" ht="12.75" hidden="false" customHeight="true" outlineLevel="0" collapsed="false">
      <c r="A71" s="310" t="n">
        <v>66</v>
      </c>
      <c r="B71" s="51" t="s">
        <v>517</v>
      </c>
      <c r="C71" s="311" t="s">
        <v>518</v>
      </c>
      <c r="D71" s="348" t="n">
        <f aca="false">IF(AND(ISNUMBER('3.3.1.1'!D71),('3.3.1.1'!$I71)&gt;0),'3.3.1.1'!D71/'3.3.1.1'!$I71*100,0)</f>
        <v>91.5306649299899</v>
      </c>
      <c r="E71" s="348" t="n">
        <f aca="false">IF(AND(ISNUMBER('3.3.1.1'!E71),('3.3.1.1'!$I71)&gt;0),'3.3.1.1'!E71/'3.3.1.1'!$I71*100,0)</f>
        <v>105.215871240795</v>
      </c>
      <c r="F71" s="348" t="n">
        <f aca="false">IF(AND(ISNUMBER('3.3.1.1'!F71),('3.3.1.1'!$I71)&gt;0),'3.3.1.1'!F71/'3.3.1.1'!$I71*100,0)</f>
        <v>100.578958793963</v>
      </c>
      <c r="G71" s="348" t="n">
        <f aca="false">IF(AND(ISNUMBER('3.3.1.1'!G71),('3.3.1.1'!$I71)&gt;0),'3.3.1.1'!G71/'3.3.1.1'!$I71*100,0)</f>
        <v>100.28816641219</v>
      </c>
      <c r="H71" s="348" t="n">
        <f aca="false">IF(AND(ISNUMBER('3.3.1.1'!H71),('3.3.1.1'!$I71)&gt;0),'3.3.1.1'!H71/'3.3.1.1'!$I71*100,0)</f>
        <v>99.8289289201571</v>
      </c>
      <c r="I71" s="348" t="n">
        <f aca="false">IF(AND(ISNUMBER('3.3.1.1'!I71),('3.3.1.1'!$I71)&gt;0),'3.3.1.1'!I71/'3.3.1.1'!$I71*100,0)</f>
        <v>100</v>
      </c>
      <c r="J71" s="348" t="n">
        <f aca="false">IF(AND(ISNUMBER('3.3.1.1'!J71),('3.3.1.1'!$I71)&gt;0),'3.3.1.1'!J71/'3.3.1.1'!$I71*100,0)</f>
        <v>105.548049676873</v>
      </c>
      <c r="K71" s="348" t="n">
        <f aca="false">IF(AND(ISNUMBER('3.3.1.1'!K71),('3.3.1.1'!$I71)&gt;0),'3.3.1.1'!K71/'3.3.1.1'!$I71*100,0)</f>
        <v>107.447980591204</v>
      </c>
      <c r="L71" s="348" t="n">
        <f aca="false">IF(AND(ISNUMBER('3.3.1.1'!L71),('3.3.1.1'!$I71)&gt;0),'3.3.1.1'!L71/'3.3.1.1'!$I71*100,0)</f>
        <v>106.278112897029</v>
      </c>
      <c r="M71" s="348" t="n">
        <f aca="false">IF(AND(ISNUMBER('3.3.1.1'!M71),('3.3.1.1'!$I71)&gt;0),'3.3.1.1'!M71/'3.3.1.1'!$I71*100,0)</f>
        <v>108.86389087416</v>
      </c>
      <c r="N71" s="348" t="n">
        <f aca="false">IF(AND(ISNUMBER('3.3.1.1'!N71),('3.3.1.1'!$I71)&gt;0),'3.3.1.1'!N71/'3.3.1.1'!$I71*100,0)</f>
        <v>110.443869322298</v>
      </c>
      <c r="O71" s="348" t="n">
        <f aca="false">IF(AND(ISNUMBER('3.3.1.1'!O71),('3.3.1.1'!$I71)&gt;0),'3.3.1.1'!O71/'3.3.1.1'!$I71*100,0)</f>
        <v>116.810886174177</v>
      </c>
      <c r="P71" s="348" t="n">
        <f aca="false">IF(AND(ISNUMBER('3.3.1.1'!P71),('3.3.1.1'!$I71)&gt;0),'3.3.1.1'!P71/'3.3.1.1'!$I71*100,0)</f>
        <v>105.63460643469</v>
      </c>
      <c r="Q71" s="348" t="n">
        <f aca="false">IF(AND(ISNUMBER('3.3.1.1'!Q71),('3.3.1.1'!$I71)&gt;0),'3.3.1.1'!Q71/'3.3.1.1'!$I71*100,0)</f>
        <v>117.169825990221</v>
      </c>
      <c r="R71" s="348" t="n">
        <f aca="false">IF(AND(ISNUMBER('3.3.1.1'!R71),('3.3.1.1'!$I71)&gt;0),'3.3.1.1'!R71/'3.3.1.1'!$I71*100,0)</f>
        <v>117.835166870975</v>
      </c>
      <c r="S71" s="348" t="n">
        <f aca="false">IF(AND(ISNUMBER('3.3.1.1'!S71),('3.3.1.1'!$I71)&gt;0),'3.3.1.1'!S71/'3.3.1.1'!$I71*100,0)</f>
        <v>124.132692540968</v>
      </c>
      <c r="T71" s="348" t="n">
        <f aca="false">IF(AND(ISNUMBER('3.3.1.1'!T71),('3.3.1.1'!$I71)&gt;0),'3.3.1.1'!T71/'3.3.1.1'!$I71*100,0)</f>
        <v>114.530003461351</v>
      </c>
      <c r="U71" s="349" t="n">
        <v>66</v>
      </c>
    </row>
    <row r="72" s="50" customFormat="true" ht="12.75" hidden="false" customHeight="true" outlineLevel="0" collapsed="false">
      <c r="A72" s="310" t="n">
        <v>67</v>
      </c>
      <c r="B72" s="51" t="s">
        <v>519</v>
      </c>
      <c r="C72" s="311" t="s">
        <v>520</v>
      </c>
      <c r="D72" s="348" t="n">
        <f aca="false">IF(AND(ISNUMBER('3.3.1.1'!D72),('3.3.1.1'!$I72)&gt;0),'3.3.1.1'!D72/'3.3.1.1'!$I72*100,0)</f>
        <v>94.5005559466112</v>
      </c>
      <c r="E72" s="348" t="n">
        <f aca="false">IF(AND(ISNUMBER('3.3.1.1'!E72),('3.3.1.1'!$I72)&gt;0),'3.3.1.1'!E72/'3.3.1.1'!$I72*100,0)</f>
        <v>98.737582977331</v>
      </c>
      <c r="F72" s="348" t="n">
        <f aca="false">IF(AND(ISNUMBER('3.3.1.1'!F72),('3.3.1.1'!$I72)&gt;0),'3.3.1.1'!F72/'3.3.1.1'!$I72*100,0)</f>
        <v>93.4518157461284</v>
      </c>
      <c r="G72" s="348" t="n">
        <f aca="false">IF(AND(ISNUMBER('3.3.1.1'!G72),('3.3.1.1'!$I72)&gt;0),'3.3.1.1'!G72/'3.3.1.1'!$I72*100,0)</f>
        <v>98.9320159633395</v>
      </c>
      <c r="H72" s="348" t="n">
        <f aca="false">IF(AND(ISNUMBER('3.3.1.1'!H72),('3.3.1.1'!$I72)&gt;0),'3.3.1.1'!H72/'3.3.1.1'!$I72*100,0)</f>
        <v>99.1288589629133</v>
      </c>
      <c r="I72" s="348" t="n">
        <f aca="false">IF(AND(ISNUMBER('3.3.1.1'!I72),('3.3.1.1'!$I72)&gt;0),'3.3.1.1'!I72/'3.3.1.1'!$I72*100,0)</f>
        <v>100</v>
      </c>
      <c r="J72" s="348" t="n">
        <f aca="false">IF(AND(ISNUMBER('3.3.1.1'!J72),('3.3.1.1'!$I72)&gt;0),'3.3.1.1'!J72/'3.3.1.1'!$I72*100,0)</f>
        <v>106.117702906005</v>
      </c>
      <c r="K72" s="348" t="n">
        <f aca="false">IF(AND(ISNUMBER('3.3.1.1'!K72),('3.3.1.1'!$I72)&gt;0),'3.3.1.1'!K72/'3.3.1.1'!$I72*100,0)</f>
        <v>98.0871586457411</v>
      </c>
      <c r="L72" s="348" t="n">
        <f aca="false">IF(AND(ISNUMBER('3.3.1.1'!L72),('3.3.1.1'!$I72)&gt;0),'3.3.1.1'!L72/'3.3.1.1'!$I72*100,0)</f>
        <v>91.1671038105207</v>
      </c>
      <c r="M72" s="348" t="n">
        <f aca="false">IF(AND(ISNUMBER('3.3.1.1'!M72),('3.3.1.1'!$I72)&gt;0),'3.3.1.1'!M72/'3.3.1.1'!$I72*100,0)</f>
        <v>91.3284208159911</v>
      </c>
      <c r="N72" s="348" t="n">
        <f aca="false">IF(AND(ISNUMBER('3.3.1.1'!N72),('3.3.1.1'!$I72)&gt;0),'3.3.1.1'!N72/'3.3.1.1'!$I72*100,0)</f>
        <v>91.265608803421</v>
      </c>
      <c r="O72" s="348" t="n">
        <f aca="false">IF(AND(ISNUMBER('3.3.1.1'!O72),('3.3.1.1'!$I72)&gt;0),'3.3.1.1'!O72/'3.3.1.1'!$I72*100,0)</f>
        <v>91.8470786076748</v>
      </c>
      <c r="P72" s="348" t="n">
        <f aca="false">IF(AND(ISNUMBER('3.3.1.1'!P72),('3.3.1.1'!$I72)&gt;0),'3.3.1.1'!P72/'3.3.1.1'!$I72*100,0)</f>
        <v>84.7254785379922</v>
      </c>
      <c r="Q72" s="348" t="n">
        <f aca="false">IF(AND(ISNUMBER('3.3.1.1'!Q72),('3.3.1.1'!$I72)&gt;0),'3.3.1.1'!Q72/'3.3.1.1'!$I72*100,0)</f>
        <v>86.0903931510506</v>
      </c>
      <c r="R72" s="348" t="n">
        <f aca="false">IF(AND(ISNUMBER('3.3.1.1'!R72),('3.3.1.1'!$I72)&gt;0),'3.3.1.1'!R72/'3.3.1.1'!$I72*100,0)</f>
        <v>80.5929488124394</v>
      </c>
      <c r="S72" s="348" t="n">
        <f aca="false">IF(AND(ISNUMBER('3.3.1.1'!S72),('3.3.1.1'!$I72)&gt;0),'3.3.1.1'!S72/'3.3.1.1'!$I72*100,0)</f>
        <v>82.6816582958162</v>
      </c>
      <c r="T72" s="348" t="n">
        <f aca="false">IF(AND(ISNUMBER('3.3.1.1'!T72),('3.3.1.1'!$I72)&gt;0),'3.3.1.1'!T72/'3.3.1.1'!$I72*100,0)</f>
        <v>71.8058396630254</v>
      </c>
      <c r="U72" s="349" t="n">
        <v>67</v>
      </c>
    </row>
    <row r="73" s="50" customFormat="true" ht="5.1" hidden="false" customHeight="true" outlineLevel="0" collapsed="false">
      <c r="A73" s="284"/>
      <c r="B73" s="321"/>
      <c r="C73" s="322"/>
      <c r="D73" s="348"/>
      <c r="E73" s="348"/>
      <c r="F73" s="348"/>
      <c r="G73" s="348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9"/>
    </row>
    <row r="74" s="50" customFormat="true" ht="12.75" hidden="false" customHeight="true" outlineLevel="0" collapsed="false">
      <c r="A74" s="284" t="n">
        <v>68</v>
      </c>
      <c r="B74" s="147"/>
      <c r="C74" s="323" t="s">
        <v>521</v>
      </c>
      <c r="D74" s="350" t="n">
        <f aca="false">IF(AND(ISNUMBER('3.3.1.1'!D74),('3.3.1.1'!$I74)&gt;0),'3.3.1.1'!D74/'3.3.1.1'!$I74*100,0)</f>
        <v>98.3475008173359</v>
      </c>
      <c r="E74" s="350" t="n">
        <f aca="false">IF(AND(ISNUMBER('3.3.1.1'!E74),('3.3.1.1'!$I74)&gt;0),'3.3.1.1'!E74/'3.3.1.1'!$I74*100,0)</f>
        <v>99.8616643997398</v>
      </c>
      <c r="F74" s="350" t="n">
        <f aca="false">IF(AND(ISNUMBER('3.3.1.1'!F74),('3.3.1.1'!$I74)&gt;0),'3.3.1.1'!F74/'3.3.1.1'!$I74*100,0)</f>
        <v>98.9983063160704</v>
      </c>
      <c r="G74" s="350" t="n">
        <f aca="false">IF(AND(ISNUMBER('3.3.1.1'!G74),('3.3.1.1'!$I74)&gt;0),'3.3.1.1'!G74/'3.3.1.1'!$I74*100,0)</f>
        <v>99.1039270848909</v>
      </c>
      <c r="H74" s="350" t="n">
        <f aca="false">IF(AND(ISNUMBER('3.3.1.1'!H74),('3.3.1.1'!$I74)&gt;0),'3.3.1.1'!H74/'3.3.1.1'!$I74*100,0)</f>
        <v>98.7160557942444</v>
      </c>
      <c r="I74" s="350" t="n">
        <f aca="false">IF(AND(ISNUMBER('3.3.1.1'!I74),('3.3.1.1'!$I74)&gt;0),'3.3.1.1'!I74/'3.3.1.1'!$I74*100,0)</f>
        <v>100</v>
      </c>
      <c r="J74" s="350" t="n">
        <f aca="false">IF(AND(ISNUMBER('3.3.1.1'!J74),('3.3.1.1'!$I74)&gt;0),'3.3.1.1'!J74/'3.3.1.1'!$I74*100,0)</f>
        <v>99.9408461575729</v>
      </c>
      <c r="K74" s="350" t="n">
        <f aca="false">IF(AND(ISNUMBER('3.3.1.1'!K74),('3.3.1.1'!$I74)&gt;0),'3.3.1.1'!K74/'3.3.1.1'!$I74*100,0)</f>
        <v>98.7237428008321</v>
      </c>
      <c r="L74" s="350" t="n">
        <f aca="false">IF(AND(ISNUMBER('3.3.1.1'!L74),('3.3.1.1'!$I74)&gt;0),'3.3.1.1'!L74/'3.3.1.1'!$I74*100,0)</f>
        <v>100.109588930836</v>
      </c>
      <c r="M74" s="350" t="n">
        <f aca="false">IF(AND(ISNUMBER('3.3.1.1'!M74),('3.3.1.1'!$I74)&gt;0),'3.3.1.1'!M74/'3.3.1.1'!$I74*100,0)</f>
        <v>101.027168373177</v>
      </c>
      <c r="N74" s="350" t="n">
        <f aca="false">IF(AND(ISNUMBER('3.3.1.1'!N74),('3.3.1.1'!$I74)&gt;0),'3.3.1.1'!N74/'3.3.1.1'!$I74*100,0)</f>
        <v>102.336883574541</v>
      </c>
      <c r="O74" s="350" t="n">
        <f aca="false">IF(AND(ISNUMBER('3.3.1.1'!O74),('3.3.1.1'!$I74)&gt;0),'3.3.1.1'!O74/'3.3.1.1'!$I74*100,0)</f>
        <v>104.691437475985</v>
      </c>
      <c r="P74" s="350" t="n">
        <f aca="false">IF(AND(ISNUMBER('3.3.1.1'!P74),('3.3.1.1'!$I74)&gt;0),'3.3.1.1'!P74/'3.3.1.1'!$I74*100,0)</f>
        <v>102.315443967101</v>
      </c>
      <c r="Q74" s="350" t="n">
        <f aca="false">IF(AND(ISNUMBER('3.3.1.1'!Q74),('3.3.1.1'!$I74)&gt;0),'3.3.1.1'!Q74/'3.3.1.1'!$I74*100,0)</f>
        <v>102.532969746815</v>
      </c>
      <c r="R74" s="350" t="n">
        <f aca="false">IF(AND(ISNUMBER('3.3.1.1'!R74),('3.3.1.1'!$I74)&gt;0),'3.3.1.1'!R74/'3.3.1.1'!$I74*100,0)</f>
        <v>94.4363437237687</v>
      </c>
      <c r="S74" s="350" t="n">
        <f aca="false">IF(AND(ISNUMBER('3.3.1.1'!S74),('3.3.1.1'!$I74)&gt;0),'3.3.1.1'!S74/'3.3.1.1'!$I74*100,0)</f>
        <v>101.539097012936</v>
      </c>
      <c r="T74" s="350" t="n">
        <f aca="false">IF(AND(ISNUMBER('3.3.1.1'!T74),('3.3.1.1'!$I74)&gt;0),'3.3.1.1'!T74/'3.3.1.1'!$I74*100,0)</f>
        <v>98.7113172617562</v>
      </c>
      <c r="U74" s="349" t="n">
        <v>68</v>
      </c>
    </row>
    <row r="75" s="50" customFormat="true" ht="12.75" hidden="false" customHeight="true" outlineLevel="0" collapsed="false">
      <c r="A75" s="284" t="n">
        <v>69</v>
      </c>
      <c r="B75" s="147"/>
      <c r="C75" s="325" t="s">
        <v>522</v>
      </c>
      <c r="D75" s="348" t="n">
        <f aca="false">IF(AND(ISNUMBER('3.3.1.1'!D75),('3.3.1.1'!$I75)&gt;0),'3.3.1.1'!D75/'3.3.1.1'!$I75*100,0)</f>
        <v>101.443363846309</v>
      </c>
      <c r="E75" s="348" t="n">
        <f aca="false">IF(AND(ISNUMBER('3.3.1.1'!E75),('3.3.1.1'!$I75)&gt;0),'3.3.1.1'!E75/'3.3.1.1'!$I75*100,0)</f>
        <v>108.338620263472</v>
      </c>
      <c r="F75" s="348" t="n">
        <f aca="false">IF(AND(ISNUMBER('3.3.1.1'!F75),('3.3.1.1'!$I75)&gt;0),'3.3.1.1'!F75/'3.3.1.1'!$I75*100,0)</f>
        <v>106.542964362135</v>
      </c>
      <c r="G75" s="348" t="n">
        <f aca="false">IF(AND(ISNUMBER('3.3.1.1'!G75),('3.3.1.1'!$I75)&gt;0),'3.3.1.1'!G75/'3.3.1.1'!$I75*100,0)</f>
        <v>104.111618846271</v>
      </c>
      <c r="H75" s="348" t="n">
        <f aca="false">IF(AND(ISNUMBER('3.3.1.1'!H75),('3.3.1.1'!$I75)&gt;0),'3.3.1.1'!H75/'3.3.1.1'!$I75*100,0)</f>
        <v>101.406169471985</v>
      </c>
      <c r="I75" s="348" t="n">
        <f aca="false">IF(AND(ISNUMBER('3.3.1.1'!I75),('3.3.1.1'!$I75)&gt;0),'3.3.1.1'!I75/'3.3.1.1'!$I75*100,0)</f>
        <v>100</v>
      </c>
      <c r="J75" s="348" t="n">
        <f aca="false">IF(AND(ISNUMBER('3.3.1.1'!J75),('3.3.1.1'!$I75)&gt;0),'3.3.1.1'!J75/'3.3.1.1'!$I75*100,0)</f>
        <v>106.337941507736</v>
      </c>
      <c r="K75" s="348" t="n">
        <f aca="false">IF(AND(ISNUMBER('3.3.1.1'!K75),('3.3.1.1'!$I75)&gt;0),'3.3.1.1'!K75/'3.3.1.1'!$I75*100,0)</f>
        <v>103.910093931896</v>
      </c>
      <c r="L75" s="348" t="n">
        <f aca="false">IF(AND(ISNUMBER('3.3.1.1'!L75),('3.3.1.1'!$I75)&gt;0),'3.3.1.1'!L75/'3.3.1.1'!$I75*100,0)</f>
        <v>104.610986790643</v>
      </c>
      <c r="M75" s="348" t="n">
        <f aca="false">IF(AND(ISNUMBER('3.3.1.1'!M75),('3.3.1.1'!$I75)&gt;0),'3.3.1.1'!M75/'3.3.1.1'!$I75*100,0)</f>
        <v>102.664326464361</v>
      </c>
      <c r="N75" s="348" t="n">
        <f aca="false">IF(AND(ISNUMBER('3.3.1.1'!N75),('3.3.1.1'!$I75)&gt;0),'3.3.1.1'!N75/'3.3.1.1'!$I75*100,0)</f>
        <v>101.110577756153</v>
      </c>
      <c r="O75" s="348" t="n">
        <f aca="false">IF(AND(ISNUMBER('3.3.1.1'!O75),('3.3.1.1'!$I75)&gt;0),'3.3.1.1'!O75/'3.3.1.1'!$I75*100,0)</f>
        <v>101.55858723726</v>
      </c>
      <c r="P75" s="348" t="n">
        <f aca="false">IF(AND(ISNUMBER('3.3.1.1'!P75),('3.3.1.1'!$I75)&gt;0),'3.3.1.1'!P75/'3.3.1.1'!$I75*100,0)</f>
        <v>93.7638639383739</v>
      </c>
      <c r="Q75" s="348" t="n">
        <f aca="false">IF(AND(ISNUMBER('3.3.1.1'!Q75),('3.3.1.1'!$I75)&gt;0),'3.3.1.1'!Q75/'3.3.1.1'!$I75*100,0)</f>
        <v>98.8940032995076</v>
      </c>
      <c r="R75" s="348" t="n">
        <f aca="false">IF(AND(ISNUMBER('3.3.1.1'!R75),('3.3.1.1'!$I75)&gt;0),'3.3.1.1'!R75/'3.3.1.1'!$I75*100,0)</f>
        <v>97.280242591595</v>
      </c>
      <c r="S75" s="348" t="n">
        <f aca="false">IF(AND(ISNUMBER('3.3.1.1'!S75),('3.3.1.1'!$I75)&gt;0),'3.3.1.1'!S75/'3.3.1.1'!$I75*100,0)</f>
        <v>101.431111961542</v>
      </c>
      <c r="T75" s="348" t="n">
        <f aca="false">IF(AND(ISNUMBER('3.3.1.1'!T75),('3.3.1.1'!$I75)&gt;0),'3.3.1.1'!T75/'3.3.1.1'!$I75*100,0)</f>
        <v>90.3405544399953</v>
      </c>
      <c r="U75" s="349" t="n">
        <v>69</v>
      </c>
    </row>
    <row r="76" s="50" customFormat="true" ht="12.75" hidden="false" customHeight="true" outlineLevel="0" collapsed="false">
      <c r="A76" s="284" t="n">
        <v>70</v>
      </c>
      <c r="B76" s="147"/>
      <c r="C76" s="481" t="s">
        <v>627</v>
      </c>
      <c r="D76" s="350" t="n">
        <f aca="false">IF(AND(ISNUMBER('3.3.1.1'!D76),('3.3.1.1'!$I76)&gt;0),'3.3.1.1'!D76/'3.3.1.1'!$I76*100,0)</f>
        <v>99.3923344758846</v>
      </c>
      <c r="E76" s="350" t="n">
        <f aca="false">IF(AND(ISNUMBER('3.3.1.1'!E76),('3.3.1.1'!$I76)&gt;0),'3.3.1.1'!E76/'3.3.1.1'!$I76*100,0)</f>
        <v>102.72258192922</v>
      </c>
      <c r="F76" s="350" t="n">
        <f aca="false">IF(AND(ISNUMBER('3.3.1.1'!F76),('3.3.1.1'!$I76)&gt;0),'3.3.1.1'!F76/'3.3.1.1'!$I76*100,0)</f>
        <v>101.544579389199</v>
      </c>
      <c r="G76" s="350" t="n">
        <f aca="false">IF(AND(ISNUMBER('3.3.1.1'!G76),('3.3.1.1'!$I76)&gt;0),'3.3.1.1'!G76/'3.3.1.1'!$I76*100,0)</f>
        <v>100.793990519533</v>
      </c>
      <c r="H76" s="350" t="n">
        <f aca="false">IF(AND(ISNUMBER('3.3.1.1'!H76),('3.3.1.1'!$I76)&gt;0),'3.3.1.1'!H76/'3.3.1.1'!$I76*100,0)</f>
        <v>99.6239516828936</v>
      </c>
      <c r="I76" s="350" t="n">
        <f aca="false">IF(AND(ISNUMBER('3.3.1.1'!I76),('3.3.1.1'!$I76)&gt;0),'3.3.1.1'!I76/'3.3.1.1'!$I76*100,0)</f>
        <v>100</v>
      </c>
      <c r="J76" s="350" t="n">
        <f aca="false">IF(AND(ISNUMBER('3.3.1.1'!J76),('3.3.1.1'!$I76)&gt;0),'3.3.1.1'!J76/'3.3.1.1'!$I76*100,0)</f>
        <v>102.099824276515</v>
      </c>
      <c r="K76" s="350" t="n">
        <f aca="false">IF(AND(ISNUMBER('3.3.1.1'!K76),('3.3.1.1'!$I76)&gt;0),'3.3.1.1'!K76/'3.3.1.1'!$I76*100,0)</f>
        <v>100.474102611998</v>
      </c>
      <c r="L76" s="350" t="n">
        <f aca="false">IF(AND(ISNUMBER('3.3.1.1'!L76),('3.3.1.1'!$I76)&gt;0),'3.3.1.1'!L76/'3.3.1.1'!$I76*100,0)</f>
        <v>101.628781463073</v>
      </c>
      <c r="M76" s="350" t="n">
        <f aca="false">IF(AND(ISNUMBER('3.3.1.1'!M76),('3.3.1.1'!$I76)&gt;0),'3.3.1.1'!M76/'3.3.1.1'!$I76*100,0)</f>
        <v>101.579698592384</v>
      </c>
      <c r="N76" s="350" t="n">
        <f aca="false">IF(AND(ISNUMBER('3.3.1.1'!N76),('3.3.1.1'!$I76)&gt;0),'3.3.1.1'!N76/'3.3.1.1'!$I76*100,0)</f>
        <v>101.923013328107</v>
      </c>
      <c r="O76" s="350" t="n">
        <f aca="false">IF(AND(ISNUMBER('3.3.1.1'!O76),('3.3.1.1'!$I76)&gt;0),'3.3.1.1'!O76/'3.3.1.1'!$I76*100,0)</f>
        <v>103.63412087445</v>
      </c>
      <c r="P76" s="350" t="n">
        <f aca="false">IF(AND(ISNUMBER('3.3.1.1'!P76),('3.3.1.1'!$I76)&gt;0),'3.3.1.1'!P76/'3.3.1.1'!$I76*100,0)</f>
        <v>99.429341266766</v>
      </c>
      <c r="Q76" s="350" t="n">
        <f aca="false">IF(AND(ISNUMBER('3.3.1.1'!Q76),('3.3.1.1'!$I76)&gt;0),'3.3.1.1'!Q76/'3.3.1.1'!$I76*100,0)</f>
        <v>101.304842213105</v>
      </c>
      <c r="R76" s="350" t="n">
        <f aca="false">IF(AND(ISNUMBER('3.3.1.1'!R76),('3.3.1.1'!$I76)&gt;0),'3.3.1.1'!R76/'3.3.1.1'!$I76*100,0)</f>
        <v>95.396141114934</v>
      </c>
      <c r="S76" s="350" t="n">
        <f aca="false">IF(AND(ISNUMBER('3.3.1.1'!S76),('3.3.1.1'!$I76)&gt;0),'3.3.1.1'!S76/'3.3.1.1'!$I76*100,0)</f>
        <v>101.502652759666</v>
      </c>
      <c r="T76" s="350" t="n">
        <f aca="false">IF(AND(ISNUMBER('3.3.1.1'!T76),('3.3.1.1'!$I76)&gt;0),'3.3.1.1'!T76/'3.3.1.1'!$I76*100,0)</f>
        <v>95.8862391940083</v>
      </c>
      <c r="U76" s="349" t="n">
        <v>70</v>
      </c>
    </row>
    <row r="77" s="50" customFormat="true" ht="12.75" hidden="false" customHeight="true" outlineLevel="0" collapsed="false">
      <c r="A77" s="287"/>
      <c r="B77" s="283" t="s">
        <v>265</v>
      </c>
      <c r="C77" s="482"/>
      <c r="D77" s="352"/>
      <c r="E77" s="352"/>
      <c r="F77" s="352"/>
      <c r="G77" s="352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  <c r="T77" s="352"/>
      <c r="U77" s="287"/>
    </row>
    <row r="78" customFormat="false" ht="12" hidden="false" customHeight="true" outlineLevel="0" collapsed="false">
      <c r="B78" s="119" t="s">
        <v>632</v>
      </c>
      <c r="C78" s="12"/>
    </row>
    <row r="79" customFormat="false" ht="12" hidden="false" customHeight="true" outlineLevel="0" collapsed="false">
      <c r="B79" s="119" t="s">
        <v>532</v>
      </c>
      <c r="C79" s="333"/>
    </row>
    <row r="80" customFormat="false" ht="15" hidden="false" customHeight="true" outlineLevel="0" collapsed="false">
      <c r="B80" s="272"/>
      <c r="C80" s="333"/>
    </row>
    <row r="81" customFormat="false" ht="15" hidden="false" customHeight="true" outlineLevel="0" collapsed="false">
      <c r="B81" s="272"/>
      <c r="C81" s="333"/>
    </row>
    <row r="82" customFormat="false" ht="15" hidden="false" customHeight="true" outlineLevel="0" collapsed="false">
      <c r="B82" s="272"/>
      <c r="C82" s="333"/>
    </row>
    <row r="83" customFormat="false" ht="15" hidden="false" customHeight="true" outlineLevel="0" collapsed="false">
      <c r="B83" s="272"/>
      <c r="C83" s="333"/>
    </row>
    <row r="84" customFormat="false" ht="15" hidden="false" customHeight="true" outlineLevel="0" collapsed="false">
      <c r="B84" s="272"/>
      <c r="C84" s="333"/>
    </row>
    <row r="85" customFormat="false" ht="15" hidden="false" customHeight="true" outlineLevel="0" collapsed="false">
      <c r="B85" s="272"/>
      <c r="C85" s="333"/>
    </row>
    <row r="86" customFormat="false" ht="15" hidden="false" customHeight="true" outlineLevel="0" collapsed="false">
      <c r="B86" s="272"/>
      <c r="C86" s="333"/>
    </row>
    <row r="87" customFormat="false" ht="15" hidden="false" customHeight="true" outlineLevel="0" collapsed="false">
      <c r="B87" s="272"/>
      <c r="C87" s="333"/>
    </row>
    <row r="88" customFormat="false" ht="15" hidden="false" customHeight="true" outlineLevel="0" collapsed="false">
      <c r="B88" s="272"/>
      <c r="C88" s="333"/>
    </row>
    <row r="89" customFormat="false" ht="15" hidden="false" customHeight="true" outlineLevel="0" collapsed="false">
      <c r="B89" s="272"/>
      <c r="C89" s="333"/>
    </row>
    <row r="90" customFormat="false" ht="15" hidden="false" customHeight="true" outlineLevel="0" collapsed="false">
      <c r="B90" s="272"/>
      <c r="C90" s="333"/>
    </row>
    <row r="91" customFormat="false" ht="15" hidden="false" customHeight="true" outlineLevel="0" collapsed="false">
      <c r="B91" s="272"/>
      <c r="C91" s="333"/>
    </row>
    <row r="92" customFormat="false" ht="15" hidden="false" customHeight="true" outlineLevel="0" collapsed="false">
      <c r="B92" s="272"/>
      <c r="C92" s="333"/>
    </row>
    <row r="93" customFormat="false" ht="15" hidden="false" customHeight="true" outlineLevel="0" collapsed="false">
      <c r="B93" s="272"/>
      <c r="C93" s="333"/>
    </row>
    <row r="94" customFormat="false" ht="15" hidden="false" customHeight="true" outlineLevel="0" collapsed="false">
      <c r="B94" s="272"/>
      <c r="C94" s="333"/>
    </row>
    <row r="95" customFormat="false" ht="15" hidden="false" customHeight="true" outlineLevel="0" collapsed="false">
      <c r="B95" s="272"/>
      <c r="C95" s="333"/>
    </row>
    <row r="96" customFormat="false" ht="15" hidden="false" customHeight="true" outlineLevel="0" collapsed="false">
      <c r="B96" s="272"/>
      <c r="C96" s="333"/>
    </row>
    <row r="97" customFormat="false" ht="15" hidden="false" customHeight="true" outlineLevel="0" collapsed="false">
      <c r="B97" s="272"/>
      <c r="C97" s="333"/>
    </row>
    <row r="98" customFormat="false" ht="15" hidden="false" customHeight="true" outlineLevel="0" collapsed="false">
      <c r="B98" s="272"/>
      <c r="C98" s="333"/>
    </row>
    <row r="99" customFormat="false" ht="15" hidden="false" customHeight="true" outlineLevel="0" collapsed="false">
      <c r="B99" s="272"/>
      <c r="C99" s="333"/>
    </row>
    <row r="100" customFormat="false" ht="15" hidden="false" customHeight="true" outlineLevel="0" collapsed="false">
      <c r="B100" s="272"/>
      <c r="C100" s="333"/>
    </row>
    <row r="101" customFormat="false" ht="15" hidden="false" customHeight="true" outlineLevel="0" collapsed="false">
      <c r="B101" s="272"/>
      <c r="C101" s="333"/>
    </row>
    <row r="102" customFormat="false" ht="15" hidden="false" customHeight="true" outlineLevel="0" collapsed="false">
      <c r="B102" s="272"/>
      <c r="C102" s="333"/>
    </row>
    <row r="103" customFormat="false" ht="15" hidden="false" customHeight="true" outlineLevel="0" collapsed="false">
      <c r="B103" s="272"/>
      <c r="C103" s="333"/>
    </row>
    <row r="104" customFormat="false" ht="15" hidden="false" customHeight="true" outlineLevel="0" collapsed="false">
      <c r="B104" s="272"/>
      <c r="C104" s="333"/>
    </row>
    <row r="105" customFormat="false" ht="15" hidden="false" customHeight="true" outlineLevel="0" collapsed="false">
      <c r="B105" s="272"/>
      <c r="C105" s="333"/>
    </row>
    <row r="106" customFormat="false" ht="15" hidden="false" customHeight="true" outlineLevel="0" collapsed="false">
      <c r="B106" s="272"/>
      <c r="C106" s="333"/>
    </row>
    <row r="107" customFormat="false" ht="15" hidden="false" customHeight="true" outlineLevel="0" collapsed="false">
      <c r="B107" s="272"/>
      <c r="C107" s="333"/>
    </row>
    <row r="108" customFormat="false" ht="15" hidden="false" customHeight="true" outlineLevel="0" collapsed="false">
      <c r="B108" s="272"/>
      <c r="C108" s="333"/>
    </row>
    <row r="109" customFormat="false" ht="15" hidden="false" customHeight="true" outlineLevel="0" collapsed="false">
      <c r="B109" s="272"/>
      <c r="C109" s="333"/>
    </row>
    <row r="110" customFormat="false" ht="15" hidden="false" customHeight="true" outlineLevel="0" collapsed="false">
      <c r="B110" s="272"/>
      <c r="C110" s="333"/>
    </row>
    <row r="111" customFormat="false" ht="15" hidden="false" customHeight="true" outlineLevel="0" collapsed="false">
      <c r="B111" s="272"/>
      <c r="C111" s="333"/>
    </row>
    <row r="112" customFormat="false" ht="15" hidden="false" customHeight="true" outlineLevel="0" collapsed="false">
      <c r="B112" s="272"/>
      <c r="C112" s="333"/>
    </row>
    <row r="113" customFormat="false" ht="15" hidden="false" customHeight="true" outlineLevel="0" collapsed="false">
      <c r="B113" s="272"/>
      <c r="C113" s="333"/>
    </row>
    <row r="114" customFormat="false" ht="15" hidden="false" customHeight="true" outlineLevel="0" collapsed="false">
      <c r="B114" s="272"/>
      <c r="C114" s="333"/>
    </row>
    <row r="115" customFormat="false" ht="15" hidden="false" customHeight="true" outlineLevel="0" collapsed="false">
      <c r="B115" s="272"/>
      <c r="C115" s="333"/>
    </row>
    <row r="116" customFormat="false" ht="15" hidden="false" customHeight="true" outlineLevel="0" collapsed="false">
      <c r="B116" s="272"/>
      <c r="C116" s="333"/>
    </row>
    <row r="117" customFormat="false" ht="15" hidden="false" customHeight="true" outlineLevel="0" collapsed="false">
      <c r="B117" s="272"/>
      <c r="C117" s="333"/>
    </row>
    <row r="118" customFormat="false" ht="15" hidden="false" customHeight="true" outlineLevel="0" collapsed="false">
      <c r="B118" s="272"/>
      <c r="C118" s="333"/>
    </row>
    <row r="119" customFormat="false" ht="15" hidden="false" customHeight="true" outlineLevel="0" collapsed="false">
      <c r="B119" s="272"/>
      <c r="C119" s="333"/>
    </row>
    <row r="120" customFormat="false" ht="15" hidden="false" customHeight="true" outlineLevel="0" collapsed="false">
      <c r="B120" s="272"/>
      <c r="C120" s="333"/>
    </row>
    <row r="121" customFormat="false" ht="15" hidden="false" customHeight="true" outlineLevel="0" collapsed="false">
      <c r="B121" s="272"/>
      <c r="C121" s="333"/>
    </row>
    <row r="122" customFormat="false" ht="15" hidden="false" customHeight="true" outlineLevel="0" collapsed="false">
      <c r="B122" s="272"/>
      <c r="C122" s="333"/>
    </row>
    <row r="123" customFormat="false" ht="15" hidden="false" customHeight="true" outlineLevel="0" collapsed="false">
      <c r="B123" s="272"/>
      <c r="C123" s="333"/>
    </row>
    <row r="124" customFormat="false" ht="15" hidden="false" customHeight="true" outlineLevel="0" collapsed="false">
      <c r="B124" s="272"/>
      <c r="C124" s="333"/>
    </row>
    <row r="125" customFormat="false" ht="15" hidden="false" customHeight="true" outlineLevel="0" collapsed="false">
      <c r="B125" s="272"/>
      <c r="C125" s="333"/>
    </row>
    <row r="126" customFormat="false" ht="15" hidden="false" customHeight="true" outlineLevel="0" collapsed="false">
      <c r="B126" s="272"/>
      <c r="C126" s="333"/>
    </row>
    <row r="127" customFormat="false" ht="15" hidden="false" customHeight="true" outlineLevel="0" collapsed="false">
      <c r="B127" s="272"/>
      <c r="C127" s="333"/>
    </row>
    <row r="128" customFormat="false" ht="15" hidden="false" customHeight="true" outlineLevel="0" collapsed="false">
      <c r="B128" s="272"/>
      <c r="C128" s="333"/>
    </row>
    <row r="129" customFormat="false" ht="15" hidden="false" customHeight="true" outlineLevel="0" collapsed="false">
      <c r="B129" s="272"/>
      <c r="C129" s="333"/>
    </row>
    <row r="130" customFormat="false" ht="15" hidden="false" customHeight="true" outlineLevel="0" collapsed="false">
      <c r="B130" s="272"/>
      <c r="C130" s="333"/>
    </row>
    <row r="131" customFormat="false" ht="15" hidden="false" customHeight="true" outlineLevel="0" collapsed="false">
      <c r="B131" s="272"/>
      <c r="C131" s="333"/>
    </row>
    <row r="132" customFormat="false" ht="15" hidden="false" customHeight="true" outlineLevel="0" collapsed="false">
      <c r="B132" s="272"/>
      <c r="C132" s="333"/>
    </row>
    <row r="133" customFormat="false" ht="15" hidden="false" customHeight="true" outlineLevel="0" collapsed="false">
      <c r="B133" s="272"/>
      <c r="C133" s="333"/>
    </row>
    <row r="134" customFormat="false" ht="15" hidden="false" customHeight="true" outlineLevel="0" collapsed="false">
      <c r="B134" s="272"/>
      <c r="C134" s="333"/>
    </row>
    <row r="135" customFormat="false" ht="15" hidden="false" customHeight="true" outlineLevel="0" collapsed="false">
      <c r="B135" s="272"/>
      <c r="C135" s="333"/>
    </row>
    <row r="136" customFormat="false" ht="15" hidden="false" customHeight="true" outlineLevel="0" collapsed="false">
      <c r="B136" s="272"/>
      <c r="C136" s="333"/>
    </row>
    <row r="137" customFormat="false" ht="15" hidden="false" customHeight="true" outlineLevel="0" collapsed="false">
      <c r="B137" s="272"/>
      <c r="C137" s="333"/>
    </row>
    <row r="138" customFormat="false" ht="15" hidden="false" customHeight="true" outlineLevel="0" collapsed="false">
      <c r="B138" s="272"/>
      <c r="C138" s="333"/>
    </row>
    <row r="139" customFormat="false" ht="15" hidden="false" customHeight="true" outlineLevel="0" collapsed="false">
      <c r="B139" s="272"/>
      <c r="C139" s="333"/>
    </row>
    <row r="140" customFormat="false" ht="15" hidden="false" customHeight="true" outlineLevel="0" collapsed="false">
      <c r="B140" s="272"/>
      <c r="C140" s="333"/>
    </row>
    <row r="141" customFormat="false" ht="15" hidden="false" customHeight="true" outlineLevel="0" collapsed="false">
      <c r="B141" s="272"/>
      <c r="C141" s="333"/>
    </row>
    <row r="142" customFormat="false" ht="15" hidden="false" customHeight="true" outlineLevel="0" collapsed="false">
      <c r="B142" s="272"/>
      <c r="C142" s="333"/>
    </row>
    <row r="143" customFormat="false" ht="15" hidden="false" customHeight="true" outlineLevel="0" collapsed="false">
      <c r="B143" s="272"/>
      <c r="C143" s="333"/>
    </row>
    <row r="144" customFormat="false" ht="15" hidden="false" customHeight="true" outlineLevel="0" collapsed="false">
      <c r="B144" s="272"/>
      <c r="C144" s="333"/>
    </row>
    <row r="145" customFormat="false" ht="15" hidden="false" customHeight="true" outlineLevel="0" collapsed="false">
      <c r="B145" s="272"/>
      <c r="C145" s="333"/>
    </row>
    <row r="146" customFormat="false" ht="15" hidden="false" customHeight="true" outlineLevel="0" collapsed="false">
      <c r="B146" s="272"/>
      <c r="C146" s="333"/>
    </row>
    <row r="147" customFormat="false" ht="15" hidden="false" customHeight="true" outlineLevel="0" collapsed="false">
      <c r="B147" s="272"/>
      <c r="C147" s="333"/>
    </row>
    <row r="148" customFormat="false" ht="15" hidden="false" customHeight="true" outlineLevel="0" collapsed="false">
      <c r="B148" s="272"/>
      <c r="C148" s="333"/>
    </row>
    <row r="149" customFormat="false" ht="15" hidden="false" customHeight="true" outlineLevel="0" collapsed="false">
      <c r="B149" s="272"/>
      <c r="C149" s="333"/>
    </row>
    <row r="150" customFormat="false" ht="15" hidden="false" customHeight="true" outlineLevel="0" collapsed="false">
      <c r="B150" s="272"/>
      <c r="C150" s="333"/>
    </row>
    <row r="151" customFormat="false" ht="15" hidden="false" customHeight="true" outlineLevel="0" collapsed="false">
      <c r="B151" s="272"/>
      <c r="C151" s="333"/>
    </row>
    <row r="152" customFormat="false" ht="15" hidden="false" customHeight="true" outlineLevel="0" collapsed="false">
      <c r="B152" s="272"/>
      <c r="C152" s="333"/>
    </row>
    <row r="153" customFormat="false" ht="15" hidden="false" customHeight="true" outlineLevel="0" collapsed="false">
      <c r="B153" s="272"/>
      <c r="C153" s="333"/>
    </row>
    <row r="154" customFormat="false" ht="15" hidden="false" customHeight="true" outlineLevel="0" collapsed="false">
      <c r="B154" s="272"/>
      <c r="C154" s="333"/>
    </row>
    <row r="155" customFormat="false" ht="15" hidden="false" customHeight="true" outlineLevel="0" collapsed="false">
      <c r="B155" s="272"/>
      <c r="C155" s="333"/>
    </row>
    <row r="156" customFormat="false" ht="15" hidden="false" customHeight="true" outlineLevel="0" collapsed="false">
      <c r="B156" s="272"/>
      <c r="C156" s="333"/>
    </row>
    <row r="157" customFormat="false" ht="15" hidden="false" customHeight="true" outlineLevel="0" collapsed="false">
      <c r="B157" s="272"/>
      <c r="C157" s="333"/>
    </row>
    <row r="158" customFormat="false" ht="15" hidden="false" customHeight="true" outlineLevel="0" collapsed="false">
      <c r="B158" s="272"/>
      <c r="C158" s="333"/>
    </row>
    <row r="159" customFormat="false" ht="15" hidden="false" customHeight="true" outlineLevel="0" collapsed="false">
      <c r="B159" s="272"/>
      <c r="C159" s="333"/>
    </row>
    <row r="160" customFormat="false" ht="15" hidden="false" customHeight="true" outlineLevel="0" collapsed="false">
      <c r="B160" s="272"/>
      <c r="C160" s="333"/>
    </row>
    <row r="161" customFormat="false" ht="15" hidden="false" customHeight="true" outlineLevel="0" collapsed="false">
      <c r="B161" s="272"/>
      <c r="C161" s="333"/>
    </row>
    <row r="162" customFormat="false" ht="15" hidden="false" customHeight="true" outlineLevel="0" collapsed="false">
      <c r="B162" s="272"/>
      <c r="C162" s="333"/>
    </row>
    <row r="163" customFormat="false" ht="15" hidden="false" customHeight="true" outlineLevel="0" collapsed="false">
      <c r="B163" s="272"/>
      <c r="C163" s="333"/>
    </row>
    <row r="164" customFormat="false" ht="15" hidden="false" customHeight="true" outlineLevel="0" collapsed="false">
      <c r="B164" s="272"/>
      <c r="C164" s="333"/>
    </row>
    <row r="165" customFormat="false" ht="15" hidden="false" customHeight="true" outlineLevel="0" collapsed="false">
      <c r="B165" s="272"/>
      <c r="C165" s="333"/>
    </row>
    <row r="166" customFormat="false" ht="15" hidden="false" customHeight="true" outlineLevel="0" collapsed="false">
      <c r="B166" s="272"/>
      <c r="C166" s="333"/>
    </row>
    <row r="167" customFormat="false" ht="15" hidden="false" customHeight="true" outlineLevel="0" collapsed="false">
      <c r="B167" s="272"/>
      <c r="C167" s="333"/>
    </row>
    <row r="168" customFormat="false" ht="15" hidden="false" customHeight="true" outlineLevel="0" collapsed="false">
      <c r="B168" s="272"/>
      <c r="C168" s="333"/>
    </row>
    <row r="169" customFormat="false" ht="15" hidden="false" customHeight="true" outlineLevel="0" collapsed="false">
      <c r="B169" s="272"/>
      <c r="C169" s="333"/>
    </row>
    <row r="170" customFormat="false" ht="15" hidden="false" customHeight="true" outlineLevel="0" collapsed="false">
      <c r="B170" s="272"/>
      <c r="C170" s="333"/>
    </row>
    <row r="171" customFormat="false" ht="15" hidden="false" customHeight="true" outlineLevel="0" collapsed="false">
      <c r="B171" s="272"/>
      <c r="C171" s="333"/>
    </row>
    <row r="172" customFormat="false" ht="15" hidden="false" customHeight="true" outlineLevel="0" collapsed="false">
      <c r="B172" s="272"/>
      <c r="C172" s="333"/>
    </row>
    <row r="173" customFormat="false" ht="15" hidden="false" customHeight="true" outlineLevel="0" collapsed="false">
      <c r="B173" s="272"/>
      <c r="C173" s="333"/>
    </row>
    <row r="174" customFormat="false" ht="15" hidden="false" customHeight="true" outlineLevel="0" collapsed="false">
      <c r="B174" s="272"/>
      <c r="C174" s="333"/>
    </row>
    <row r="175" customFormat="false" ht="15" hidden="false" customHeight="true" outlineLevel="0" collapsed="false">
      <c r="B175" s="272"/>
      <c r="C175" s="333"/>
    </row>
    <row r="176" customFormat="false" ht="15" hidden="false" customHeight="true" outlineLevel="0" collapsed="false">
      <c r="B176" s="272"/>
      <c r="C176" s="333"/>
    </row>
    <row r="177" customFormat="false" ht="15" hidden="false" customHeight="true" outlineLevel="0" collapsed="false">
      <c r="B177" s="272"/>
      <c r="C177" s="333"/>
    </row>
    <row r="178" customFormat="false" ht="15" hidden="false" customHeight="true" outlineLevel="0" collapsed="false">
      <c r="B178" s="272"/>
      <c r="C178" s="333"/>
    </row>
    <row r="179" customFormat="false" ht="15" hidden="false" customHeight="true" outlineLevel="0" collapsed="false">
      <c r="B179" s="272"/>
      <c r="C179" s="333"/>
    </row>
    <row r="180" customFormat="false" ht="15" hidden="false" customHeight="true" outlineLevel="0" collapsed="false">
      <c r="B180" s="272"/>
      <c r="C180" s="333"/>
    </row>
    <row r="181" customFormat="false" ht="15" hidden="false" customHeight="true" outlineLevel="0" collapsed="false">
      <c r="C181" s="333"/>
    </row>
    <row r="182" customFormat="false" ht="15" hidden="false" customHeight="true" outlineLevel="0" collapsed="false">
      <c r="C182" s="333"/>
    </row>
    <row r="183" customFormat="false" ht="15" hidden="false" customHeight="true" outlineLevel="0" collapsed="false">
      <c r="C183" s="333"/>
    </row>
    <row r="184" customFormat="false" ht="15" hidden="false" customHeight="true" outlineLevel="0" collapsed="false">
      <c r="C184" s="333"/>
    </row>
    <row r="185" customFormat="false" ht="15" hidden="false" customHeight="true" outlineLevel="0" collapsed="false">
      <c r="C185" s="333"/>
    </row>
    <row r="186" customFormat="false" ht="15" hidden="false" customHeight="true" outlineLevel="0" collapsed="false">
      <c r="C186" s="333"/>
    </row>
    <row r="187" customFormat="false" ht="15" hidden="false" customHeight="true" outlineLevel="0" collapsed="false">
      <c r="C187" s="333"/>
    </row>
    <row r="188" customFormat="false" ht="15" hidden="false" customHeight="true" outlineLevel="0" collapsed="false">
      <c r="C188" s="333"/>
    </row>
    <row r="189" customFormat="false" ht="15" hidden="false" customHeight="true" outlineLevel="0" collapsed="false">
      <c r="C189" s="333"/>
    </row>
    <row r="190" customFormat="false" ht="15" hidden="false" customHeight="true" outlineLevel="0" collapsed="false">
      <c r="C190" s="333"/>
    </row>
    <row r="191" customFormat="false" ht="15" hidden="false" customHeight="true" outlineLevel="0" collapsed="false">
      <c r="C191" s="333"/>
    </row>
    <row r="192" customFormat="false" ht="15" hidden="false" customHeight="true" outlineLevel="0" collapsed="false">
      <c r="C192" s="333"/>
    </row>
    <row r="193" customFormat="false" ht="15" hidden="false" customHeight="true" outlineLevel="0" collapsed="false">
      <c r="C193" s="333"/>
    </row>
    <row r="194" customFormat="false" ht="15" hidden="false" customHeight="true" outlineLevel="0" collapsed="false">
      <c r="C194" s="333"/>
    </row>
    <row r="195" customFormat="false" ht="15" hidden="false" customHeight="true" outlineLevel="0" collapsed="false">
      <c r="C195" s="333"/>
    </row>
    <row r="196" customFormat="false" ht="15" hidden="false" customHeight="true" outlineLevel="0" collapsed="false">
      <c r="C196" s="333"/>
    </row>
    <row r="197" customFormat="false" ht="15" hidden="false" customHeight="true" outlineLevel="0" collapsed="false">
      <c r="C197" s="333"/>
    </row>
    <row r="198" customFormat="false" ht="15" hidden="false" customHeight="true" outlineLevel="0" collapsed="false">
      <c r="C198" s="333"/>
    </row>
    <row r="199" customFormat="false" ht="15" hidden="false" customHeight="true" outlineLevel="0" collapsed="false">
      <c r="C199" s="333"/>
    </row>
    <row r="200" customFormat="false" ht="15" hidden="false" customHeight="true" outlineLevel="0" collapsed="false">
      <c r="C200" s="333"/>
    </row>
    <row r="201" customFormat="false" ht="15" hidden="false" customHeight="true" outlineLevel="0" collapsed="false">
      <c r="C201" s="333"/>
    </row>
    <row r="202" customFormat="false" ht="15" hidden="false" customHeight="true" outlineLevel="0" collapsed="false">
      <c r="C202" s="333"/>
    </row>
    <row r="203" customFormat="false" ht="15" hidden="false" customHeight="true" outlineLevel="0" collapsed="false">
      <c r="C203" s="333"/>
    </row>
    <row r="204" customFormat="false" ht="15" hidden="false" customHeight="true" outlineLevel="0" collapsed="false">
      <c r="C204" s="333"/>
    </row>
    <row r="205" customFormat="false" ht="15" hidden="false" customHeight="true" outlineLevel="0" collapsed="false">
      <c r="C205" s="333"/>
    </row>
    <row r="206" customFormat="false" ht="15" hidden="false" customHeight="true" outlineLevel="0" collapsed="false">
      <c r="C206" s="333"/>
    </row>
    <row r="207" customFormat="false" ht="15" hidden="false" customHeight="true" outlineLevel="0" collapsed="false">
      <c r="C207" s="333"/>
    </row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28"/>
    <col collapsed="false" customWidth="true" hidden="false" outlineLevel="0" max="2" min="2" style="117" width="9.7"/>
    <col collapsed="false" customWidth="true" hidden="false" outlineLevel="0" max="3" min="3" style="117" width="60.7"/>
    <col collapsed="false" customWidth="true" hidden="false" outlineLevel="0" max="11" min="4" style="117" width="8.7"/>
    <col collapsed="false" customWidth="true" hidden="false" outlineLevel="0" max="20" min="12" style="302" width="8.7"/>
    <col collapsed="false" customWidth="true" hidden="false" outlineLevel="0" max="21" min="21" style="117" width="4.7"/>
    <col collapsed="false" customWidth="false" hidden="false" outlineLevel="0" max="257" min="22" style="117" width="11.42"/>
  </cols>
  <sheetData>
    <row r="1" s="256" customFormat="true" ht="19.5" hidden="false" customHeight="true" outlineLevel="0" collapsed="false">
      <c r="A1" s="290" t="s">
        <v>638</v>
      </c>
      <c r="B1" s="483"/>
      <c r="C1" s="483"/>
      <c r="E1" s="291"/>
      <c r="F1" s="291"/>
      <c r="G1" s="291"/>
      <c r="K1" s="290"/>
      <c r="P1" s="338"/>
      <c r="Q1" s="338"/>
      <c r="R1" s="338"/>
      <c r="S1" s="338"/>
      <c r="T1" s="338"/>
    </row>
    <row r="2" s="256" customFormat="true" ht="15" hidden="false" customHeight="true" outlineLevel="0" collapsed="false">
      <c r="A2" s="257" t="s">
        <v>409</v>
      </c>
      <c r="B2" s="257"/>
      <c r="C2" s="298"/>
      <c r="E2" s="291"/>
      <c r="F2" s="291"/>
      <c r="G2" s="291"/>
      <c r="K2" s="257"/>
      <c r="P2" s="338"/>
      <c r="Q2" s="338"/>
      <c r="R2" s="338"/>
      <c r="S2" s="338"/>
      <c r="T2" s="338"/>
    </row>
    <row r="3" customFormat="false" ht="12" hidden="false" customHeight="true" outlineLevel="0" collapsed="false">
      <c r="C3" s="300"/>
      <c r="D3" s="301"/>
    </row>
    <row r="4" s="302" customFormat="true" ht="30" hidden="false" customHeight="true" outlineLevel="0" collapsed="false">
      <c r="A4" s="55" t="s">
        <v>201</v>
      </c>
      <c r="B4" s="259" t="s">
        <v>411</v>
      </c>
      <c r="C4" s="259" t="s">
        <v>412</v>
      </c>
      <c r="D4" s="307" t="n">
        <v>1995</v>
      </c>
      <c r="E4" s="261" t="n">
        <v>1996</v>
      </c>
      <c r="F4" s="259" t="n">
        <v>1997</v>
      </c>
      <c r="G4" s="260" t="n">
        <v>1998</v>
      </c>
      <c r="H4" s="260" t="n">
        <v>1999</v>
      </c>
      <c r="I4" s="260" t="n">
        <v>2000</v>
      </c>
      <c r="J4" s="259" t="n">
        <v>2001</v>
      </c>
      <c r="K4" s="262" t="n">
        <v>2002</v>
      </c>
      <c r="L4" s="260" t="n">
        <v>2003</v>
      </c>
      <c r="M4" s="260" t="n">
        <v>2004</v>
      </c>
      <c r="N4" s="260" t="n">
        <v>2005</v>
      </c>
      <c r="O4" s="260" t="n">
        <v>2006</v>
      </c>
      <c r="P4" s="260" t="n">
        <v>2007</v>
      </c>
      <c r="Q4" s="260" t="n">
        <v>2008</v>
      </c>
      <c r="R4" s="260" t="n">
        <v>2009</v>
      </c>
      <c r="S4" s="260" t="n">
        <v>2010</v>
      </c>
      <c r="T4" s="260" t="n">
        <v>2011</v>
      </c>
      <c r="U4" s="170" t="s">
        <v>201</v>
      </c>
    </row>
    <row r="5" s="347" customFormat="true" ht="5.1" hidden="false" customHeight="true" outlineLevel="0" collapsed="false">
      <c r="A5" s="263"/>
      <c r="B5" s="265"/>
      <c r="C5" s="353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7"/>
    </row>
    <row r="6" s="50" customFormat="true" ht="12.75" hidden="false" customHeight="true" outlineLevel="0" collapsed="false">
      <c r="A6" s="310" t="n">
        <v>1</v>
      </c>
      <c r="B6" s="51" t="s">
        <v>413</v>
      </c>
      <c r="C6" s="311" t="s">
        <v>414</v>
      </c>
      <c r="D6" s="348" t="n">
        <f aca="false">'3.3.1.1'!D6/'3.3.1.1'!D$76*100</f>
        <v>1.95847680082181</v>
      </c>
      <c r="E6" s="348" t="n">
        <f aca="false">'3.3.1.1'!E6/'3.3.1.1'!E$76*100</f>
        <v>1.87054399910299</v>
      </c>
      <c r="F6" s="348" t="n">
        <f aca="false">'3.3.1.1'!F6/'3.3.1.1'!F$76*100</f>
        <v>1.70519031373532</v>
      </c>
      <c r="G6" s="348" t="n">
        <f aca="false">'3.3.1.1'!G6/'3.3.1.1'!G$76*100</f>
        <v>1.6706775696453</v>
      </c>
      <c r="H6" s="348" t="n">
        <f aca="false">'3.3.1.1'!H6/'3.3.1.1'!H$76*100</f>
        <v>1.58497576889963</v>
      </c>
      <c r="I6" s="348" t="n">
        <f aca="false">'3.3.1.1'!I6/'3.3.1.1'!I$76*100</f>
        <v>1.52744627407888</v>
      </c>
      <c r="J6" s="348" t="n">
        <f aca="false">'3.3.1.1'!J6/'3.3.1.1'!J$76*100</f>
        <v>1.53029947833224</v>
      </c>
      <c r="K6" s="348" t="n">
        <f aca="false">'3.3.1.1'!K6/'3.3.1.1'!K$76*100</f>
        <v>1.5260034517949</v>
      </c>
      <c r="L6" s="348" t="n">
        <f aca="false">'3.3.1.1'!L6/'3.3.1.1'!L$76*100</f>
        <v>1.47214853020582</v>
      </c>
      <c r="M6" s="348" t="n">
        <f aca="false">'3.3.1.1'!M6/'3.3.1.1'!M$76*100</f>
        <v>1.42691778014322</v>
      </c>
      <c r="N6" s="348" t="n">
        <f aca="false">'3.3.1.1'!N6/'3.3.1.1'!N$76*100</f>
        <v>1.37274255941533</v>
      </c>
      <c r="O6" s="348" t="n">
        <f aca="false">'3.3.1.1'!O6/'3.3.1.1'!O$76*100</f>
        <v>1.43927709909373</v>
      </c>
      <c r="P6" s="348" t="n">
        <f aca="false">'3.3.1.1'!P6/'3.3.1.1'!P$76*100</f>
        <v>1.42430452143578</v>
      </c>
      <c r="Q6" s="348" t="n">
        <f aca="false">'3.3.1.1'!Q6/'3.3.1.1'!Q$76*100</f>
        <v>1.48454329955016</v>
      </c>
      <c r="R6" s="348" t="n">
        <f aca="false">'3.3.1.1'!R6/'3.3.1.1'!R$76*100</f>
        <v>1.59155243723724</v>
      </c>
      <c r="S6" s="348" t="n">
        <f aca="false">'3.3.1.1'!S6/'3.3.1.1'!S$76*100</f>
        <v>1.58948539888658</v>
      </c>
      <c r="T6" s="348" t="n">
        <f aca="false">'3.3.1.1'!T6/'3.3.1.1'!T$76*100</f>
        <v>1.69100837705253</v>
      </c>
      <c r="U6" s="355" t="n">
        <v>1</v>
      </c>
    </row>
    <row r="7" s="50" customFormat="true" ht="12.75" hidden="false" customHeight="true" outlineLevel="0" collapsed="false">
      <c r="A7" s="310" t="n">
        <v>2</v>
      </c>
      <c r="B7" s="314" t="s">
        <v>415</v>
      </c>
      <c r="C7" s="315" t="s">
        <v>416</v>
      </c>
      <c r="D7" s="348" t="n">
        <f aca="false">'3.3.1.1'!D7/'3.3.1.1'!D$76*100</f>
        <v>1.8933052923447</v>
      </c>
      <c r="E7" s="348" t="n">
        <f aca="false">'3.3.1.1'!E7/'3.3.1.1'!E$76*100</f>
        <v>1.80859458313501</v>
      </c>
      <c r="F7" s="348" t="n">
        <f aca="false">'3.3.1.1'!F7/'3.3.1.1'!F$76*100</f>
        <v>1.65177098457181</v>
      </c>
      <c r="G7" s="348" t="n">
        <f aca="false">'3.3.1.1'!G7/'3.3.1.1'!G$76*100</f>
        <v>1.61582898503867</v>
      </c>
      <c r="H7" s="348" t="n">
        <f aca="false">'3.3.1.1'!H7/'3.3.1.1'!H$76*100</f>
        <v>1.53093120112469</v>
      </c>
      <c r="I7" s="348" t="n">
        <f aca="false">'3.3.1.1'!I7/'3.3.1.1'!I$76*100</f>
        <v>1.47672077919114</v>
      </c>
      <c r="J7" s="348" t="n">
        <f aca="false">'3.3.1.1'!J7/'3.3.1.1'!J$76*100</f>
        <v>1.48517173589561</v>
      </c>
      <c r="K7" s="348" t="n">
        <f aca="false">'3.3.1.1'!K7/'3.3.1.1'!K$76*100</f>
        <v>1.48353695308174</v>
      </c>
      <c r="L7" s="348" t="n">
        <f aca="false">'3.3.1.1'!L7/'3.3.1.1'!L$76*100</f>
        <v>1.43302980276357</v>
      </c>
      <c r="M7" s="348" t="n">
        <f aca="false">'3.3.1.1'!M7/'3.3.1.1'!M$76*100</f>
        <v>1.38863908898059</v>
      </c>
      <c r="N7" s="348" t="n">
        <f aca="false">'3.3.1.1'!N7/'3.3.1.1'!N$76*100</f>
        <v>1.3321033880913</v>
      </c>
      <c r="O7" s="348" t="n">
        <f aca="false">'3.3.1.1'!O7/'3.3.1.1'!O$76*100</f>
        <v>1.39787055669269</v>
      </c>
      <c r="P7" s="348" t="n">
        <f aca="false">'3.3.1.1'!P7/'3.3.1.1'!P$76*100</f>
        <v>1.38024948414519</v>
      </c>
      <c r="Q7" s="348" t="n">
        <f aca="false">'3.3.1.1'!Q7/'3.3.1.1'!Q$76*100</f>
        <v>1.44200532772724</v>
      </c>
      <c r="R7" s="348" t="n">
        <f aca="false">'3.3.1.1'!R7/'3.3.1.1'!R$76*100</f>
        <v>1.5426151583908</v>
      </c>
      <c r="S7" s="348" t="n">
        <f aca="false">'3.3.1.1'!S7/'3.3.1.1'!S$76*100</f>
        <v>1.54235289082969</v>
      </c>
      <c r="T7" s="348" t="n">
        <f aca="false">'3.3.1.1'!T7/'3.3.1.1'!T$76*100</f>
        <v>1.64216196667097</v>
      </c>
      <c r="U7" s="355" t="n">
        <v>2</v>
      </c>
    </row>
    <row r="8" s="50" customFormat="true" ht="12.75" hidden="false" customHeight="true" outlineLevel="0" collapsed="false">
      <c r="A8" s="310" t="n">
        <v>3</v>
      </c>
      <c r="B8" s="314" t="s">
        <v>417</v>
      </c>
      <c r="C8" s="315" t="s">
        <v>418</v>
      </c>
      <c r="D8" s="348" t="n">
        <f aca="false">'3.3.1.1'!D8/'3.3.1.1'!D$76*100</f>
        <v>0.0419221087215135</v>
      </c>
      <c r="E8" s="348" t="n">
        <f aca="false">'3.3.1.1'!E8/'3.3.1.1'!E$76*100</f>
        <v>0.037568242101231</v>
      </c>
      <c r="F8" s="348" t="n">
        <f aca="false">'3.3.1.1'!F8/'3.3.1.1'!F$76*100</f>
        <v>0.0347318114557832</v>
      </c>
      <c r="G8" s="348" t="n">
        <f aca="false">'3.3.1.1'!G8/'3.3.1.1'!G$76*100</f>
        <v>0.0324012428157565</v>
      </c>
      <c r="H8" s="348" t="n">
        <f aca="false">'3.3.1.1'!H8/'3.3.1.1'!H$76*100</f>
        <v>0.0355846951508715</v>
      </c>
      <c r="I8" s="348" t="n">
        <f aca="false">'3.3.1.1'!I8/'3.3.1.1'!I$76*100</f>
        <v>0.0316883112800322</v>
      </c>
      <c r="J8" s="348" t="n">
        <f aca="false">'3.3.1.1'!J8/'3.3.1.1'!J$76*100</f>
        <v>0.0272242355390923</v>
      </c>
      <c r="K8" s="348" t="n">
        <f aca="false">'3.3.1.1'!K8/'3.3.1.1'!K$76*100</f>
        <v>0.024301370099147</v>
      </c>
      <c r="L8" s="348" t="n">
        <f aca="false">'3.3.1.1'!L8/'3.3.1.1'!L$76*100</f>
        <v>0.0217905232140414</v>
      </c>
      <c r="M8" s="348" t="n">
        <f aca="false">'3.3.1.1'!M8/'3.3.1.1'!M$76*100</f>
        <v>0.0211342383429037</v>
      </c>
      <c r="N8" s="348" t="n">
        <f aca="false">'3.3.1.1'!N8/'3.3.1.1'!N$76*100</f>
        <v>0.0239994954031656</v>
      </c>
      <c r="O8" s="348" t="n">
        <f aca="false">'3.3.1.1'!O8/'3.3.1.1'!O$76*100</f>
        <v>0.0245971311901409</v>
      </c>
      <c r="P8" s="348" t="n">
        <f aca="false">'3.3.1.1'!P8/'3.3.1.1'!P$76*100</f>
        <v>0.027560031029729</v>
      </c>
      <c r="Q8" s="348" t="n">
        <f aca="false">'3.3.1.1'!Q8/'3.3.1.1'!Q$76*100</f>
        <v>0.0271321832402296</v>
      </c>
      <c r="R8" s="348" t="n">
        <f aca="false">'3.3.1.1'!R8/'3.3.1.1'!R$76*100</f>
        <v>0.0292510251690878</v>
      </c>
      <c r="S8" s="348" t="n">
        <f aca="false">'3.3.1.1'!S8/'3.3.1.1'!S$76*100</f>
        <v>0.0281467214100735</v>
      </c>
      <c r="T8" s="348" t="n">
        <f aca="false">'3.3.1.1'!T8/'3.3.1.1'!T$76*100</f>
        <v>0.0304171074792698</v>
      </c>
      <c r="U8" s="355" t="n">
        <v>3</v>
      </c>
    </row>
    <row r="9" s="50" customFormat="true" ht="12.75" hidden="false" customHeight="true" outlineLevel="0" collapsed="false">
      <c r="A9" s="310" t="n">
        <v>4</v>
      </c>
      <c r="B9" s="314" t="s">
        <v>419</v>
      </c>
      <c r="C9" s="315" t="s">
        <v>420</v>
      </c>
      <c r="D9" s="348" t="n">
        <f aca="false">'3.3.1.1'!D9/'3.3.1.1'!D$76*100</f>
        <v>0.0232493997556007</v>
      </c>
      <c r="E9" s="348" t="n">
        <f aca="false">'3.3.1.1'!E9/'3.3.1.1'!E$76*100</f>
        <v>0.0243811738667466</v>
      </c>
      <c r="F9" s="348" t="n">
        <f aca="false">'3.3.1.1'!F9/'3.3.1.1'!F$76*100</f>
        <v>0.0186875177077255</v>
      </c>
      <c r="G9" s="348" t="n">
        <f aca="false">'3.3.1.1'!G9/'3.3.1.1'!G$76*100</f>
        <v>0.0224473417908755</v>
      </c>
      <c r="H9" s="348" t="n">
        <f aca="false">'3.3.1.1'!H9/'3.3.1.1'!H$76*100</f>
        <v>0.0184598726240672</v>
      </c>
      <c r="I9" s="348" t="n">
        <f aca="false">'3.3.1.1'!I9/'3.3.1.1'!I$76*100</f>
        <v>0.0190371836077034</v>
      </c>
      <c r="J9" s="348" t="n">
        <f aca="false">'3.3.1.1'!J9/'3.3.1.1'!J$76*100</f>
        <v>0.0179035068975363</v>
      </c>
      <c r="K9" s="348" t="n">
        <f aca="false">'3.3.1.1'!K9/'3.3.1.1'!K$76*100</f>
        <v>0.0181651286140089</v>
      </c>
      <c r="L9" s="348" t="n">
        <f aca="false">'3.3.1.1'!L9/'3.3.1.1'!L$76*100</f>
        <v>0.0173282042282163</v>
      </c>
      <c r="M9" s="348" t="n">
        <f aca="false">'3.3.1.1'!M9/'3.3.1.1'!M$76*100</f>
        <v>0.0171444528197251</v>
      </c>
      <c r="N9" s="348" t="n">
        <f aca="false">'3.3.1.1'!N9/'3.3.1.1'!N$76*100</f>
        <v>0.0166396759208616</v>
      </c>
      <c r="O9" s="348" t="n">
        <f aca="false">'3.3.1.1'!O9/'3.3.1.1'!O$76*100</f>
        <v>0.0168094112108982</v>
      </c>
      <c r="P9" s="348" t="n">
        <f aca="false">'3.3.1.1'!P9/'3.3.1.1'!P$76*100</f>
        <v>0.0164950062608592</v>
      </c>
      <c r="Q9" s="348" t="n">
        <f aca="false">'3.3.1.1'!Q9/'3.3.1.1'!Q$76*100</f>
        <v>0.0154057885826987</v>
      </c>
      <c r="R9" s="348" t="n">
        <f aca="false">'3.3.1.1'!R9/'3.3.1.1'!R$76*100</f>
        <v>0.0196862536773552</v>
      </c>
      <c r="S9" s="348" t="n">
        <f aca="false">'3.3.1.1'!S9/'3.3.1.1'!S$76*100</f>
        <v>0.0189857866468181</v>
      </c>
      <c r="T9" s="348" t="n">
        <f aca="false">'3.3.1.1'!T9/'3.3.1.1'!T$76*100</f>
        <v>0.0184293029022854</v>
      </c>
      <c r="U9" s="355" t="n">
        <v>4</v>
      </c>
    </row>
    <row r="10" s="50" customFormat="true" ht="12.75" hidden="false" customHeight="true" outlineLevel="0" collapsed="false">
      <c r="A10" s="310" t="n">
        <v>5</v>
      </c>
      <c r="B10" s="51" t="s">
        <v>421</v>
      </c>
      <c r="C10" s="311" t="s">
        <v>422</v>
      </c>
      <c r="D10" s="348" t="n">
        <f aca="false">'3.3.1.1'!D10/'3.3.1.1'!D$76*100</f>
        <v>1.20698662925328</v>
      </c>
      <c r="E10" s="348" t="n">
        <f aca="false">'3.3.1.1'!E10/'3.3.1.1'!E$76*100</f>
        <v>1.08622815297008</v>
      </c>
      <c r="F10" s="348" t="n">
        <f aca="false">'3.3.1.1'!F10/'3.3.1.1'!F$76*100</f>
        <v>0.918176200867729</v>
      </c>
      <c r="G10" s="348" t="n">
        <f aca="false">'3.3.1.1'!G10/'3.3.1.1'!G$76*100</f>
        <v>0.846012811987211</v>
      </c>
      <c r="H10" s="348" t="n">
        <f aca="false">'3.3.1.1'!H10/'3.3.1.1'!H$76*100</f>
        <v>0.809863648877682</v>
      </c>
      <c r="I10" s="348" t="n">
        <f aca="false">'3.3.1.1'!I10/'3.3.1.1'!I$76*100</f>
        <v>0.742320027498061</v>
      </c>
      <c r="J10" s="348" t="n">
        <f aca="false">'3.3.1.1'!J10/'3.3.1.1'!J$76*100</f>
        <v>0.713581747327364</v>
      </c>
      <c r="K10" s="348" t="n">
        <f aca="false">'3.3.1.1'!K10/'3.3.1.1'!K$76*100</f>
        <v>0.706835595865467</v>
      </c>
      <c r="L10" s="348" t="n">
        <f aca="false">'3.3.1.1'!L10/'3.3.1.1'!L$76*100</f>
        <v>0.693710696095219</v>
      </c>
      <c r="M10" s="348" t="n">
        <f aca="false">'3.3.1.1'!M10/'3.3.1.1'!M$76*100</f>
        <v>0.781496432341195</v>
      </c>
      <c r="N10" s="348" t="n">
        <f aca="false">'3.3.1.1'!N10/'3.3.1.1'!N$76*100</f>
        <v>0.717626856385612</v>
      </c>
      <c r="O10" s="348" t="n">
        <f aca="false">'3.3.1.1'!O10/'3.3.1.1'!O$76*100</f>
        <v>0.697467863004087</v>
      </c>
      <c r="P10" s="348" t="n">
        <f aca="false">'3.3.1.1'!P10/'3.3.1.1'!P$76*100</f>
        <v>0.661149777784849</v>
      </c>
      <c r="Q10" s="348" t="n">
        <f aca="false">'3.3.1.1'!Q10/'3.3.1.1'!Q$76*100</f>
        <v>0.696306663512539</v>
      </c>
      <c r="R10" s="348" t="n">
        <f aca="false">'3.3.1.1'!R10/'3.3.1.1'!R$76*100</f>
        <v>0.687611548749051</v>
      </c>
      <c r="S10" s="348" t="n">
        <f aca="false">'3.3.1.1'!S10/'3.3.1.1'!S$76*100</f>
        <v>0.647845744862424</v>
      </c>
      <c r="T10" s="348" t="n">
        <f aca="false">'3.3.1.1'!T10/'3.3.1.1'!T$76*100</f>
        <v>0.632912607098427</v>
      </c>
      <c r="U10" s="355" t="n">
        <v>5</v>
      </c>
    </row>
    <row r="11" s="50" customFormat="true" ht="12.75" hidden="false" customHeight="true" outlineLevel="0" collapsed="false">
      <c r="A11" s="310" t="n">
        <v>6</v>
      </c>
      <c r="B11" s="314" t="s">
        <v>423</v>
      </c>
      <c r="C11" s="315" t="s">
        <v>424</v>
      </c>
      <c r="D11" s="348" t="n">
        <f aca="false">'3.3.1.1'!D11/'3.3.1.1'!D$76*100</f>
        <v>0.618868643632875</v>
      </c>
      <c r="E11" s="348" t="n">
        <f aca="false">'3.3.1.1'!E11/'3.3.1.1'!E$76*100</f>
        <v>0.523703451639221</v>
      </c>
      <c r="F11" s="348" t="n">
        <f aca="false">'3.3.1.1'!F11/'3.3.1.1'!F$76*100</f>
        <v>0.492957285926447</v>
      </c>
      <c r="G11" s="348" t="n">
        <f aca="false">'3.3.1.1'!G11/'3.3.1.1'!G$76*100</f>
        <v>0.421286875592502</v>
      </c>
      <c r="H11" s="348" t="n">
        <f aca="false">'3.3.1.1'!H11/'3.3.1.1'!H$76*100</f>
        <v>0.366078390521395</v>
      </c>
      <c r="I11" s="348" t="n">
        <f aca="false">'3.3.1.1'!I11/'3.3.1.1'!I$76*100</f>
        <v>0.324968959983142</v>
      </c>
      <c r="J11" s="348" t="n">
        <f aca="false">'3.3.1.1'!J11/'3.3.1.1'!J$76*100</f>
        <v>0.307493922312285</v>
      </c>
      <c r="K11" s="348" t="n">
        <f aca="false">'3.3.1.1'!K11/'3.3.1.1'!K$76*100</f>
        <v>0.322613401900129</v>
      </c>
      <c r="L11" s="348" t="n">
        <f aca="false">'3.3.1.1'!L11/'3.3.1.1'!L$76*100</f>
        <v>0.383702228395411</v>
      </c>
      <c r="M11" s="348" t="n">
        <f aca="false">'3.3.1.1'!M11/'3.3.1.1'!M$76*100</f>
        <v>0.410790757869997</v>
      </c>
      <c r="N11" s="348" t="n">
        <f aca="false">'3.3.1.1'!N11/'3.3.1.1'!N$76*100</f>
        <v>0.363947297191049</v>
      </c>
      <c r="O11" s="348" t="n">
        <f aca="false">'3.3.1.1'!O11/'3.3.1.1'!O$76*100</f>
        <v>0.392087813345364</v>
      </c>
      <c r="P11" s="348" t="n">
        <f aca="false">'3.3.1.1'!P11/'3.3.1.1'!P$76*100</f>
        <v>0.350587584851098</v>
      </c>
      <c r="Q11" s="348" t="n">
        <f aca="false">'3.3.1.1'!Q11/'3.3.1.1'!Q$76*100</f>
        <v>0.337894498074682</v>
      </c>
      <c r="R11" s="348" t="n">
        <f aca="false">'3.3.1.1'!R11/'3.3.1.1'!R$76*100</f>
        <v>0.358616706868055</v>
      </c>
      <c r="S11" s="348" t="n">
        <f aca="false">'3.3.1.1'!S11/'3.3.1.1'!S$76*100</f>
        <v>0.335973087685089</v>
      </c>
      <c r="T11" s="348" t="n">
        <f aca="false">'3.3.1.1'!T11/'3.3.1.1'!T$76*100</f>
        <v>0.319676595215669</v>
      </c>
      <c r="U11" s="355" t="n">
        <v>6</v>
      </c>
    </row>
    <row r="12" s="50" customFormat="true" ht="12.75" hidden="false" customHeight="true" outlineLevel="0" collapsed="false">
      <c r="A12" s="310" t="n">
        <v>7</v>
      </c>
      <c r="B12" s="314" t="s">
        <v>425</v>
      </c>
      <c r="C12" s="315" t="s">
        <v>426</v>
      </c>
      <c r="D12" s="348" t="n">
        <f aca="false">'3.3.1.1'!D12/'3.3.1.1'!D$76*100</f>
        <v>0.152081523777418</v>
      </c>
      <c r="E12" s="348" t="n">
        <f aca="false">'3.3.1.1'!E12/'3.3.1.1'!E$76*100</f>
        <v>0.179893139299749</v>
      </c>
      <c r="F12" s="348" t="n">
        <f aca="false">'3.3.1.1'!F12/'3.3.1.1'!F$76*100</f>
        <v>0.167282777132731</v>
      </c>
      <c r="G12" s="348" t="n">
        <f aca="false">'3.3.1.1'!G12/'3.3.1.1'!G$76*100</f>
        <v>0.173794373626704</v>
      </c>
      <c r="H12" s="348" t="n">
        <f aca="false">'3.3.1.1'!H12/'3.3.1.1'!H$76*100</f>
        <v>0.171245948012523</v>
      </c>
      <c r="I12" s="348" t="n">
        <f aca="false">'3.3.1.1'!I12/'3.3.1.1'!I$76*100</f>
        <v>0.165706973862711</v>
      </c>
      <c r="J12" s="348" t="n">
        <f aca="false">'3.3.1.1'!J12/'3.3.1.1'!J$76*100</f>
        <v>0.154836046297136</v>
      </c>
      <c r="K12" s="348" t="n">
        <f aca="false">'3.3.1.1'!K12/'3.3.1.1'!K$76*100</f>
        <v>0.141669961970233</v>
      </c>
      <c r="L12" s="348" t="n">
        <f aca="false">'3.3.1.1'!L12/'3.3.1.1'!L$76*100</f>
        <v>0.0707321894499832</v>
      </c>
      <c r="M12" s="348" t="n">
        <f aca="false">'3.3.1.1'!M12/'3.3.1.1'!M$76*100</f>
        <v>0.0795662693082331</v>
      </c>
      <c r="N12" s="348" t="n">
        <f aca="false">'3.3.1.1'!N12/'3.3.1.1'!N$76*100</f>
        <v>0.117469547754675</v>
      </c>
      <c r="O12" s="348" t="n">
        <f aca="false">'3.3.1.1'!O12/'3.3.1.1'!O$76*100</f>
        <v>0.076178552764235</v>
      </c>
      <c r="P12" s="348" t="n">
        <f aca="false">'3.3.1.1'!P12/'3.3.1.1'!P$76*100</f>
        <v>0.0735620269002279</v>
      </c>
      <c r="Q12" s="348" t="n">
        <f aca="false">'3.3.1.1'!Q12/'3.3.1.1'!Q$76*100</f>
        <v>0.0725104668001739</v>
      </c>
      <c r="R12" s="348" t="n">
        <f aca="false">'3.3.1.1'!R12/'3.3.1.1'!R$76*100</f>
        <v>0.0802544767614981</v>
      </c>
      <c r="S12" s="348" t="n">
        <f aca="false">'3.3.1.1'!S12/'3.3.1.1'!S$76*100</f>
        <v>0.0783091336681047</v>
      </c>
      <c r="T12" s="348" t="n">
        <f aca="false">'3.3.1.1'!T12/'3.3.1.1'!T$76*100</f>
        <v>0.0877703147683625</v>
      </c>
      <c r="U12" s="355" t="n">
        <v>7</v>
      </c>
    </row>
    <row r="13" s="50" customFormat="true" ht="12.75" hidden="false" customHeight="true" outlineLevel="0" collapsed="false">
      <c r="A13" s="310" t="n">
        <v>8</v>
      </c>
      <c r="B13" s="314" t="s">
        <v>427</v>
      </c>
      <c r="C13" s="315" t="s">
        <v>428</v>
      </c>
      <c r="D13" s="348" t="n">
        <f aca="false">'3.3.1.1'!D13/'3.3.1.1'!D$76*100</f>
        <v>0.436036461842983</v>
      </c>
      <c r="E13" s="348" t="n">
        <f aca="false">'3.3.1.1'!E13/'3.3.1.1'!E$76*100</f>
        <v>0.382631562031112</v>
      </c>
      <c r="F13" s="348" t="n">
        <f aca="false">'3.3.1.1'!F13/'3.3.1.1'!F$76*100</f>
        <v>0.257936137808551</v>
      </c>
      <c r="G13" s="348" t="n">
        <f aca="false">'3.3.1.1'!G13/'3.3.1.1'!G$76*100</f>
        <v>0.250931562768005</v>
      </c>
      <c r="H13" s="348" t="n">
        <f aca="false">'3.3.1.1'!H13/'3.3.1.1'!H$76*100</f>
        <v>0.272539310343764</v>
      </c>
      <c r="I13" s="348" t="n">
        <f aca="false">'3.3.1.1'!I13/'3.3.1.1'!I$76*100</f>
        <v>0.251644093652208</v>
      </c>
      <c r="J13" s="348" t="n">
        <f aca="false">'3.3.1.1'!J13/'3.3.1.1'!J$76*100</f>
        <v>0.251251778717943</v>
      </c>
      <c r="K13" s="348" t="n">
        <f aca="false">'3.3.1.1'!K13/'3.3.1.1'!K$76*100</f>
        <v>0.242552231995106</v>
      </c>
      <c r="L13" s="348" t="n">
        <f aca="false">'3.3.1.1'!L13/'3.3.1.1'!L$76*100</f>
        <v>0.239276278249825</v>
      </c>
      <c r="M13" s="348" t="n">
        <f aca="false">'3.3.1.1'!M13/'3.3.1.1'!M$76*100</f>
        <v>0.291139405162965</v>
      </c>
      <c r="N13" s="348" t="n">
        <f aca="false">'3.3.1.1'!N13/'3.3.1.1'!N$76*100</f>
        <v>0.236210011439887</v>
      </c>
      <c r="O13" s="348" t="n">
        <f aca="false">'3.3.1.1'!O13/'3.3.1.1'!O$76*100</f>
        <v>0.229201496894488</v>
      </c>
      <c r="P13" s="348" t="n">
        <f aca="false">'3.3.1.1'!P13/'3.3.1.1'!P$76*100</f>
        <v>0.237000166033523</v>
      </c>
      <c r="Q13" s="348" t="n">
        <f aca="false">'3.3.1.1'!Q13/'3.3.1.1'!Q$76*100</f>
        <v>0.285901698637683</v>
      </c>
      <c r="R13" s="348" t="n">
        <f aca="false">'3.3.1.1'!R13/'3.3.1.1'!R$76*100</f>
        <v>0.248740365119498</v>
      </c>
      <c r="S13" s="348" t="n">
        <f aca="false">'3.3.1.1'!S13/'3.3.1.1'!S$76*100</f>
        <v>0.23356352350923</v>
      </c>
      <c r="T13" s="348" t="n">
        <f aca="false">'3.3.1.1'!T13/'3.3.1.1'!T$76*100</f>
        <v>0.225465697114396</v>
      </c>
      <c r="U13" s="355" t="n">
        <v>8</v>
      </c>
    </row>
    <row r="14" s="50" customFormat="true" ht="12.75" hidden="false" customHeight="true" outlineLevel="0" collapsed="false">
      <c r="A14" s="310" t="n">
        <v>9</v>
      </c>
      <c r="B14" s="51" t="s">
        <v>429</v>
      </c>
      <c r="C14" s="311" t="s">
        <v>430</v>
      </c>
      <c r="D14" s="348" t="n">
        <f aca="false">'3.3.1.1'!D14/'3.3.1.1'!D$76*100</f>
        <v>36.7524167974427</v>
      </c>
      <c r="E14" s="348" t="n">
        <f aca="false">'3.3.1.1'!E14/'3.3.1.1'!E$76*100</f>
        <v>35.3727698702812</v>
      </c>
      <c r="F14" s="348" t="n">
        <f aca="false">'3.3.1.1'!F14/'3.3.1.1'!F$76*100</f>
        <v>36.1675270144069</v>
      </c>
      <c r="G14" s="348" t="n">
        <f aca="false">'3.3.1.1'!G14/'3.3.1.1'!G$76*100</f>
        <v>36.4794594363492</v>
      </c>
      <c r="H14" s="348" t="n">
        <f aca="false">'3.3.1.1'!H14/'3.3.1.1'!H$76*100</f>
        <v>36.5172503671521</v>
      </c>
      <c r="I14" s="348" t="n">
        <f aca="false">'3.3.1.1'!I14/'3.3.1.1'!I$76*100</f>
        <v>37.2575186647105</v>
      </c>
      <c r="J14" s="348" t="n">
        <f aca="false">'3.3.1.1'!J14/'3.3.1.1'!J$76*100</f>
        <v>36.076015726728</v>
      </c>
      <c r="K14" s="348" t="n">
        <f aca="false">'3.3.1.1'!K14/'3.3.1.1'!K$76*100</f>
        <v>36.311144582835</v>
      </c>
      <c r="L14" s="348" t="n">
        <f aca="false">'3.3.1.1'!L14/'3.3.1.1'!L$76*100</f>
        <v>37.5061348784519</v>
      </c>
      <c r="M14" s="348" t="n">
        <f aca="false">'3.3.1.1'!M14/'3.3.1.1'!M$76*100</f>
        <v>38.233998452588</v>
      </c>
      <c r="N14" s="348" t="n">
        <f aca="false">'3.3.1.1'!N14/'3.3.1.1'!N$76*100</f>
        <v>38.4587127563261</v>
      </c>
      <c r="O14" s="348" t="n">
        <f aca="false">'3.3.1.1'!O14/'3.3.1.1'!O$76*100</f>
        <v>37.8622113102406</v>
      </c>
      <c r="P14" s="348" t="n">
        <f aca="false">'3.3.1.1'!P14/'3.3.1.1'!P$76*100</f>
        <v>39.8243524215407</v>
      </c>
      <c r="Q14" s="348" t="n">
        <f aca="false">'3.3.1.1'!Q14/'3.3.1.1'!Q$76*100</f>
        <v>38.3718739268154</v>
      </c>
      <c r="R14" s="348" t="n">
        <f aca="false">'3.3.1.1'!R14/'3.3.1.1'!R$76*100</f>
        <v>36.1481355792703</v>
      </c>
      <c r="S14" s="348" t="n">
        <f aca="false">'3.3.1.1'!S14/'3.3.1.1'!S$76*100</f>
        <v>37.2852819965351</v>
      </c>
      <c r="T14" s="348" t="n">
        <f aca="false">'3.3.1.1'!T14/'3.3.1.1'!T$76*100</f>
        <v>38.7774500249892</v>
      </c>
      <c r="U14" s="355" t="n">
        <v>9</v>
      </c>
    </row>
    <row r="15" s="50" customFormat="true" ht="12.75" hidden="false" customHeight="true" outlineLevel="0" collapsed="false">
      <c r="A15" s="310" t="n">
        <v>10</v>
      </c>
      <c r="B15" s="314" t="s">
        <v>431</v>
      </c>
      <c r="C15" s="315" t="s">
        <v>432</v>
      </c>
      <c r="D15" s="348" t="n">
        <f aca="false">'3.3.1.1'!D15/'3.3.1.1'!D$76*100</f>
        <v>2.36494204985546</v>
      </c>
      <c r="E15" s="348" t="n">
        <f aca="false">'3.3.1.1'!E15/'3.3.1.1'!E$76*100</f>
        <v>2.32765539107587</v>
      </c>
      <c r="F15" s="348" t="n">
        <f aca="false">'3.3.1.1'!F15/'3.3.1.1'!F$76*100</f>
        <v>2.31261674389083</v>
      </c>
      <c r="G15" s="348" t="n">
        <f aca="false">'3.3.1.1'!G15/'3.3.1.1'!G$76*100</f>
        <v>2.35669053922557</v>
      </c>
      <c r="H15" s="348" t="n">
        <f aca="false">'3.3.1.1'!H15/'3.3.1.1'!H$76*100</f>
        <v>2.41055128097696</v>
      </c>
      <c r="I15" s="348" t="n">
        <f aca="false">'3.3.1.1'!I15/'3.3.1.1'!I$76*100</f>
        <v>2.3690917016949</v>
      </c>
      <c r="J15" s="348" t="n">
        <f aca="false">'3.3.1.1'!J15/'3.3.1.1'!J$76*100</f>
        <v>2.3617650208116</v>
      </c>
      <c r="K15" s="348" t="n">
        <f aca="false">'3.3.1.1'!K15/'3.3.1.1'!K$76*100</f>
        <v>2.38383019812735</v>
      </c>
      <c r="L15" s="348" t="n">
        <f aca="false">'3.3.1.1'!L15/'3.3.1.1'!L$76*100</f>
        <v>2.49077445759329</v>
      </c>
      <c r="M15" s="348" t="n">
        <f aca="false">'3.3.1.1'!M15/'3.3.1.1'!M$76*100</f>
        <v>2.41773940466524</v>
      </c>
      <c r="N15" s="348" t="n">
        <f aca="false">'3.3.1.1'!N15/'3.3.1.1'!N$76*100</f>
        <v>2.3962951932536</v>
      </c>
      <c r="O15" s="348" t="n">
        <f aca="false">'3.3.1.1'!O15/'3.3.1.1'!O$76*100</f>
        <v>2.3935532699419</v>
      </c>
      <c r="P15" s="348" t="n">
        <f aca="false">'3.3.1.1'!P15/'3.3.1.1'!P$76*100</f>
        <v>2.452964441885</v>
      </c>
      <c r="Q15" s="348" t="n">
        <f aca="false">'3.3.1.1'!Q15/'3.3.1.1'!Q$76*100</f>
        <v>2.41178205217498</v>
      </c>
      <c r="R15" s="348" t="n">
        <f aca="false">'3.3.1.1'!R15/'3.3.1.1'!R$76*100</f>
        <v>2.53851401593487</v>
      </c>
      <c r="S15" s="348" t="n">
        <f aca="false">'3.3.1.1'!S15/'3.3.1.1'!S$76*100</f>
        <v>2.42299232473015</v>
      </c>
      <c r="T15" s="348" t="n">
        <f aca="false">'3.3.1.1'!T15/'3.3.1.1'!T$76*100</f>
        <v>2.48133174082256</v>
      </c>
      <c r="U15" s="355" t="n">
        <v>10</v>
      </c>
    </row>
    <row r="16" s="50" customFormat="true" ht="12.75" hidden="false" customHeight="true" outlineLevel="0" collapsed="false">
      <c r="A16" s="310" t="n">
        <v>11</v>
      </c>
      <c r="B16" s="51" t="s">
        <v>433</v>
      </c>
      <c r="C16" s="315" t="s">
        <v>434</v>
      </c>
      <c r="D16" s="348" t="n">
        <f aca="false">'3.3.1.1'!D16/'3.3.1.1'!D$76*100</f>
        <v>0.805472331267086</v>
      </c>
      <c r="E16" s="348" t="n">
        <f aca="false">'3.3.1.1'!E16/'3.3.1.1'!E$76*100</f>
        <v>0.773940747206573</v>
      </c>
      <c r="F16" s="348" t="n">
        <f aca="false">'3.3.1.1'!F16/'3.3.1.1'!F$76*100</f>
        <v>0.741572681192771</v>
      </c>
      <c r="G16" s="348" t="n">
        <f aca="false">'3.3.1.1'!G16/'3.3.1.1'!G$76*100</f>
        <v>0.735608909364299</v>
      </c>
      <c r="H16" s="348" t="n">
        <f aca="false">'3.3.1.1'!H16/'3.3.1.1'!H$76*100</f>
        <v>0.71031385510626</v>
      </c>
      <c r="I16" s="348" t="n">
        <f aca="false">'3.3.1.1'!I16/'3.3.1.1'!I$76*100</f>
        <v>0.700929932079368</v>
      </c>
      <c r="J16" s="348" t="n">
        <f aca="false">'3.3.1.1'!J16/'3.3.1.1'!J$76*100</f>
        <v>0.686366572375952</v>
      </c>
      <c r="K16" s="348" t="n">
        <f aca="false">'3.3.1.1'!K16/'3.3.1.1'!K$76*100</f>
        <v>0.642028202647515</v>
      </c>
      <c r="L16" s="348" t="n">
        <f aca="false">'3.3.1.1'!L16/'3.3.1.1'!L$76*100</f>
        <v>0.654162441138694</v>
      </c>
      <c r="M16" s="348" t="n">
        <f aca="false">'3.3.1.1'!M16/'3.3.1.1'!M$76*100</f>
        <v>0.60397213819542</v>
      </c>
      <c r="N16" s="348" t="n">
        <f aca="false">'3.3.1.1'!N16/'3.3.1.1'!N$76*100</f>
        <v>0.57712700385303</v>
      </c>
      <c r="O16" s="348" t="n">
        <f aca="false">'3.3.1.1'!O16/'3.3.1.1'!O$76*100</f>
        <v>0.584711661870152</v>
      </c>
      <c r="P16" s="348" t="n">
        <f aca="false">'3.3.1.1'!P16/'3.3.1.1'!P$76*100</f>
        <v>0.583394194752482</v>
      </c>
      <c r="Q16" s="348" t="n">
        <f aca="false">'3.3.1.1'!Q16/'3.3.1.1'!Q$76*100</f>
        <v>0.516289454750862</v>
      </c>
      <c r="R16" s="348" t="n">
        <f aca="false">'3.3.1.1'!R16/'3.3.1.1'!R$76*100</f>
        <v>0.468413188493044</v>
      </c>
      <c r="S16" s="348" t="n">
        <f aca="false">'3.3.1.1'!S16/'3.3.1.1'!S$76*100</f>
        <v>0.448951662515294</v>
      </c>
      <c r="T16" s="348" t="n">
        <f aca="false">'3.3.1.1'!T16/'3.3.1.1'!T$76*100</f>
        <v>0.471761530283916</v>
      </c>
      <c r="U16" s="355" t="n">
        <v>11</v>
      </c>
    </row>
    <row r="17" s="50" customFormat="true" ht="12.75" hidden="false" customHeight="true" outlineLevel="0" collapsed="false">
      <c r="A17" s="310" t="n">
        <v>12</v>
      </c>
      <c r="B17" s="51" t="n">
        <v>16</v>
      </c>
      <c r="C17" s="315" t="s">
        <v>435</v>
      </c>
      <c r="D17" s="348" t="n">
        <f aca="false">'3.3.1.1'!D17/'3.3.1.1'!D$76*100</f>
        <v>0.471812395057101</v>
      </c>
      <c r="E17" s="348" t="n">
        <f aca="false">'3.3.1.1'!E17/'3.3.1.1'!E$76*100</f>
        <v>0.453304092810423</v>
      </c>
      <c r="F17" s="348" t="n">
        <f aca="false">'3.3.1.1'!F17/'3.3.1.1'!F$76*100</f>
        <v>0.435038450043641</v>
      </c>
      <c r="G17" s="348" t="n">
        <f aca="false">'3.3.1.1'!G17/'3.3.1.1'!G$76*100</f>
        <v>0.453714731702588</v>
      </c>
      <c r="H17" s="348" t="n">
        <f aca="false">'3.3.1.1'!H17/'3.3.1.1'!H$76*100</f>
        <v>0.460455713415026</v>
      </c>
      <c r="I17" s="348" t="n">
        <f aca="false">'3.3.1.1'!I17/'3.3.1.1'!I$76*100</f>
        <v>0.47957776153054</v>
      </c>
      <c r="J17" s="348" t="n">
        <f aca="false">'3.3.1.1'!J17/'3.3.1.1'!J$76*100</f>
        <v>0.47941344194507</v>
      </c>
      <c r="K17" s="348" t="n">
        <f aca="false">'3.3.1.1'!K17/'3.3.1.1'!K$76*100</f>
        <v>0.448379612322494</v>
      </c>
      <c r="L17" s="348" t="n">
        <f aca="false">'3.3.1.1'!L17/'3.3.1.1'!L$76*100</f>
        <v>0.527898476669315</v>
      </c>
      <c r="M17" s="348" t="n">
        <f aca="false">'3.3.1.1'!M17/'3.3.1.1'!M$76*100</f>
        <v>0.599443816566863</v>
      </c>
      <c r="N17" s="348" t="n">
        <f aca="false">'3.3.1.1'!N17/'3.3.1.1'!N$76*100</f>
        <v>0.607060829298173</v>
      </c>
      <c r="O17" s="348" t="n">
        <f aca="false">'3.3.1.1'!O17/'3.3.1.1'!O$76*100</f>
        <v>0.59420433158124</v>
      </c>
      <c r="P17" s="348" t="n">
        <f aca="false">'3.3.1.1'!P17/'3.3.1.1'!P$76*100</f>
        <v>0.648658313355986</v>
      </c>
      <c r="Q17" s="348" t="n">
        <f aca="false">'3.3.1.1'!Q17/'3.3.1.1'!Q$76*100</f>
        <v>0.62371803468387</v>
      </c>
      <c r="R17" s="348" t="n">
        <f aca="false">'3.3.1.1'!R17/'3.3.1.1'!R$76*100</f>
        <v>0.625728539008404</v>
      </c>
      <c r="S17" s="348" t="n">
        <f aca="false">'3.3.1.1'!S17/'3.3.1.1'!S$76*100</f>
        <v>0.703091581166354</v>
      </c>
      <c r="T17" s="348" t="n">
        <f aca="false">'3.3.1.1'!T17/'3.3.1.1'!T$76*100</f>
        <v>0.729428307830813</v>
      </c>
      <c r="U17" s="355" t="n">
        <v>12</v>
      </c>
    </row>
    <row r="18" s="50" customFormat="true" ht="12.75" hidden="false" customHeight="true" outlineLevel="0" collapsed="false">
      <c r="A18" s="310" t="n">
        <v>13</v>
      </c>
      <c r="B18" s="51" t="n">
        <v>17</v>
      </c>
      <c r="C18" s="315" t="s">
        <v>436</v>
      </c>
      <c r="D18" s="348" t="n">
        <f aca="false">'3.3.1.1'!D18/'3.3.1.1'!D$76*100</f>
        <v>2.08499542277843</v>
      </c>
      <c r="E18" s="348" t="n">
        <f aca="false">'3.3.1.1'!E18/'3.3.1.1'!E$76*100</f>
        <v>1.95290742886209</v>
      </c>
      <c r="F18" s="348" t="n">
        <f aca="false">'3.3.1.1'!F18/'3.3.1.1'!F$76*100</f>
        <v>2.00917399944109</v>
      </c>
      <c r="G18" s="348" t="n">
        <f aca="false">'3.3.1.1'!G18/'3.3.1.1'!G$76*100</f>
        <v>1.96300037548471</v>
      </c>
      <c r="H18" s="348" t="n">
        <f aca="false">'3.3.1.1'!H18/'3.3.1.1'!H$76*100</f>
        <v>2.08618490290491</v>
      </c>
      <c r="I18" s="348" t="n">
        <f aca="false">'3.3.1.1'!I18/'3.3.1.1'!I$76*100</f>
        <v>2.17182375969002</v>
      </c>
      <c r="J18" s="348" t="n">
        <f aca="false">'3.3.1.1'!J18/'3.3.1.1'!J$76*100</f>
        <v>2.10032172957299</v>
      </c>
      <c r="K18" s="348" t="n">
        <f aca="false">'3.3.1.1'!K18/'3.3.1.1'!K$76*100</f>
        <v>2.08921760786954</v>
      </c>
      <c r="L18" s="348" t="n">
        <f aca="false">'3.3.1.1'!L18/'3.3.1.1'!L$76*100</f>
        <v>2.21822849360356</v>
      </c>
      <c r="M18" s="348" t="n">
        <f aca="false">'3.3.1.1'!M18/'3.3.1.1'!M$76*100</f>
        <v>2.30545184238599</v>
      </c>
      <c r="N18" s="348" t="n">
        <f aca="false">'3.3.1.1'!N18/'3.3.1.1'!N$76*100</f>
        <v>3.08966869697189</v>
      </c>
      <c r="O18" s="348" t="n">
        <f aca="false">'3.3.1.1'!O18/'3.3.1.1'!O$76*100</f>
        <v>2.52496920479628</v>
      </c>
      <c r="P18" s="348" t="n">
        <f aca="false">'3.3.1.1'!P18/'3.3.1.1'!P$76*100</f>
        <v>2.78933995048004</v>
      </c>
      <c r="Q18" s="348" t="n">
        <f aca="false">'3.3.1.1'!Q18/'3.3.1.1'!Q$76*100</f>
        <v>2.5958184013395</v>
      </c>
      <c r="R18" s="348" t="n">
        <f aca="false">'3.3.1.1'!R18/'3.3.1.1'!R$76*100</f>
        <v>2.67211645374087</v>
      </c>
      <c r="S18" s="348" t="n">
        <f aca="false">'3.3.1.1'!S18/'3.3.1.1'!S$76*100</f>
        <v>2.63785009249694</v>
      </c>
      <c r="T18" s="348" t="n">
        <f aca="false">'3.3.1.1'!T18/'3.3.1.1'!T$76*100</f>
        <v>2.82355881471199</v>
      </c>
      <c r="U18" s="355" t="n">
        <v>13</v>
      </c>
    </row>
    <row r="19" s="50" customFormat="true" ht="12.75" hidden="false" customHeight="true" outlineLevel="0" collapsed="false">
      <c r="A19" s="310" t="n">
        <v>14</v>
      </c>
      <c r="B19" s="51" t="n">
        <v>18</v>
      </c>
      <c r="C19" s="315" t="s">
        <v>437</v>
      </c>
      <c r="D19" s="348" t="n">
        <f aca="false">'3.3.1.1'!D19/'3.3.1.1'!D$76*100</f>
        <v>0.338360532727146</v>
      </c>
      <c r="E19" s="348" t="n">
        <f aca="false">'3.3.1.1'!E19/'3.3.1.1'!E$76*100</f>
        <v>0.337429638089967</v>
      </c>
      <c r="F19" s="348" t="n">
        <f aca="false">'3.3.1.1'!F19/'3.3.1.1'!F$76*100</f>
        <v>0.335432882281624</v>
      </c>
      <c r="G19" s="348" t="n">
        <f aca="false">'3.3.1.1'!G19/'3.3.1.1'!G$76*100</f>
        <v>0.344217561831412</v>
      </c>
      <c r="H19" s="348" t="n">
        <f aca="false">'3.3.1.1'!H19/'3.3.1.1'!H$76*100</f>
        <v>0.352894613333551</v>
      </c>
      <c r="I19" s="348" t="n">
        <f aca="false">'3.3.1.1'!I19/'3.3.1.1'!I$76*100</f>
        <v>0.369105328321588</v>
      </c>
      <c r="J19" s="348" t="n">
        <f aca="false">'3.3.1.1'!J19/'3.3.1.1'!J$76*100</f>
        <v>0.379220479673951</v>
      </c>
      <c r="K19" s="348" t="n">
        <f aca="false">'3.3.1.1'!K19/'3.3.1.1'!K$76*100</f>
        <v>0.369425706948999</v>
      </c>
      <c r="L19" s="348" t="n">
        <f aca="false">'3.3.1.1'!L19/'3.3.1.1'!L$76*100</f>
        <v>0.359333899712817</v>
      </c>
      <c r="M19" s="348" t="n">
        <f aca="false">'3.3.1.1'!M19/'3.3.1.1'!M$76*100</f>
        <v>0.351352862779324</v>
      </c>
      <c r="N19" s="348" t="n">
        <f aca="false">'3.3.1.1'!N19/'3.3.1.1'!N$76*100</f>
        <v>0.338382201687455</v>
      </c>
      <c r="O19" s="348" t="n">
        <f aca="false">'3.3.1.1'!O19/'3.3.1.1'!O$76*100</f>
        <v>0.359785675166373</v>
      </c>
      <c r="P19" s="348" t="n">
        <f aca="false">'3.3.1.1'!P19/'3.3.1.1'!P$76*100</f>
        <v>0.36099698315436</v>
      </c>
      <c r="Q19" s="348" t="n">
        <f aca="false">'3.3.1.1'!Q19/'3.3.1.1'!Q$76*100</f>
        <v>0.360449921151439</v>
      </c>
      <c r="R19" s="348" t="n">
        <f aca="false">'3.3.1.1'!R19/'3.3.1.1'!R$76*100</f>
        <v>0.320635964214677</v>
      </c>
      <c r="S19" s="348" t="n">
        <f aca="false">'3.3.1.1'!S19/'3.3.1.1'!S$76*100</f>
        <v>0.315003584790825</v>
      </c>
      <c r="T19" s="348" t="n">
        <f aca="false">'3.3.1.1'!T19/'3.3.1.1'!T$76*100</f>
        <v>0.33128680615446</v>
      </c>
      <c r="U19" s="355" t="n">
        <v>14</v>
      </c>
    </row>
    <row r="20" s="50" customFormat="true" ht="12.75" hidden="false" customHeight="true" outlineLevel="0" collapsed="false">
      <c r="A20" s="310" t="n">
        <v>15</v>
      </c>
      <c r="B20" s="51" t="n">
        <v>19</v>
      </c>
      <c r="C20" s="315" t="s">
        <v>438</v>
      </c>
      <c r="D20" s="348" t="n">
        <f aca="false">'3.3.1.1'!D20/'3.3.1.1'!D$76*100</f>
        <v>2.63670979580026</v>
      </c>
      <c r="E20" s="348" t="n">
        <f aca="false">'3.3.1.1'!E20/'3.3.1.1'!E$76*100</f>
        <v>2.65411967384091</v>
      </c>
      <c r="F20" s="348" t="n">
        <f aca="false">'3.3.1.1'!F20/'3.3.1.1'!F$76*100</f>
        <v>2.49385811579959</v>
      </c>
      <c r="G20" s="348" t="n">
        <f aca="false">'3.3.1.1'!G20/'3.3.1.1'!G$76*100</f>
        <v>2.57099191811727</v>
      </c>
      <c r="H20" s="348" t="n">
        <f aca="false">'3.3.1.1'!H20/'3.3.1.1'!H$76*100</f>
        <v>2.42146274003693</v>
      </c>
      <c r="I20" s="348" t="n">
        <f aca="false">'3.3.1.1'!I20/'3.3.1.1'!I$76*100</f>
        <v>2.56382710610915</v>
      </c>
      <c r="J20" s="348" t="n">
        <f aca="false">'3.3.1.1'!J20/'3.3.1.1'!J$76*100</f>
        <v>2.34456847939969</v>
      </c>
      <c r="K20" s="348" t="n">
        <f aca="false">'3.3.1.1'!K20/'3.3.1.1'!K$76*100</f>
        <v>2.4656140666781</v>
      </c>
      <c r="L20" s="348" t="n">
        <f aca="false">'3.3.1.1'!L20/'3.3.1.1'!L$76*100</f>
        <v>2.41983648039622</v>
      </c>
      <c r="M20" s="348" t="n">
        <f aca="false">'3.3.1.1'!M20/'3.3.1.1'!M$76*100</f>
        <v>2.83575440973041</v>
      </c>
      <c r="N20" s="348" t="n">
        <f aca="false">'3.3.1.1'!N20/'3.3.1.1'!N$76*100</f>
        <v>2.97776378655514</v>
      </c>
      <c r="O20" s="348" t="n">
        <f aca="false">'3.3.1.1'!O20/'3.3.1.1'!O$76*100</f>
        <v>2.8598556732887</v>
      </c>
      <c r="P20" s="348" t="n">
        <f aca="false">'3.3.1.1'!P20/'3.3.1.1'!P$76*100</f>
        <v>2.7539284299681</v>
      </c>
      <c r="Q20" s="348" t="n">
        <f aca="false">'3.3.1.1'!Q20/'3.3.1.1'!Q$76*100</f>
        <v>2.71343201171884</v>
      </c>
      <c r="R20" s="348" t="n">
        <f aca="false">'3.3.1.1'!R20/'3.3.1.1'!R$76*100</f>
        <v>2.5094405259727</v>
      </c>
      <c r="S20" s="348" t="n">
        <f aca="false">'3.3.1.1'!S20/'3.3.1.1'!S$76*100</f>
        <v>2.44085371253714</v>
      </c>
      <c r="T20" s="348" t="n">
        <f aca="false">'3.3.1.1'!T20/'3.3.1.1'!T$76*100</f>
        <v>2.64607614789607</v>
      </c>
      <c r="U20" s="355" t="n">
        <v>15</v>
      </c>
    </row>
    <row r="21" s="50" customFormat="true" ht="12.75" hidden="false" customHeight="true" outlineLevel="0" collapsed="false">
      <c r="A21" s="310" t="n">
        <v>16</v>
      </c>
      <c r="B21" s="314" t="s">
        <v>439</v>
      </c>
      <c r="C21" s="317" t="s">
        <v>440</v>
      </c>
      <c r="D21" s="348" t="n">
        <f aca="false">'3.3.1.1'!D21/'3.3.1.1'!D$76*100</f>
        <v>0.545888556447141</v>
      </c>
      <c r="E21" s="348" t="n">
        <f aca="false">'3.3.1.1'!E21/'3.3.1.1'!E$76*100</f>
        <v>0.509381810462632</v>
      </c>
      <c r="F21" s="348" t="n">
        <f aca="false">'3.3.1.1'!F21/'3.3.1.1'!F$76*100</f>
        <v>0.406476752106437</v>
      </c>
      <c r="G21" s="348" t="n">
        <f aca="false">'3.3.1.1'!G21/'3.3.1.1'!G$76*100</f>
        <v>0.275348287516134</v>
      </c>
      <c r="H21" s="348" t="n">
        <f aca="false">'3.3.1.1'!H21/'3.3.1.1'!H$76*100</f>
        <v>0.250088447085942</v>
      </c>
      <c r="I21" s="348" t="n">
        <f aca="false">'3.3.1.1'!I21/'3.3.1.1'!I$76*100</f>
        <v>0.296859450640335</v>
      </c>
      <c r="J21" s="348" t="n">
        <f aca="false">'3.3.1.1'!J21/'3.3.1.1'!J$76*100</f>
        <v>0.248113593038808</v>
      </c>
      <c r="K21" s="348" t="n">
        <f aca="false">'3.3.1.1'!K21/'3.3.1.1'!K$76*100</f>
        <v>0.26230512283745</v>
      </c>
      <c r="L21" s="348" t="n">
        <f aca="false">'3.3.1.1'!L21/'3.3.1.1'!L$76*100</f>
        <v>0.195382391048067</v>
      </c>
      <c r="M21" s="348" t="n">
        <f aca="false">'3.3.1.1'!M21/'3.3.1.1'!M$76*100</f>
        <v>0.277428771408197</v>
      </c>
      <c r="N21" s="348" t="n">
        <f aca="false">'3.3.1.1'!N21/'3.3.1.1'!N$76*100</f>
        <v>0.272221292551417</v>
      </c>
      <c r="O21" s="348" t="n">
        <f aca="false">'3.3.1.1'!O21/'3.3.1.1'!O$76*100</f>
        <v>0.309587551522535</v>
      </c>
      <c r="P21" s="348" t="n">
        <f aca="false">'3.3.1.1'!P21/'3.3.1.1'!P$76*100</f>
        <v>0.217982789571951</v>
      </c>
      <c r="Q21" s="348" t="n">
        <f aca="false">'3.3.1.1'!Q21/'3.3.1.1'!Q$76*100</f>
        <v>0.24771523325838</v>
      </c>
      <c r="R21" s="348" t="n">
        <f aca="false">'3.3.1.1'!R21/'3.3.1.1'!R$76*100</f>
        <v>0.235061804057927</v>
      </c>
      <c r="S21" s="348" t="n">
        <f aca="false">'3.3.1.1'!S21/'3.3.1.1'!S$76*100</f>
        <v>0.417572458032261</v>
      </c>
      <c r="T21" s="348" t="n">
        <f aca="false">'3.3.1.1'!T21/'3.3.1.1'!T$76*100</f>
        <v>0.549056526336747</v>
      </c>
      <c r="U21" s="355" t="n">
        <v>16</v>
      </c>
    </row>
    <row r="22" s="50" customFormat="true" ht="12.75" hidden="false" customHeight="true" outlineLevel="0" collapsed="false">
      <c r="A22" s="310" t="n">
        <v>17</v>
      </c>
      <c r="B22" s="314" t="s">
        <v>441</v>
      </c>
      <c r="C22" s="317" t="s">
        <v>442</v>
      </c>
      <c r="D22" s="348" t="n">
        <f aca="false">'3.3.1.1'!D22/'3.3.1.1'!D$76*100</f>
        <v>2.09082123935312</v>
      </c>
      <c r="E22" s="348" t="n">
        <f aca="false">'3.3.1.1'!E22/'3.3.1.1'!E$76*100</f>
        <v>2.14473786337828</v>
      </c>
      <c r="F22" s="348" t="n">
        <f aca="false">'3.3.1.1'!F22/'3.3.1.1'!F$76*100</f>
        <v>2.08738136369315</v>
      </c>
      <c r="G22" s="348" t="n">
        <f aca="false">'3.3.1.1'!G22/'3.3.1.1'!G$76*100</f>
        <v>2.29564363060114</v>
      </c>
      <c r="H22" s="348" t="n">
        <f aca="false">'3.3.1.1'!H22/'3.3.1.1'!H$76*100</f>
        <v>2.17137429295099</v>
      </c>
      <c r="I22" s="348" t="n">
        <f aca="false">'3.3.1.1'!I22/'3.3.1.1'!I$76*100</f>
        <v>2.26696765546881</v>
      </c>
      <c r="J22" s="348" t="n">
        <f aca="false">'3.3.1.1'!J22/'3.3.1.1'!J$76*100</f>
        <v>2.09645488636088</v>
      </c>
      <c r="K22" s="348" t="n">
        <f aca="false">'3.3.1.1'!K22/'3.3.1.1'!K$76*100</f>
        <v>2.20330894384065</v>
      </c>
      <c r="L22" s="348" t="n">
        <f aca="false">'3.3.1.1'!L22/'3.3.1.1'!L$76*100</f>
        <v>2.22445408934815</v>
      </c>
      <c r="M22" s="348" t="n">
        <f aca="false">'3.3.1.1'!M22/'3.3.1.1'!M$76*100</f>
        <v>2.55832563832222</v>
      </c>
      <c r="N22" s="348" t="n">
        <f aca="false">'3.3.1.1'!N22/'3.3.1.1'!N$76*100</f>
        <v>2.70554249400372</v>
      </c>
      <c r="O22" s="348" t="n">
        <f aca="false">'3.3.1.1'!O22/'3.3.1.1'!O$76*100</f>
        <v>2.55026812176616</v>
      </c>
      <c r="P22" s="348" t="n">
        <f aca="false">'3.3.1.1'!P22/'3.3.1.1'!P$76*100</f>
        <v>2.53594564039615</v>
      </c>
      <c r="Q22" s="348" t="n">
        <f aca="false">'3.3.1.1'!Q22/'3.3.1.1'!Q$76*100</f>
        <v>2.46571677846047</v>
      </c>
      <c r="R22" s="348" t="n">
        <f aca="false">'3.3.1.1'!R22/'3.3.1.1'!R$76*100</f>
        <v>2.27437872191477</v>
      </c>
      <c r="S22" s="348" t="n">
        <f aca="false">'3.3.1.1'!S22/'3.3.1.1'!S$76*100</f>
        <v>2.02328125450487</v>
      </c>
      <c r="T22" s="348" t="n">
        <f aca="false">'3.3.1.1'!T22/'3.3.1.1'!T$76*100</f>
        <v>2.09701962155933</v>
      </c>
      <c r="U22" s="355" t="n">
        <v>17</v>
      </c>
    </row>
    <row r="23" s="50" customFormat="true" ht="12.75" hidden="false" customHeight="true" outlineLevel="0" collapsed="false">
      <c r="A23" s="310" t="n">
        <v>18</v>
      </c>
      <c r="B23" s="51" t="n">
        <v>20</v>
      </c>
      <c r="C23" s="315" t="s">
        <v>443</v>
      </c>
      <c r="D23" s="348" t="n">
        <f aca="false">'3.3.1.1'!D23/'3.3.1.1'!D$76*100</f>
        <v>10.617047457884</v>
      </c>
      <c r="E23" s="348" t="n">
        <f aca="false">'3.3.1.1'!E23/'3.3.1.1'!E$76*100</f>
        <v>10.2438389185774</v>
      </c>
      <c r="F23" s="348" t="n">
        <f aca="false">'3.3.1.1'!F23/'3.3.1.1'!F$76*100</f>
        <v>10.8487139455207</v>
      </c>
      <c r="G23" s="348" t="n">
        <f aca="false">'3.3.1.1'!G23/'3.3.1.1'!G$76*100</f>
        <v>10.6387434018388</v>
      </c>
      <c r="H23" s="348" t="n">
        <f aca="false">'3.3.1.1'!H23/'3.3.1.1'!H$76*100</f>
        <v>10.7106707549877</v>
      </c>
      <c r="I23" s="348" t="n">
        <f aca="false">'3.3.1.1'!I23/'3.3.1.1'!I$76*100</f>
        <v>11.0297274097209</v>
      </c>
      <c r="J23" s="348" t="n">
        <f aca="false">'3.3.1.1'!J23/'3.3.1.1'!J$76*100</f>
        <v>10.5589933550323</v>
      </c>
      <c r="K23" s="348" t="n">
        <f aca="false">'3.3.1.1'!K23/'3.3.1.1'!K$76*100</f>
        <v>11.1039822344634</v>
      </c>
      <c r="L23" s="348" t="n">
        <f aca="false">'3.3.1.1'!L23/'3.3.1.1'!L$76*100</f>
        <v>10.9887666238922</v>
      </c>
      <c r="M23" s="348" t="n">
        <f aca="false">'3.3.1.1'!M23/'3.3.1.1'!M$76*100</f>
        <v>11.3569994014632</v>
      </c>
      <c r="N23" s="348" t="n">
        <f aca="false">'3.3.1.1'!N23/'3.3.1.1'!N$76*100</f>
        <v>11.6199507493006</v>
      </c>
      <c r="O23" s="348" t="n">
        <f aca="false">'3.3.1.1'!O23/'3.3.1.1'!O$76*100</f>
        <v>11.0363833501097</v>
      </c>
      <c r="P23" s="348" t="n">
        <f aca="false">'3.3.1.1'!P23/'3.3.1.1'!P$76*100</f>
        <v>12.0155146107736</v>
      </c>
      <c r="Q23" s="348" t="n">
        <f aca="false">'3.3.1.1'!Q23/'3.3.1.1'!Q$76*100</f>
        <v>11.4994561237575</v>
      </c>
      <c r="R23" s="348" t="n">
        <f aca="false">'3.3.1.1'!R23/'3.3.1.1'!R$76*100</f>
        <v>11.3247308408967</v>
      </c>
      <c r="S23" s="348" t="n">
        <f aca="false">'3.3.1.1'!S23/'3.3.1.1'!S$76*100</f>
        <v>11.9356738074305</v>
      </c>
      <c r="T23" s="348" t="n">
        <f aca="false">'3.3.1.1'!T23/'3.3.1.1'!T$76*100</f>
        <v>12.2029658697722</v>
      </c>
      <c r="U23" s="355" t="n">
        <v>18</v>
      </c>
    </row>
    <row r="24" s="50" customFormat="true" ht="12.75" hidden="false" customHeight="true" outlineLevel="0" collapsed="false">
      <c r="A24" s="310" t="n">
        <v>19</v>
      </c>
      <c r="B24" s="51" t="n">
        <v>21</v>
      </c>
      <c r="C24" s="315" t="s">
        <v>444</v>
      </c>
      <c r="D24" s="348" t="n">
        <f aca="false">'3.3.1.1'!D24/'3.3.1.1'!D$76*100</f>
        <v>0.790529105104644</v>
      </c>
      <c r="E24" s="348" t="n">
        <f aca="false">'3.3.1.1'!E24/'3.3.1.1'!E$76*100</f>
        <v>0.767224126453989</v>
      </c>
      <c r="F24" s="348" t="n">
        <f aca="false">'3.3.1.1'!F24/'3.3.1.1'!F$76*100</f>
        <v>0.78736606275355</v>
      </c>
      <c r="G24" s="348" t="n">
        <f aca="false">'3.3.1.1'!G24/'3.3.1.1'!G$76*100</f>
        <v>0.995946220862637</v>
      </c>
      <c r="H24" s="348" t="n">
        <f aca="false">'3.3.1.1'!H24/'3.3.1.1'!H$76*100</f>
        <v>0.987642343444271</v>
      </c>
      <c r="I24" s="348" t="n">
        <f aca="false">'3.3.1.1'!I24/'3.3.1.1'!I$76*100</f>
        <v>0.957476049484474</v>
      </c>
      <c r="J24" s="348" t="n">
        <f aca="false">'3.3.1.1'!J24/'3.3.1.1'!J$76*100</f>
        <v>0.942949087128011</v>
      </c>
      <c r="K24" s="348" t="n">
        <f aca="false">'3.3.1.1'!K24/'3.3.1.1'!K$76*100</f>
        <v>0.728387845911496</v>
      </c>
      <c r="L24" s="348" t="n">
        <f aca="false">'3.3.1.1'!L24/'3.3.1.1'!L$76*100</f>
        <v>0.689809552914176</v>
      </c>
      <c r="M24" s="348" t="n">
        <f aca="false">'3.3.1.1'!M24/'3.3.1.1'!M$76*100</f>
        <v>0.610006748224466</v>
      </c>
      <c r="N24" s="348" t="n">
        <f aca="false">'3.3.1.1'!N24/'3.3.1.1'!N$76*100</f>
        <v>0.66990234815216</v>
      </c>
      <c r="O24" s="348" t="n">
        <f aca="false">'3.3.1.1'!O24/'3.3.1.1'!O$76*100</f>
        <v>0.715840291185115</v>
      </c>
      <c r="P24" s="348" t="n">
        <f aca="false">'3.3.1.1'!P24/'3.3.1.1'!P$76*100</f>
        <v>0.667093756908886</v>
      </c>
      <c r="Q24" s="348" t="n">
        <f aca="false">'3.3.1.1'!Q24/'3.3.1.1'!Q$76*100</f>
        <v>0.673656979326555</v>
      </c>
      <c r="R24" s="348" t="n">
        <f aca="false">'3.3.1.1'!R24/'3.3.1.1'!R$76*100</f>
        <v>0.635461223711139</v>
      </c>
      <c r="S24" s="348" t="n">
        <f aca="false">'3.3.1.1'!S24/'3.3.1.1'!S$76*100</f>
        <v>0.561111065384932</v>
      </c>
      <c r="T24" s="348" t="n">
        <f aca="false">'3.3.1.1'!T24/'3.3.1.1'!T$76*100</f>
        <v>0.557388189673861</v>
      </c>
      <c r="U24" s="355" t="n">
        <v>19</v>
      </c>
    </row>
    <row r="25" s="50" customFormat="true" ht="12.75" hidden="false" customHeight="true" outlineLevel="0" collapsed="false">
      <c r="A25" s="310" t="n">
        <v>20</v>
      </c>
      <c r="B25" s="51" t="n">
        <v>22</v>
      </c>
      <c r="C25" s="315" t="s">
        <v>445</v>
      </c>
      <c r="D25" s="348" t="n">
        <f aca="false">'3.3.1.1'!D25/'3.3.1.1'!D$76*100</f>
        <v>1.1117623743214</v>
      </c>
      <c r="E25" s="348" t="n">
        <f aca="false">'3.3.1.1'!E25/'3.3.1.1'!E$76*100</f>
        <v>1.06876536887552</v>
      </c>
      <c r="F25" s="348" t="n">
        <f aca="false">'3.3.1.1'!F25/'3.3.1.1'!F$76*100</f>
        <v>1.05613002784313</v>
      </c>
      <c r="G25" s="348" t="n">
        <f aca="false">'3.3.1.1'!G25/'3.3.1.1'!G$76*100</f>
        <v>1.11980204074264</v>
      </c>
      <c r="H25" s="348" t="n">
        <f aca="false">'3.3.1.1'!H25/'3.3.1.1'!H$76*100</f>
        <v>1.1607164521867</v>
      </c>
      <c r="I25" s="348" t="n">
        <f aca="false">'3.3.1.1'!I25/'3.3.1.1'!I$76*100</f>
        <v>1.18213655271018</v>
      </c>
      <c r="J25" s="348" t="n">
        <f aca="false">'3.3.1.1'!J25/'3.3.1.1'!J$76*100</f>
        <v>1.16773458958483</v>
      </c>
      <c r="K25" s="348" t="n">
        <f aca="false">'3.3.1.1'!K25/'3.3.1.1'!K$76*100</f>
        <v>1.15984779116463</v>
      </c>
      <c r="L25" s="348" t="n">
        <f aca="false">'3.3.1.1'!L25/'3.3.1.1'!L$76*100</f>
        <v>1.24256628317622</v>
      </c>
      <c r="M25" s="348" t="n">
        <f aca="false">'3.3.1.1'!M25/'3.3.1.1'!M$76*100</f>
        <v>1.29983973912582</v>
      </c>
      <c r="N25" s="348" t="n">
        <f aca="false">'3.3.1.1'!N25/'3.3.1.1'!N$76*100</f>
        <v>1.25362306410063</v>
      </c>
      <c r="O25" s="348" t="n">
        <f aca="false">'3.3.1.1'!O25/'3.3.1.1'!O$76*100</f>
        <v>1.31323379925333</v>
      </c>
      <c r="P25" s="348" t="n">
        <f aca="false">'3.3.1.1'!P25/'3.3.1.1'!P$76*100</f>
        <v>1.36370608375115</v>
      </c>
      <c r="Q25" s="348" t="n">
        <f aca="false">'3.3.1.1'!Q25/'3.3.1.1'!Q$76*100</f>
        <v>1.3664752022823</v>
      </c>
      <c r="R25" s="348" t="n">
        <f aca="false">'3.3.1.1'!R25/'3.3.1.1'!R$76*100</f>
        <v>1.31384384312857</v>
      </c>
      <c r="S25" s="348" t="n">
        <f aca="false">'3.3.1.1'!S25/'3.3.1.1'!S$76*100</f>
        <v>1.35916368536378</v>
      </c>
      <c r="T25" s="348" t="n">
        <f aca="false">'3.3.1.1'!T25/'3.3.1.1'!T$76*100</f>
        <v>1.34728927614883</v>
      </c>
      <c r="U25" s="355" t="n">
        <v>20</v>
      </c>
    </row>
    <row r="26" s="50" customFormat="true" ht="12.75" hidden="false" customHeight="true" outlineLevel="0" collapsed="false">
      <c r="A26" s="310" t="n">
        <v>21</v>
      </c>
      <c r="B26" s="51" t="n">
        <v>23</v>
      </c>
      <c r="C26" s="315" t="s">
        <v>446</v>
      </c>
      <c r="D26" s="348" t="n">
        <f aca="false">'3.3.1.1'!D26/'3.3.1.1'!D$76*100</f>
        <v>3.06216206970557</v>
      </c>
      <c r="E26" s="348" t="n">
        <f aca="false">'3.3.1.1'!E26/'3.3.1.1'!E$76*100</f>
        <v>2.93187868895449</v>
      </c>
      <c r="F26" s="348" t="n">
        <f aca="false">'3.3.1.1'!F26/'3.3.1.1'!F$76*100</f>
        <v>2.97283488088328</v>
      </c>
      <c r="G26" s="348" t="n">
        <f aca="false">'3.3.1.1'!G26/'3.3.1.1'!G$76*100</f>
        <v>2.9402575851113</v>
      </c>
      <c r="H26" s="348" t="n">
        <f aca="false">'3.3.1.1'!H26/'3.3.1.1'!H$76*100</f>
        <v>2.95208440545166</v>
      </c>
      <c r="I26" s="348" t="n">
        <f aca="false">'3.3.1.1'!I26/'3.3.1.1'!I$76*100</f>
        <v>2.83424268423096</v>
      </c>
      <c r="J26" s="348" t="n">
        <f aca="false">'3.3.1.1'!J26/'3.3.1.1'!J$76*100</f>
        <v>2.55526579089948</v>
      </c>
      <c r="K26" s="348" t="n">
        <f aca="false">'3.3.1.1'!K26/'3.3.1.1'!K$76*100</f>
        <v>2.43979332290555</v>
      </c>
      <c r="L26" s="348" t="n">
        <f aca="false">'3.3.1.1'!L26/'3.3.1.1'!L$76*100</f>
        <v>2.58801022285516</v>
      </c>
      <c r="M26" s="348" t="n">
        <f aca="false">'3.3.1.1'!M26/'3.3.1.1'!M$76*100</f>
        <v>2.61350611658754</v>
      </c>
      <c r="N26" s="348" t="n">
        <f aca="false">'3.3.1.1'!N26/'3.3.1.1'!N$76*100</f>
        <v>2.33079834259575</v>
      </c>
      <c r="O26" s="348" t="n">
        <f aca="false">'3.3.1.1'!O26/'3.3.1.1'!O$76*100</f>
        <v>2.45333610958325</v>
      </c>
      <c r="P26" s="348" t="n">
        <f aca="false">'3.3.1.1'!P26/'3.3.1.1'!P$76*100</f>
        <v>2.86869133782762</v>
      </c>
      <c r="Q26" s="348" t="n">
        <f aca="false">'3.3.1.1'!Q26/'3.3.1.1'!Q$76*100</f>
        <v>2.6494077743812</v>
      </c>
      <c r="R26" s="348" t="n">
        <f aca="false">'3.3.1.1'!R26/'3.3.1.1'!R$76*100</f>
        <v>2.5694379267442</v>
      </c>
      <c r="S26" s="348" t="n">
        <f aca="false">'3.3.1.1'!S26/'3.3.1.1'!S$76*100</f>
        <v>2.47817937356488</v>
      </c>
      <c r="T26" s="348" t="n">
        <f aca="false">'3.3.1.1'!T26/'3.3.1.1'!T$76*100</f>
        <v>2.97111997275485</v>
      </c>
      <c r="U26" s="355" t="n">
        <v>21</v>
      </c>
    </row>
    <row r="27" s="50" customFormat="true" ht="12.75" hidden="false" customHeight="true" outlineLevel="0" collapsed="false">
      <c r="A27" s="310" t="n">
        <v>22</v>
      </c>
      <c r="B27" s="51" t="s">
        <v>447</v>
      </c>
      <c r="C27" s="317" t="s">
        <v>448</v>
      </c>
      <c r="D27" s="348" t="n">
        <f aca="false">'3.3.1.1'!D27/'3.3.1.1'!D$76*100</f>
        <v>0.997293781652986</v>
      </c>
      <c r="E27" s="348" t="n">
        <f aca="false">'3.3.1.1'!E27/'3.3.1.1'!E$76*100</f>
        <v>0.961975759897192</v>
      </c>
      <c r="F27" s="348" t="n">
        <f aca="false">'3.3.1.1'!F27/'3.3.1.1'!F$76*100</f>
        <v>0.970561152718729</v>
      </c>
      <c r="G27" s="348" t="n">
        <f aca="false">'3.3.1.1'!G27/'3.3.1.1'!G$76*100</f>
        <v>0.987257138375529</v>
      </c>
      <c r="H27" s="348" t="n">
        <f aca="false">'3.3.1.1'!H27/'3.3.1.1'!H$76*100</f>
        <v>0.97821822572265</v>
      </c>
      <c r="I27" s="348" t="n">
        <f aca="false">'3.3.1.1'!I27/'3.3.1.1'!I$76*100</f>
        <v>0.961906645499821</v>
      </c>
      <c r="J27" s="348" t="n">
        <f aca="false">'3.3.1.1'!J27/'3.3.1.1'!J$76*100</f>
        <v>0.927035561382929</v>
      </c>
      <c r="K27" s="348" t="n">
        <f aca="false">'3.3.1.1'!K27/'3.3.1.1'!K$76*100</f>
        <v>0.922255380191768</v>
      </c>
      <c r="L27" s="348" t="n">
        <f aca="false">'3.3.1.1'!L27/'3.3.1.1'!L$76*100</f>
        <v>0.916731012133988</v>
      </c>
      <c r="M27" s="348" t="n">
        <f aca="false">'3.3.1.1'!M27/'3.3.1.1'!M$76*100</f>
        <v>0.904521699251622</v>
      </c>
      <c r="N27" s="348" t="n">
        <f aca="false">'3.3.1.1'!N27/'3.3.1.1'!N$76*100</f>
        <v>0.82962368639289</v>
      </c>
      <c r="O27" s="348" t="n">
        <f aca="false">'3.3.1.1'!O27/'3.3.1.1'!O$76*100</f>
        <v>0.818173002219804</v>
      </c>
      <c r="P27" s="348" t="n">
        <f aca="false">'3.3.1.1'!P27/'3.3.1.1'!P$76*100</f>
        <v>0.866705252641478</v>
      </c>
      <c r="Q27" s="348" t="n">
        <f aca="false">'3.3.1.1'!Q27/'3.3.1.1'!Q$76*100</f>
        <v>0.857327511933861</v>
      </c>
      <c r="R27" s="348" t="n">
        <f aca="false">'3.3.1.1'!R27/'3.3.1.1'!R$76*100</f>
        <v>0.843728097063745</v>
      </c>
      <c r="S27" s="348" t="n">
        <f aca="false">'3.3.1.1'!S27/'3.3.1.1'!S$76*100</f>
        <v>0.828410031035686</v>
      </c>
      <c r="T27" s="348" t="n">
        <f aca="false">'3.3.1.1'!T27/'3.3.1.1'!T$76*100</f>
        <v>1.35797879692181</v>
      </c>
      <c r="U27" s="355" t="n">
        <v>22</v>
      </c>
    </row>
    <row r="28" s="50" customFormat="true" ht="12.75" hidden="false" customHeight="true" outlineLevel="0" collapsed="false">
      <c r="A28" s="310" t="n">
        <v>23</v>
      </c>
      <c r="B28" s="314" t="s">
        <v>449</v>
      </c>
      <c r="C28" s="317" t="s">
        <v>450</v>
      </c>
      <c r="D28" s="348" t="n">
        <f aca="false">'3.3.1.1'!D28/'3.3.1.1'!D$76*100</f>
        <v>2.06486828805258</v>
      </c>
      <c r="E28" s="348" t="n">
        <f aca="false">'3.3.1.1'!E28/'3.3.1.1'!E$76*100</f>
        <v>1.9699029290573</v>
      </c>
      <c r="F28" s="348" t="n">
        <f aca="false">'3.3.1.1'!F28/'3.3.1.1'!F$76*100</f>
        <v>2.00227372816455</v>
      </c>
      <c r="G28" s="348" t="n">
        <f aca="false">'3.3.1.1'!G28/'3.3.1.1'!G$76*100</f>
        <v>1.95300044673577</v>
      </c>
      <c r="H28" s="348" t="n">
        <f aca="false">'3.3.1.1'!H28/'3.3.1.1'!H$76*100</f>
        <v>1.97386617972901</v>
      </c>
      <c r="I28" s="348" t="n">
        <f aca="false">'3.3.1.1'!I28/'3.3.1.1'!I$76*100</f>
        <v>1.87233603873114</v>
      </c>
      <c r="J28" s="348" t="n">
        <f aca="false">'3.3.1.1'!J28/'3.3.1.1'!J$76*100</f>
        <v>1.62823022951655</v>
      </c>
      <c r="K28" s="348" t="n">
        <f aca="false">'3.3.1.1'!K28/'3.3.1.1'!K$76*100</f>
        <v>1.51753794271378</v>
      </c>
      <c r="L28" s="348" t="n">
        <f aca="false">'3.3.1.1'!L28/'3.3.1.1'!L$76*100</f>
        <v>1.67127921072117</v>
      </c>
      <c r="M28" s="348" t="n">
        <f aca="false">'3.3.1.1'!M28/'3.3.1.1'!M$76*100</f>
        <v>1.70898441733592</v>
      </c>
      <c r="N28" s="348" t="n">
        <f aca="false">'3.3.1.1'!N28/'3.3.1.1'!N$76*100</f>
        <v>1.50117465620286</v>
      </c>
      <c r="O28" s="348" t="n">
        <f aca="false">'3.3.1.1'!O28/'3.3.1.1'!O$76*100</f>
        <v>1.63516310736345</v>
      </c>
      <c r="P28" s="348" t="n">
        <f aca="false">'3.3.1.1'!P28/'3.3.1.1'!P$76*100</f>
        <v>2.00198608518615</v>
      </c>
      <c r="Q28" s="348" t="n">
        <f aca="false">'3.3.1.1'!Q28/'3.3.1.1'!Q$76*100</f>
        <v>1.79208026244734</v>
      </c>
      <c r="R28" s="348" t="n">
        <f aca="false">'3.3.1.1'!R28/'3.3.1.1'!R$76*100</f>
        <v>1.72570982968046</v>
      </c>
      <c r="S28" s="348" t="n">
        <f aca="false">'3.3.1.1'!S28/'3.3.1.1'!S$76*100</f>
        <v>1.6497693425292</v>
      </c>
      <c r="T28" s="348" t="n">
        <f aca="false">'3.3.1.1'!T28/'3.3.1.1'!T$76*100</f>
        <v>1.61314117583304</v>
      </c>
      <c r="U28" s="355" t="n">
        <v>23</v>
      </c>
    </row>
    <row r="29" s="50" customFormat="true" ht="12.75" hidden="false" customHeight="true" outlineLevel="0" collapsed="false">
      <c r="A29" s="310" t="n">
        <v>24</v>
      </c>
      <c r="B29" s="51" t="n">
        <v>24</v>
      </c>
      <c r="C29" s="315" t="s">
        <v>451</v>
      </c>
      <c r="D29" s="348" t="n">
        <f aca="false">'3.3.1.1'!D29/'3.3.1.1'!D$76*100</f>
        <v>7.05554354301143</v>
      </c>
      <c r="E29" s="348" t="n">
        <f aca="false">'3.3.1.1'!E29/'3.3.1.1'!E$76*100</f>
        <v>6.64611645174829</v>
      </c>
      <c r="F29" s="348" t="n">
        <f aca="false">'3.3.1.1'!F29/'3.3.1.1'!F$76*100</f>
        <v>7.03893732555714</v>
      </c>
      <c r="G29" s="348" t="n">
        <f aca="false">'3.3.1.1'!G29/'3.3.1.1'!G$76*100</f>
        <v>7.12151372243624</v>
      </c>
      <c r="H29" s="348" t="n">
        <f aca="false">'3.3.1.1'!H29/'3.3.1.1'!H$76*100</f>
        <v>7.00227041035257</v>
      </c>
      <c r="I29" s="348" t="n">
        <f aca="false">'3.3.1.1'!I29/'3.3.1.1'!I$76*100</f>
        <v>7.33435092763509</v>
      </c>
      <c r="J29" s="348" t="n">
        <f aca="false">'3.3.1.1'!J29/'3.3.1.1'!J$76*100</f>
        <v>7.01713502831855</v>
      </c>
      <c r="K29" s="348" t="n">
        <f aca="false">'3.3.1.1'!K29/'3.3.1.1'!K$76*100</f>
        <v>7.03125493404605</v>
      </c>
      <c r="L29" s="348" t="n">
        <f aca="false">'3.3.1.1'!L29/'3.3.1.1'!L$76*100</f>
        <v>7.46553736866441</v>
      </c>
      <c r="M29" s="348" t="n">
        <f aca="false">'3.3.1.1'!M29/'3.3.1.1'!M$76*100</f>
        <v>7.43719023931222</v>
      </c>
      <c r="N29" s="348" t="n">
        <f aca="false">'3.3.1.1'!N29/'3.3.1.1'!N$76*100</f>
        <v>6.88360217508658</v>
      </c>
      <c r="O29" s="348" t="n">
        <f aca="false">'3.3.1.1'!O29/'3.3.1.1'!O$76*100</f>
        <v>7.18465651424823</v>
      </c>
      <c r="P29" s="348" t="n">
        <f aca="false">'3.3.1.1'!P29/'3.3.1.1'!P$76*100</f>
        <v>7.23409069862519</v>
      </c>
      <c r="Q29" s="348" t="n">
        <f aca="false">'3.3.1.1'!Q29/'3.3.1.1'!Q$76*100</f>
        <v>7.03788123615782</v>
      </c>
      <c r="R29" s="348" t="n">
        <f aca="false">'3.3.1.1'!R29/'3.3.1.1'!R$76*100</f>
        <v>5.68251716938535</v>
      </c>
      <c r="S29" s="348" t="n">
        <f aca="false">'3.3.1.1'!S29/'3.3.1.1'!S$76*100</f>
        <v>6.45069259047391</v>
      </c>
      <c r="T29" s="348" t="n">
        <f aca="false">'3.3.1.1'!T29/'3.3.1.1'!T$76*100</f>
        <v>6.57122599794298</v>
      </c>
      <c r="U29" s="355" t="n">
        <v>24</v>
      </c>
    </row>
    <row r="30" s="50" customFormat="true" ht="12.75" hidden="false" customHeight="true" outlineLevel="0" collapsed="false">
      <c r="A30" s="310" t="n">
        <v>25</v>
      </c>
      <c r="B30" s="314" t="s">
        <v>452</v>
      </c>
      <c r="C30" s="317" t="s">
        <v>453</v>
      </c>
      <c r="D30" s="348" t="n">
        <f aca="false">'3.3.1.1'!D30/'3.3.1.1'!D$76*100</f>
        <v>5.2771089872051</v>
      </c>
      <c r="E30" s="348" t="n">
        <f aca="false">'3.3.1.1'!E30/'3.3.1.1'!E$76*100</f>
        <v>4.92875168234806</v>
      </c>
      <c r="F30" s="348" t="n">
        <f aca="false">'3.3.1.1'!F30/'3.3.1.1'!F$76*100</f>
        <v>5.22112051718286</v>
      </c>
      <c r="G30" s="348" t="n">
        <f aca="false">'3.3.1.1'!G30/'3.3.1.1'!G$76*100</f>
        <v>5.22917257361913</v>
      </c>
      <c r="H30" s="348" t="n">
        <f aca="false">'3.3.1.1'!H30/'3.3.1.1'!H$76*100</f>
        <v>5.07472262758012</v>
      </c>
      <c r="I30" s="348" t="n">
        <f aca="false">'3.3.1.1'!I30/'3.3.1.1'!I$76*100</f>
        <v>5.40094846152201</v>
      </c>
      <c r="J30" s="348" t="n">
        <f aca="false">'3.3.1.1'!J30/'3.3.1.1'!J$76*100</f>
        <v>5.07035827712054</v>
      </c>
      <c r="K30" s="348" t="n">
        <f aca="false">'3.3.1.1'!K30/'3.3.1.1'!K$76*100</f>
        <v>5.08756882717794</v>
      </c>
      <c r="L30" s="348" t="n">
        <f aca="false">'3.3.1.1'!L30/'3.3.1.1'!L$76*100</f>
        <v>5.56533404603756</v>
      </c>
      <c r="M30" s="348" t="n">
        <f aca="false">'3.3.1.1'!M30/'3.3.1.1'!M$76*100</f>
        <v>5.48539187424991</v>
      </c>
      <c r="N30" s="348" t="n">
        <f aca="false">'3.3.1.1'!N30/'3.3.1.1'!N$76*100</f>
        <v>4.88347339282091</v>
      </c>
      <c r="O30" s="348" t="n">
        <f aca="false">'3.3.1.1'!O30/'3.3.1.1'!O$76*100</f>
        <v>5.27946744874636</v>
      </c>
      <c r="P30" s="348" t="n">
        <f aca="false">'3.3.1.1'!P30/'3.3.1.1'!P$76*100</f>
        <v>5.29698339124428</v>
      </c>
      <c r="Q30" s="348" t="n">
        <f aca="false">'3.3.1.1'!Q30/'3.3.1.1'!Q$76*100</f>
        <v>5.0723529087506</v>
      </c>
      <c r="R30" s="348" t="n">
        <f aca="false">'3.3.1.1'!R30/'3.3.1.1'!R$76*100</f>
        <v>4.22070790526743</v>
      </c>
      <c r="S30" s="348" t="n">
        <f aca="false">'3.3.1.1'!S30/'3.3.1.1'!S$76*100</f>
        <v>4.8171409206003</v>
      </c>
      <c r="T30" s="348" t="n">
        <f aca="false">'3.3.1.1'!T30/'3.3.1.1'!T$76*100</f>
        <v>4.99170687371591</v>
      </c>
      <c r="U30" s="355" t="n">
        <v>25</v>
      </c>
    </row>
    <row r="31" s="50" customFormat="true" ht="12.75" hidden="false" customHeight="true" outlineLevel="0" collapsed="false">
      <c r="A31" s="310" t="n">
        <v>26</v>
      </c>
      <c r="B31" s="314" t="s">
        <v>454</v>
      </c>
      <c r="C31" s="317" t="s">
        <v>455</v>
      </c>
      <c r="D31" s="348" t="n">
        <f aca="false">'3.3.1.1'!D31/'3.3.1.1'!D$76*100</f>
        <v>1.40214970620567</v>
      </c>
      <c r="E31" s="348" t="n">
        <f aca="false">'3.3.1.1'!E31/'3.3.1.1'!E$76*100</f>
        <v>1.3451878715027</v>
      </c>
      <c r="F31" s="348" t="n">
        <f aca="false">'3.3.1.1'!F31/'3.3.1.1'!F$76*100</f>
        <v>1.43104049838379</v>
      </c>
      <c r="G31" s="348" t="n">
        <f aca="false">'3.3.1.1'!G31/'3.3.1.1'!G$76*100</f>
        <v>1.48644275353445</v>
      </c>
      <c r="H31" s="348" t="n">
        <f aca="false">'3.3.1.1'!H31/'3.3.1.1'!H$76*100</f>
        <v>1.5124223851661</v>
      </c>
      <c r="I31" s="348" t="n">
        <f aca="false">'3.3.1.1'!I31/'3.3.1.1'!I$76*100</f>
        <v>1.51074630985348</v>
      </c>
      <c r="J31" s="348" t="n">
        <f aca="false">'3.3.1.1'!J31/'3.3.1.1'!J$76*100</f>
        <v>1.52926881973858</v>
      </c>
      <c r="K31" s="348" t="n">
        <f aca="false">'3.3.1.1'!K31/'3.3.1.1'!K$76*100</f>
        <v>1.52744672841026</v>
      </c>
      <c r="L31" s="348" t="n">
        <f aca="false">'3.3.1.1'!L31/'3.3.1.1'!L$76*100</f>
        <v>1.47625475433849</v>
      </c>
      <c r="M31" s="348" t="n">
        <f aca="false">'3.3.1.1'!M31/'3.3.1.1'!M$76*100</f>
        <v>1.53413532700768</v>
      </c>
      <c r="N31" s="348" t="n">
        <f aca="false">'3.3.1.1'!N31/'3.3.1.1'!N$76*100</f>
        <v>1.56319819433167</v>
      </c>
      <c r="O31" s="348" t="n">
        <f aca="false">'3.3.1.1'!O31/'3.3.1.1'!O$76*100</f>
        <v>1.47527751769055</v>
      </c>
      <c r="P31" s="348" t="n">
        <f aca="false">'3.3.1.1'!P31/'3.3.1.1'!P$76*100</f>
        <v>1.48358031908851</v>
      </c>
      <c r="Q31" s="348" t="n">
        <f aca="false">'3.3.1.1'!Q31/'3.3.1.1'!Q$76*100</f>
        <v>1.51830281366038</v>
      </c>
      <c r="R31" s="348" t="n">
        <f aca="false">'3.3.1.1'!R31/'3.3.1.1'!R$76*100</f>
        <v>1.11720034739327</v>
      </c>
      <c r="S31" s="348" t="n">
        <f aca="false">'3.3.1.1'!S31/'3.3.1.1'!S$76*100</f>
        <v>1.23064728729472</v>
      </c>
      <c r="T31" s="348" t="n">
        <f aca="false">'3.3.1.1'!T31/'3.3.1.1'!T$76*100</f>
        <v>1.23092813827316</v>
      </c>
      <c r="U31" s="355" t="n">
        <v>26</v>
      </c>
    </row>
    <row r="32" s="50" customFormat="true" ht="12.75" hidden="false" customHeight="true" outlineLevel="0" collapsed="false">
      <c r="A32" s="310" t="n">
        <v>27</v>
      </c>
      <c r="B32" s="314" t="s">
        <v>456</v>
      </c>
      <c r="C32" s="317" t="s">
        <v>457</v>
      </c>
      <c r="D32" s="348" t="n">
        <f aca="false">'3.3.1.1'!D32/'3.3.1.1'!D$76*100</f>
        <v>0.376284849600661</v>
      </c>
      <c r="E32" s="348" t="n">
        <f aca="false">'3.3.1.1'!E32/'3.3.1.1'!E$76*100</f>
        <v>0.372176897897525</v>
      </c>
      <c r="F32" s="348" t="n">
        <f aca="false">'3.3.1.1'!F32/'3.3.1.1'!F$76*100</f>
        <v>0.38677630999049</v>
      </c>
      <c r="G32" s="348" t="n">
        <f aca="false">'3.3.1.1'!G32/'3.3.1.1'!G$76*100</f>
        <v>0.405898395282663</v>
      </c>
      <c r="H32" s="348" t="n">
        <f aca="false">'3.3.1.1'!H32/'3.3.1.1'!H$76*100</f>
        <v>0.41512539760635</v>
      </c>
      <c r="I32" s="348" t="n">
        <f aca="false">'3.3.1.1'!I32/'3.3.1.1'!I$76*100</f>
        <v>0.422656156259605</v>
      </c>
      <c r="J32" s="348" t="n">
        <f aca="false">'3.3.1.1'!J32/'3.3.1.1'!J$76*100</f>
        <v>0.417507931459427</v>
      </c>
      <c r="K32" s="348" t="n">
        <f aca="false">'3.3.1.1'!K32/'3.3.1.1'!K$76*100</f>
        <v>0.416239378457853</v>
      </c>
      <c r="L32" s="348" t="n">
        <f aca="false">'3.3.1.1'!L32/'3.3.1.1'!L$76*100</f>
        <v>0.423948568288353</v>
      </c>
      <c r="M32" s="348" t="n">
        <f aca="false">'3.3.1.1'!M32/'3.3.1.1'!M$76*100</f>
        <v>0.417663038054633</v>
      </c>
      <c r="N32" s="348" t="n">
        <f aca="false">'3.3.1.1'!N32/'3.3.1.1'!N$76*100</f>
        <v>0.436930587934002</v>
      </c>
      <c r="O32" s="348" t="n">
        <f aca="false">'3.3.1.1'!O32/'3.3.1.1'!O$76*100</f>
        <v>0.429911547811313</v>
      </c>
      <c r="P32" s="348" t="n">
        <f aca="false">'3.3.1.1'!P32/'3.3.1.1'!P$76*100</f>
        <v>0.453526988292395</v>
      </c>
      <c r="Q32" s="348" t="n">
        <f aca="false">'3.3.1.1'!Q32/'3.3.1.1'!Q$76*100</f>
        <v>0.447225513746842</v>
      </c>
      <c r="R32" s="348" t="n">
        <f aca="false">'3.3.1.1'!R32/'3.3.1.1'!R$76*100</f>
        <v>0.344608916724657</v>
      </c>
      <c r="S32" s="348" t="n">
        <f aca="false">'3.3.1.1'!S32/'3.3.1.1'!S$76*100</f>
        <v>0.402904382578895</v>
      </c>
      <c r="T32" s="348" t="n">
        <f aca="false">'3.3.1.1'!T32/'3.3.1.1'!T$76*100</f>
        <v>0.348590985953907</v>
      </c>
      <c r="U32" s="355" t="n">
        <v>27</v>
      </c>
    </row>
    <row r="33" s="50" customFormat="true" ht="12.75" hidden="false" customHeight="true" outlineLevel="0" collapsed="false">
      <c r="A33" s="310" t="n">
        <v>28</v>
      </c>
      <c r="B33" s="51" t="n">
        <v>25</v>
      </c>
      <c r="C33" s="315" t="s">
        <v>458</v>
      </c>
      <c r="D33" s="348" t="n">
        <f aca="false">'3.3.1.1'!D33/'3.3.1.1'!D$76*100</f>
        <v>1.10145410811173</v>
      </c>
      <c r="E33" s="348" t="n">
        <f aca="false">'3.3.1.1'!E33/'3.3.1.1'!E$76*100</f>
        <v>1.05530783609557</v>
      </c>
      <c r="F33" s="348" t="n">
        <f aca="false">'3.3.1.1'!F33/'3.3.1.1'!F$76*100</f>
        <v>1.0573759200979</v>
      </c>
      <c r="G33" s="348" t="n">
        <f aca="false">'3.3.1.1'!G33/'3.3.1.1'!G$76*100</f>
        <v>1.09862429313496</v>
      </c>
      <c r="H33" s="348" t="n">
        <f aca="false">'3.3.1.1'!H33/'3.3.1.1'!H$76*100</f>
        <v>1.09366638262216</v>
      </c>
      <c r="I33" s="348" t="n">
        <f aca="false">'3.3.1.1'!I33/'3.3.1.1'!I$76*100</f>
        <v>1.09617639620805</v>
      </c>
      <c r="J33" s="348" t="n">
        <f aca="false">'3.3.1.1'!J33/'3.3.1.1'!J$76*100</f>
        <v>1.10597785841862</v>
      </c>
      <c r="K33" s="348" t="n">
        <f aca="false">'3.3.1.1'!K33/'3.3.1.1'!K$76*100</f>
        <v>1.08236297110662</v>
      </c>
      <c r="L33" s="348" t="n">
        <f aca="false">'3.3.1.1'!L33/'3.3.1.1'!L$76*100</f>
        <v>1.2882410664637</v>
      </c>
      <c r="M33" s="348" t="n">
        <f aca="false">'3.3.1.1'!M33/'3.3.1.1'!M$76*100</f>
        <v>1.20864406199409</v>
      </c>
      <c r="N33" s="348" t="n">
        <f aca="false">'3.3.1.1'!N33/'3.3.1.1'!N$76*100</f>
        <v>1.17540424507537</v>
      </c>
      <c r="O33" s="348" t="n">
        <f aca="false">'3.3.1.1'!O33/'3.3.1.1'!O$76*100</f>
        <v>1.20322346517751</v>
      </c>
      <c r="P33" s="348" t="n">
        <f aca="false">'3.3.1.1'!P33/'3.3.1.1'!P$76*100</f>
        <v>1.24213163581385</v>
      </c>
      <c r="Q33" s="348" t="n">
        <f aca="false">'3.3.1.1'!Q33/'3.3.1.1'!Q$76*100</f>
        <v>1.25691968652764</v>
      </c>
      <c r="R33" s="348" t="n">
        <f aca="false">'3.3.1.1'!R33/'3.3.1.1'!R$76*100</f>
        <v>1.18785987248433</v>
      </c>
      <c r="S33" s="348" t="n">
        <f aca="false">'3.3.1.1'!S33/'3.3.1.1'!S$76*100</f>
        <v>1.1972899220018</v>
      </c>
      <c r="T33" s="348" t="n">
        <f aca="false">'3.3.1.1'!T33/'3.3.1.1'!T$76*100</f>
        <v>1.2332892983902</v>
      </c>
      <c r="U33" s="355" t="n">
        <v>28</v>
      </c>
    </row>
    <row r="34" s="50" customFormat="true" ht="12.75" hidden="false" customHeight="true" outlineLevel="0" collapsed="false">
      <c r="A34" s="310" t="n">
        <v>29</v>
      </c>
      <c r="B34" s="51" t="n">
        <v>26</v>
      </c>
      <c r="C34" s="315" t="s">
        <v>459</v>
      </c>
      <c r="D34" s="348" t="n">
        <f aca="false">'3.3.1.1'!D34/'3.3.1.1'!D$76*100</f>
        <v>0.460598426603964</v>
      </c>
      <c r="E34" s="348" t="n">
        <f aca="false">'3.3.1.1'!E34/'3.3.1.1'!E$76*100</f>
        <v>0.455161783067316</v>
      </c>
      <c r="F34" s="348" t="n">
        <f aca="false">'3.3.1.1'!F34/'3.3.1.1'!F$76*100</f>
        <v>0.438122640516139</v>
      </c>
      <c r="G34" s="348" t="n">
        <f aca="false">'3.3.1.1'!G34/'3.3.1.1'!G$76*100</f>
        <v>0.440447527087082</v>
      </c>
      <c r="H34" s="348" t="n">
        <f aca="false">'3.3.1.1'!H34/'3.3.1.1'!H$76*100</f>
        <v>0.438499267948565</v>
      </c>
      <c r="I34" s="348" t="n">
        <f aca="false">'3.3.1.1'!I34/'3.3.1.1'!I$76*100</f>
        <v>0.437842556858567</v>
      </c>
      <c r="J34" s="348" t="n">
        <f aca="false">'3.3.1.1'!J34/'3.3.1.1'!J$76*100</f>
        <v>0.460123168535509</v>
      </c>
      <c r="K34" s="348" t="n">
        <f aca="false">'3.3.1.1'!K34/'3.3.1.1'!K$76*100</f>
        <v>0.436771362195931</v>
      </c>
      <c r="L34" s="348" t="n">
        <f aca="false">'3.3.1.1'!L34/'3.3.1.1'!L$76*100</f>
        <v>0.429024225488478</v>
      </c>
      <c r="M34" s="348" t="n">
        <f aca="false">'3.3.1.1'!M34/'3.3.1.1'!M$76*100</f>
        <v>0.429369128029801</v>
      </c>
      <c r="N34" s="348" t="n">
        <f aca="false">'3.3.1.1'!N34/'3.3.1.1'!N$76*100</f>
        <v>0.409186029406009</v>
      </c>
      <c r="O34" s="348" t="n">
        <f aca="false">'3.3.1.1'!O34/'3.3.1.1'!O$76*100</f>
        <v>0.442950229045822</v>
      </c>
      <c r="P34" s="348" t="n">
        <f aca="false">'3.3.1.1'!P34/'3.3.1.1'!P$76*100</f>
        <v>0.480387046311273</v>
      </c>
      <c r="Q34" s="348" t="n">
        <f aca="false">'3.3.1.1'!Q34/'3.3.1.1'!Q$76*100</f>
        <v>0.458470290091099</v>
      </c>
      <c r="R34" s="348" t="n">
        <f aca="false">'3.3.1.1'!R34/'3.3.1.1'!R$76*100</f>
        <v>0.393989357596649</v>
      </c>
      <c r="S34" s="348" t="n">
        <f aca="false">'3.3.1.1'!S34/'3.3.1.1'!S$76*100</f>
        <v>0.377514128611011</v>
      </c>
      <c r="T34" s="348" t="n">
        <f aca="false">'3.3.1.1'!T34/'3.3.1.1'!T$76*100</f>
        <v>0.392132083484966</v>
      </c>
      <c r="U34" s="355" t="n">
        <v>29</v>
      </c>
    </row>
    <row r="35" s="50" customFormat="true" ht="12.75" hidden="false" customHeight="true" outlineLevel="0" collapsed="false">
      <c r="A35" s="310" t="n">
        <v>30</v>
      </c>
      <c r="B35" s="51" t="n">
        <v>27</v>
      </c>
      <c r="C35" s="315" t="s">
        <v>460</v>
      </c>
      <c r="D35" s="348" t="n">
        <f aca="false">'3.3.1.1'!D35/'3.3.1.1'!D$76*100</f>
        <v>0.639881752819886</v>
      </c>
      <c r="E35" s="348" t="n">
        <f aca="false">'3.3.1.1'!E35/'3.3.1.1'!E$76*100</f>
        <v>0.59297553923974</v>
      </c>
      <c r="F35" s="348" t="n">
        <f aca="false">'3.3.1.1'!F35/'3.3.1.1'!F$76*100</f>
        <v>0.564537119684244</v>
      </c>
      <c r="G35" s="348" t="n">
        <f aca="false">'3.3.1.1'!G35/'3.3.1.1'!G$76*100</f>
        <v>0.576689997200673</v>
      </c>
      <c r="H35" s="348" t="n">
        <f aca="false">'3.3.1.1'!H35/'3.3.1.1'!H$76*100</f>
        <v>0.572949806447533</v>
      </c>
      <c r="I35" s="348" t="n">
        <f aca="false">'3.3.1.1'!I35/'3.3.1.1'!I$76*100</f>
        <v>0.5756254531754</v>
      </c>
      <c r="J35" s="348" t="n">
        <f aca="false">'3.3.1.1'!J35/'3.3.1.1'!J$76*100</f>
        <v>0.59512903665045</v>
      </c>
      <c r="K35" s="348" t="n">
        <f aca="false">'3.3.1.1'!K35/'3.3.1.1'!K$76*100</f>
        <v>0.57725886991968</v>
      </c>
      <c r="L35" s="348" t="n">
        <f aca="false">'3.3.1.1'!L35/'3.3.1.1'!L$76*100</f>
        <v>0.590112860945761</v>
      </c>
      <c r="M35" s="348" t="n">
        <f aca="false">'3.3.1.1'!M35/'3.3.1.1'!M$76*100</f>
        <v>0.583565211141202</v>
      </c>
      <c r="N35" s="348" t="n">
        <f aca="false">'3.3.1.1'!N35/'3.3.1.1'!N$76*100</f>
        <v>0.573169061974989</v>
      </c>
      <c r="O35" s="348" t="n">
        <f aca="false">'3.3.1.1'!O35/'3.3.1.1'!O$76*100</f>
        <v>0.635583458304766</v>
      </c>
      <c r="P35" s="348" t="n">
        <f aca="false">'3.3.1.1'!P35/'3.3.1.1'!P$76*100</f>
        <v>0.631551015924444</v>
      </c>
      <c r="Q35" s="348" t="n">
        <f aca="false">'3.3.1.1'!Q35/'3.3.1.1'!Q$76*100</f>
        <v>0.585534579804879</v>
      </c>
      <c r="R35" s="348" t="n">
        <f aca="false">'3.3.1.1'!R35/'3.3.1.1'!R$76*100</f>
        <v>0.537361664249339</v>
      </c>
      <c r="S35" s="348" t="n">
        <f aca="false">'3.3.1.1'!S35/'3.3.1.1'!S$76*100</f>
        <v>0.534267361702608</v>
      </c>
      <c r="T35" s="348" t="n">
        <f aca="false">'3.3.1.1'!T35/'3.3.1.1'!T$76*100</f>
        <v>0.551357111074276</v>
      </c>
      <c r="U35" s="355" t="n">
        <v>30</v>
      </c>
    </row>
    <row r="36" s="50" customFormat="true" ht="12.75" hidden="false" customHeight="true" outlineLevel="0" collapsed="false">
      <c r="A36" s="310" t="n">
        <v>31</v>
      </c>
      <c r="B36" s="51" t="n">
        <v>28</v>
      </c>
      <c r="C36" s="315" t="s">
        <v>461</v>
      </c>
      <c r="D36" s="348" t="n">
        <f aca="false">'3.3.1.1'!D36/'3.3.1.1'!D$76*100</f>
        <v>1.18846878145714</v>
      </c>
      <c r="E36" s="348" t="n">
        <f aca="false">'3.3.1.1'!E36/'3.3.1.1'!E$76*100</f>
        <v>1.16418681366301</v>
      </c>
      <c r="F36" s="348" t="n">
        <f aca="false">'3.3.1.1'!F36/'3.3.1.1'!F$76*100</f>
        <v>1.10100212716434</v>
      </c>
      <c r="G36" s="348" t="n">
        <f aca="false">'3.3.1.1'!G36/'3.3.1.1'!G$76*100</f>
        <v>1.08874477975587</v>
      </c>
      <c r="H36" s="348" t="n">
        <f aca="false">'3.3.1.1'!H36/'3.3.1.1'!H$76*100</f>
        <v>1.08010089091493</v>
      </c>
      <c r="I36" s="348" t="n">
        <f aca="false">'3.3.1.1'!I36/'3.3.1.1'!I$76*100</f>
        <v>1.07560317136117</v>
      </c>
      <c r="J36" s="348" t="n">
        <f aca="false">'3.3.1.1'!J36/'3.3.1.1'!J$76*100</f>
        <v>1.0782575905617</v>
      </c>
      <c r="K36" s="348" t="n">
        <f aca="false">'3.3.1.1'!K36/'3.3.1.1'!K$76*100</f>
        <v>1.04958427404435</v>
      </c>
      <c r="L36" s="348" t="n">
        <f aca="false">'3.3.1.1'!L36/'3.3.1.1'!L$76*100</f>
        <v>1.12155723531273</v>
      </c>
      <c r="M36" s="348" t="n">
        <f aca="false">'3.3.1.1'!M36/'3.3.1.1'!M$76*100</f>
        <v>1.11028369741454</v>
      </c>
      <c r="N36" s="348" t="n">
        <f aca="false">'3.3.1.1'!N36/'3.3.1.1'!N$76*100</f>
        <v>1.11225781588282</v>
      </c>
      <c r="O36" s="348" t="n">
        <f aca="false">'3.3.1.1'!O36/'3.3.1.1'!O$76*100</f>
        <v>1.14266780202684</v>
      </c>
      <c r="P36" s="348" t="n">
        <f aca="false">'3.3.1.1'!P36/'3.3.1.1'!P$76*100</f>
        <v>1.21913005685526</v>
      </c>
      <c r="Q36" s="348" t="n">
        <f aca="false">'3.3.1.1'!Q36/'3.3.1.1'!Q$76*100</f>
        <v>1.26552313973257</v>
      </c>
      <c r="R36" s="348" t="n">
        <f aca="false">'3.3.1.1'!R36/'3.3.1.1'!R$76*100</f>
        <v>1.15282757486818</v>
      </c>
      <c r="S36" s="348" t="n">
        <f aca="false">'3.3.1.1'!S36/'3.3.1.1'!S$76*100</f>
        <v>1.17357695587917</v>
      </c>
      <c r="T36" s="348" t="n">
        <f aca="false">'3.3.1.1'!T36/'3.3.1.1'!T$76*100</f>
        <v>1.21114200249621</v>
      </c>
      <c r="U36" s="355" t="n">
        <v>31</v>
      </c>
    </row>
    <row r="37" s="50" customFormat="true" ht="12.75" hidden="false" customHeight="true" outlineLevel="0" collapsed="false">
      <c r="A37" s="310" t="n">
        <v>32</v>
      </c>
      <c r="B37" s="51" t="n">
        <v>29</v>
      </c>
      <c r="C37" s="315" t="s">
        <v>462</v>
      </c>
      <c r="D37" s="348" t="n">
        <f aca="false">'3.3.1.1'!D37/'3.3.1.1'!D$76*100</f>
        <v>1.47165579340219</v>
      </c>
      <c r="E37" s="348" t="n">
        <f aca="false">'3.3.1.1'!E37/'3.3.1.1'!E$76*100</f>
        <v>1.41625300542914</v>
      </c>
      <c r="F37" s="348" t="n">
        <f aca="false">'3.3.1.1'!F37/'3.3.1.1'!F$76*100</f>
        <v>1.44321831467496</v>
      </c>
      <c r="G37" s="348" t="n">
        <f aca="false">'3.3.1.1'!G37/'3.3.1.1'!G$76*100</f>
        <v>1.50744767247223</v>
      </c>
      <c r="H37" s="348" t="n">
        <f aca="false">'3.3.1.1'!H37/'3.3.1.1'!H$76*100</f>
        <v>1.54537248486551</v>
      </c>
      <c r="I37" s="348" t="n">
        <f aca="false">'3.3.1.1'!I37/'3.3.1.1'!I$76*100</f>
        <v>1.54208029784374</v>
      </c>
      <c r="J37" s="348" t="n">
        <f aca="false">'3.3.1.1'!J37/'3.3.1.1'!J$76*100</f>
        <v>1.57516898931303</v>
      </c>
      <c r="K37" s="348" t="n">
        <f aca="false">'3.3.1.1'!K37/'3.3.1.1'!K$76*100</f>
        <v>1.60459364826127</v>
      </c>
      <c r="L37" s="348" t="n">
        <f aca="false">'3.3.1.1'!L37/'3.3.1.1'!L$76*100</f>
        <v>1.71476886069624</v>
      </c>
      <c r="M37" s="348" t="n">
        <f aca="false">'3.3.1.1'!M37/'3.3.1.1'!M$76*100</f>
        <v>1.75858160814519</v>
      </c>
      <c r="N37" s="348" t="n">
        <f aca="false">'3.3.1.1'!N37/'3.3.1.1'!N$76*100</f>
        <v>1.75294079961462</v>
      </c>
      <c r="O37" s="348" t="n">
        <f aca="false">'3.3.1.1'!O37/'3.3.1.1'!O$76*100</f>
        <v>1.68804399425312</v>
      </c>
      <c r="P37" s="348" t="n">
        <f aca="false">'3.3.1.1'!P37/'3.3.1.1'!P$76*100</f>
        <v>1.77316740258741</v>
      </c>
      <c r="Q37" s="348" t="n">
        <f aca="false">'3.3.1.1'!Q37/'3.3.1.1'!Q$76*100</f>
        <v>1.64004753341744</v>
      </c>
      <c r="R37" s="348" t="n">
        <f aca="false">'3.3.1.1'!R37/'3.3.1.1'!R$76*100</f>
        <v>1.48683127951293</v>
      </c>
      <c r="S37" s="348" t="n">
        <f aca="false">'3.3.1.1'!S37/'3.3.1.1'!S$76*100</f>
        <v>1.561940484606</v>
      </c>
      <c r="T37" s="348" t="n">
        <f aca="false">'3.3.1.1'!T37/'3.3.1.1'!T$76*100</f>
        <v>1.58401044528023</v>
      </c>
      <c r="U37" s="355" t="n">
        <v>32</v>
      </c>
    </row>
    <row r="38" s="50" customFormat="true" ht="12.75" hidden="false" customHeight="true" outlineLevel="0" collapsed="false">
      <c r="A38" s="310" t="n">
        <v>33</v>
      </c>
      <c r="B38" s="51" t="n">
        <v>30</v>
      </c>
      <c r="C38" s="315" t="s">
        <v>463</v>
      </c>
      <c r="D38" s="348" t="n">
        <f aca="false">'3.3.1.1'!D38/'3.3.1.1'!D$76*100</f>
        <v>0.226628298295463</v>
      </c>
      <c r="E38" s="348" t="n">
        <f aca="false">'3.3.1.1'!E38/'3.3.1.1'!E$76*100</f>
        <v>0.221224365970694</v>
      </c>
      <c r="F38" s="348" t="n">
        <f aca="false">'3.3.1.1'!F38/'3.3.1.1'!F$76*100</f>
        <v>0.216092621944811</v>
      </c>
      <c r="G38" s="348" t="n">
        <f aca="false">'3.3.1.1'!G38/'3.3.1.1'!G$76*100</f>
        <v>0.20908773815831</v>
      </c>
      <c r="H38" s="348" t="n">
        <f aca="false">'3.3.1.1'!H38/'3.3.1.1'!H$76*100</f>
        <v>0.213581761387743</v>
      </c>
      <c r="I38" s="348" t="n">
        <f aca="false">'3.3.1.1'!I38/'3.3.1.1'!I$76*100</f>
        <v>0.213212577153764</v>
      </c>
      <c r="J38" s="348" t="n">
        <f aca="false">'3.3.1.1'!J38/'3.3.1.1'!J$76*100</f>
        <v>0.2167075223154</v>
      </c>
      <c r="K38" s="348" t="n">
        <f aca="false">'3.3.1.1'!K38/'3.3.1.1'!K$76*100</f>
        <v>0.222187879275686</v>
      </c>
      <c r="L38" s="348" t="n">
        <f aca="false">'3.3.1.1'!L38/'3.3.1.1'!L$76*100</f>
        <v>0.231413857672178</v>
      </c>
      <c r="M38" s="348" t="n">
        <f aca="false">'3.3.1.1'!M38/'3.3.1.1'!M$76*100</f>
        <v>0.233422465293725</v>
      </c>
      <c r="N38" s="348" t="n">
        <f aca="false">'3.3.1.1'!N38/'3.3.1.1'!N$76*100</f>
        <v>0.232427468353791</v>
      </c>
      <c r="O38" s="348" t="n">
        <f aca="false">'3.3.1.1'!O38/'3.3.1.1'!O$76*100</f>
        <v>0.233811187038922</v>
      </c>
      <c r="P38" s="348" t="n">
        <f aca="false">'3.3.1.1'!P38/'3.3.1.1'!P$76*100</f>
        <v>0.225737987368328</v>
      </c>
      <c r="Q38" s="348" t="n">
        <f aca="false">'3.3.1.1'!Q38/'3.3.1.1'!Q$76*100</f>
        <v>0.205210878578785</v>
      </c>
      <c r="R38" s="348" t="n">
        <f aca="false">'3.3.1.1'!R38/'3.3.1.1'!R$76*100</f>
        <v>0.194434685101147</v>
      </c>
      <c r="S38" s="348" t="n">
        <f aca="false">'3.3.1.1'!S38/'3.3.1.1'!S$76*100</f>
        <v>0.213819844458636</v>
      </c>
      <c r="T38" s="348" t="n">
        <f aca="false">'3.3.1.1'!T38/'3.3.1.1'!T$76*100</f>
        <v>0.201549446886732</v>
      </c>
      <c r="U38" s="355" t="n">
        <v>33</v>
      </c>
    </row>
    <row r="39" s="52" customFormat="true" ht="12.75" hidden="false" customHeight="true" outlineLevel="0" collapsed="false">
      <c r="A39" s="310" t="n">
        <v>34</v>
      </c>
      <c r="B39" s="51" t="s">
        <v>464</v>
      </c>
      <c r="C39" s="315" t="s">
        <v>465</v>
      </c>
      <c r="D39" s="348" t="n">
        <f aca="false">'3.3.1.1'!D39/'3.3.1.1'!D$76*100</f>
        <v>0.281063710278996</v>
      </c>
      <c r="E39" s="348" t="n">
        <f aca="false">'3.3.1.1'!E39/'3.3.1.1'!E$76*100</f>
        <v>0.269485899943849</v>
      </c>
      <c r="F39" s="348" t="n">
        <f aca="false">'3.3.1.1'!F39/'3.3.1.1'!F$76*100</f>
        <v>0.274892739979713</v>
      </c>
      <c r="G39" s="348" t="n">
        <f aca="false">'3.3.1.1'!G39/'3.3.1.1'!G$76*100</f>
        <v>0.273254268999979</v>
      </c>
      <c r="H39" s="348" t="n">
        <f aca="false">'3.3.1.1'!H39/'3.3.1.1'!H$76*100</f>
        <v>0.273561256186568</v>
      </c>
      <c r="I39" s="348" t="n">
        <f aca="false">'3.3.1.1'!I39/'3.3.1.1'!I$76*100</f>
        <v>0.279731314000161</v>
      </c>
      <c r="J39" s="348" t="n">
        <f aca="false">'3.3.1.1'!J39/'3.3.1.1'!J$76*100</f>
        <v>0.311478134084713</v>
      </c>
      <c r="K39" s="348" t="n">
        <f aca="false">'3.3.1.1'!K39/'3.3.1.1'!K$76*100</f>
        <v>0.289590820916917</v>
      </c>
      <c r="L39" s="348" t="n">
        <f aca="false">'3.3.1.1'!L39/'3.3.1.1'!L$76*100</f>
        <v>0.307751832012103</v>
      </c>
      <c r="M39" s="348" t="n">
        <f aca="false">'3.3.1.1'!M39/'3.3.1.1'!M$76*100</f>
        <v>0.302680846703063</v>
      </c>
      <c r="N39" s="348" t="n">
        <f aca="false">'3.3.1.1'!N39/'3.3.1.1'!N$76*100</f>
        <v>0.287027184304203</v>
      </c>
      <c r="O39" s="348" t="n">
        <f aca="false">'3.3.1.1'!O39/'3.3.1.1'!O$76*100</f>
        <v>0.315550808428147</v>
      </c>
      <c r="P39" s="348" t="n">
        <f aca="false">'3.3.1.1'!P39/'3.3.1.1'!P$76*100</f>
        <v>0.324712717350261</v>
      </c>
      <c r="Q39" s="348" t="n">
        <f aca="false">'3.3.1.1'!Q39/'3.3.1.1'!Q$76*100</f>
        <v>0.312062289717854</v>
      </c>
      <c r="R39" s="348" t="n">
        <f aca="false">'3.3.1.1'!R39/'3.3.1.1'!R$76*100</f>
        <v>0.321039090873823</v>
      </c>
      <c r="S39" s="348" t="n">
        <f aca="false">'3.3.1.1'!S39/'3.3.1.1'!S$76*100</f>
        <v>0.308837674177879</v>
      </c>
      <c r="T39" s="348" t="n">
        <f aca="false">'3.3.1.1'!T39/'3.3.1.1'!T$76*100</f>
        <v>0.318714506329602</v>
      </c>
      <c r="U39" s="355" t="n">
        <v>34</v>
      </c>
      <c r="V39" s="319"/>
      <c r="W39" s="319"/>
    </row>
    <row r="40" s="52" customFormat="true" ht="12.75" hidden="false" customHeight="true" outlineLevel="0" collapsed="false">
      <c r="A40" s="310" t="n">
        <v>35</v>
      </c>
      <c r="B40" s="51" t="n">
        <v>33</v>
      </c>
      <c r="C40" s="315" t="s">
        <v>466</v>
      </c>
      <c r="D40" s="348" t="n">
        <f aca="false">'3.3.1.1'!D40/'3.3.1.1'!D$76*100</f>
        <v>0.0433288489608859</v>
      </c>
      <c r="E40" s="348" t="n">
        <f aca="false">'3.3.1.1'!E40/'3.3.1.1'!E$76*100</f>
        <v>0.0409941003763864</v>
      </c>
      <c r="F40" s="348" t="n">
        <f aca="false">'3.3.1.1'!F40/'3.3.1.1'!F$76*100</f>
        <v>0.0406104151374256</v>
      </c>
      <c r="G40" s="348" t="n">
        <f aca="false">'3.3.1.1'!G40/'3.3.1.1'!G$76*100</f>
        <v>0.0446761528226033</v>
      </c>
      <c r="H40" s="348" t="n">
        <f aca="false">'3.3.1.1'!H40/'3.3.1.1'!H$76*100</f>
        <v>0.044271044582522</v>
      </c>
      <c r="I40" s="348" t="n">
        <f aca="false">'3.3.1.1'!I40/'3.3.1.1'!I$76*100</f>
        <v>0.0449576849025391</v>
      </c>
      <c r="J40" s="348" t="n">
        <f aca="false">'3.3.1.1'!J40/'3.3.1.1'!J$76*100</f>
        <v>0.139439852106197</v>
      </c>
      <c r="K40" s="348" t="n">
        <f aca="false">'3.3.1.1'!K40/'3.3.1.1'!K$76*100</f>
        <v>0.187033234029358</v>
      </c>
      <c r="L40" s="348" t="n">
        <f aca="false">'3.3.1.1'!L40/'3.3.1.1'!L$76*100</f>
        <v>0.178340639244644</v>
      </c>
      <c r="M40" s="348" t="n">
        <f aca="false">'3.3.1.1'!M40/'3.3.1.1'!M$76*100</f>
        <v>0.176194714829947</v>
      </c>
      <c r="N40" s="348" t="n">
        <f aca="false">'3.3.1.1'!N40/'3.3.1.1'!N$76*100</f>
        <v>0.17212576085937</v>
      </c>
      <c r="O40" s="348" t="n">
        <f aca="false">'3.3.1.1'!O40/'3.3.1.1'!O$76*100</f>
        <v>0.179850484941209</v>
      </c>
      <c r="P40" s="348" t="n">
        <f aca="false">'3.3.1.1'!P40/'3.3.1.1'!P$76*100</f>
        <v>0.189155757847416</v>
      </c>
      <c r="Q40" s="348" t="n">
        <f aca="false">'3.3.1.1'!Q40/'3.3.1.1'!Q$76*100</f>
        <v>0.1997383372203</v>
      </c>
      <c r="R40" s="348" t="n">
        <f aca="false">'3.3.1.1'!R40/'3.3.1.1'!R$76*100</f>
        <v>0.212952363353368</v>
      </c>
      <c r="S40" s="348" t="n">
        <f aca="false">'3.3.1.1'!S40/'3.3.1.1'!S$76*100</f>
        <v>0.164472144643356</v>
      </c>
      <c r="T40" s="348" t="n">
        <f aca="false">'3.3.1.1'!T40/'3.3.1.1'!T$76*100</f>
        <v>0.151822477054509</v>
      </c>
      <c r="U40" s="355" t="n">
        <v>35</v>
      </c>
    </row>
    <row r="41" s="52" customFormat="true" ht="12.75" hidden="false" customHeight="true" outlineLevel="0" collapsed="false">
      <c r="A41" s="310" t="n">
        <v>36</v>
      </c>
      <c r="B41" s="51" t="s">
        <v>467</v>
      </c>
      <c r="C41" s="311" t="s">
        <v>468</v>
      </c>
      <c r="D41" s="348" t="n">
        <f aca="false">'3.3.1.1'!D41/'3.3.1.1'!D$76*100</f>
        <v>0.158875269023129</v>
      </c>
      <c r="E41" s="348" t="n">
        <f aca="false">'3.3.1.1'!E41/'3.3.1.1'!E$76*100</f>
        <v>0.178964835359517</v>
      </c>
      <c r="F41" s="348" t="n">
        <f aca="false">'3.3.1.1'!F41/'3.3.1.1'!F$76*100</f>
        <v>0.170287159267749</v>
      </c>
      <c r="G41" s="348" t="n">
        <f aca="false">'3.3.1.1'!G41/'3.3.1.1'!G$76*100</f>
        <v>0.171203505781297</v>
      </c>
      <c r="H41" s="348" t="n">
        <f aca="false">'3.3.1.1'!H41/'3.3.1.1'!H$76*100</f>
        <v>0.165243420540383</v>
      </c>
      <c r="I41" s="348" t="n">
        <f aca="false">'3.3.1.1'!I41/'3.3.1.1'!I$76*100</f>
        <v>0.167664611085928</v>
      </c>
      <c r="J41" s="348" t="n">
        <f aca="false">'3.3.1.1'!J41/'3.3.1.1'!J$76*100</f>
        <v>0.168530213960812</v>
      </c>
      <c r="K41" s="348" t="n">
        <f aca="false">'3.3.1.1'!K41/'3.3.1.1'!K$76*100</f>
        <v>0.171372846619004</v>
      </c>
      <c r="L41" s="348" t="n">
        <f aca="false">'3.3.1.1'!L41/'3.3.1.1'!L$76*100</f>
        <v>0.275791383264598</v>
      </c>
      <c r="M41" s="348" t="n">
        <f aca="false">'3.3.1.1'!M41/'3.3.1.1'!M$76*100</f>
        <v>0.264384429406439</v>
      </c>
      <c r="N41" s="348" t="n">
        <f aca="false">'3.3.1.1'!N41/'3.3.1.1'!N$76*100</f>
        <v>0.632125025124873</v>
      </c>
      <c r="O41" s="348" t="n">
        <f aca="false">'3.3.1.1'!O41/'3.3.1.1'!O$76*100</f>
        <v>0.566289661130868</v>
      </c>
      <c r="P41" s="348" t="n">
        <f aca="false">'3.3.1.1'!P41/'3.3.1.1'!P$76*100</f>
        <v>0.508435611086322</v>
      </c>
      <c r="Q41" s="348" t="n">
        <f aca="false">'3.3.1.1'!Q41/'3.3.1.1'!Q$76*100</f>
        <v>0.493720409300864</v>
      </c>
      <c r="R41" s="348" t="n">
        <f aca="false">'3.3.1.1'!R41/'3.3.1.1'!R$76*100</f>
        <v>0.346574204554047</v>
      </c>
      <c r="S41" s="348" t="n">
        <f aca="false">'3.3.1.1'!S41/'3.3.1.1'!S$76*100</f>
        <v>0.496082965090834</v>
      </c>
      <c r="T41" s="348" t="n">
        <f aca="false">'3.3.1.1'!T41/'3.3.1.1'!T$76*100</f>
        <v>0.501405477178317</v>
      </c>
      <c r="U41" s="355" t="n">
        <v>36</v>
      </c>
    </row>
    <row r="42" s="52" customFormat="true" ht="12.75" hidden="false" customHeight="true" outlineLevel="0" collapsed="false">
      <c r="A42" s="310" t="n">
        <v>37</v>
      </c>
      <c r="B42" s="51" t="s">
        <v>469</v>
      </c>
      <c r="C42" s="315" t="s">
        <v>470</v>
      </c>
      <c r="D42" s="348" t="n">
        <f aca="false">'3.3.1.1'!D42/'3.3.1.1'!D$76*100</f>
        <v>0.0326085779177409</v>
      </c>
      <c r="E42" s="348" t="n">
        <f aca="false">'3.3.1.1'!E42/'3.3.1.1'!E$76*100</f>
        <v>0.0322570010093754</v>
      </c>
      <c r="F42" s="348" t="n">
        <f aca="false">'3.3.1.1'!F42/'3.3.1.1'!F$76*100</f>
        <v>0.0319619689796285</v>
      </c>
      <c r="G42" s="348" t="n">
        <f aca="false">'3.3.1.1'!G42/'3.3.1.1'!G$76*100</f>
        <v>0.0325035833006127</v>
      </c>
      <c r="H42" s="348" t="n">
        <f aca="false">'3.3.1.1'!H42/'3.3.1.1'!H$76*100</f>
        <v>0.0298533652972367</v>
      </c>
      <c r="I42" s="348" t="n">
        <f aca="false">'3.3.1.1'!I42/'3.3.1.1'!I$76*100</f>
        <v>0.0276062346353639</v>
      </c>
      <c r="J42" s="348" t="n">
        <f aca="false">'3.3.1.1'!J42/'3.3.1.1'!J$76*100</f>
        <v>0.0256041813168907</v>
      </c>
      <c r="K42" s="348" t="n">
        <f aca="false">'3.3.1.1'!K42/'3.3.1.1'!K$76*100</f>
        <v>0.028473135004583</v>
      </c>
      <c r="L42" s="348" t="n">
        <f aca="false">'3.3.1.1'!L42/'3.3.1.1'!L$76*100</f>
        <v>0.127229036969547</v>
      </c>
      <c r="M42" s="348" t="n">
        <f aca="false">'3.3.1.1'!M42/'3.3.1.1'!M$76*100</f>
        <v>0.119422269923522</v>
      </c>
      <c r="N42" s="348" t="n">
        <f aca="false">'3.3.1.1'!N42/'3.3.1.1'!N$76*100</f>
        <v>0.124779957769312</v>
      </c>
      <c r="O42" s="348" t="n">
        <f aca="false">'3.3.1.1'!O42/'3.3.1.1'!O$76*100</f>
        <v>0.122610613922817</v>
      </c>
      <c r="P42" s="348" t="n">
        <f aca="false">'3.3.1.1'!P42/'3.3.1.1'!P$76*100</f>
        <v>0.12709510216387</v>
      </c>
      <c r="Q42" s="348" t="n">
        <f aca="false">'3.3.1.1'!Q42/'3.3.1.1'!Q$76*100</f>
        <v>0.137533482150728</v>
      </c>
      <c r="R42" s="348" t="n">
        <f aca="false">'3.3.1.1'!R42/'3.3.1.1'!R$76*100</f>
        <v>0.0265348463321231</v>
      </c>
      <c r="S42" s="348" t="n">
        <f aca="false">'3.3.1.1'!S42/'3.3.1.1'!S$76*100</f>
        <v>0.161410974610873</v>
      </c>
      <c r="T42" s="348" t="n">
        <f aca="false">'3.3.1.1'!T42/'3.3.1.1'!T$76*100</f>
        <v>0.139588424014213</v>
      </c>
      <c r="U42" s="355" t="n">
        <v>37</v>
      </c>
    </row>
    <row r="43" s="52" customFormat="true" ht="12.75" hidden="false" customHeight="true" outlineLevel="0" collapsed="false">
      <c r="A43" s="310" t="n">
        <v>38</v>
      </c>
      <c r="B43" s="51" t="s">
        <v>471</v>
      </c>
      <c r="C43" s="315" t="s">
        <v>472</v>
      </c>
      <c r="D43" s="348" t="n">
        <f aca="false">'3.3.1.1'!D43/'3.3.1.1'!D$76*100</f>
        <v>0.126266691105388</v>
      </c>
      <c r="E43" s="348" t="n">
        <f aca="false">'3.3.1.1'!E43/'3.3.1.1'!E$76*100</f>
        <v>0.146707834350141</v>
      </c>
      <c r="F43" s="348" t="n">
        <f aca="false">'3.3.1.1'!F43/'3.3.1.1'!F$76*100</f>
        <v>0.138325190288121</v>
      </c>
      <c r="G43" s="348" t="n">
        <f aca="false">'3.3.1.1'!G43/'3.3.1.1'!G$76*100</f>
        <v>0.138699922480684</v>
      </c>
      <c r="H43" s="348" t="n">
        <f aca="false">'3.3.1.1'!H43/'3.3.1.1'!H$76*100</f>
        <v>0.135390055243146</v>
      </c>
      <c r="I43" s="348" t="n">
        <f aca="false">'3.3.1.1'!I43/'3.3.1.1'!I$76*100</f>
        <v>0.140058376450564</v>
      </c>
      <c r="J43" s="348" t="n">
        <f aca="false">'3.3.1.1'!J43/'3.3.1.1'!J$76*100</f>
        <v>0.142926032643921</v>
      </c>
      <c r="K43" s="348" t="n">
        <f aca="false">'3.3.1.1'!K43/'3.3.1.1'!K$76*100</f>
        <v>0.142899711614421</v>
      </c>
      <c r="L43" s="348" t="n">
        <f aca="false">'3.3.1.1'!L43/'3.3.1.1'!L$76*100</f>
        <v>0.148562346295052</v>
      </c>
      <c r="M43" s="348" t="n">
        <f aca="false">'3.3.1.1'!M43/'3.3.1.1'!M$76*100</f>
        <v>0.144962159482917</v>
      </c>
      <c r="N43" s="348" t="n">
        <f aca="false">'3.3.1.1'!N43/'3.3.1.1'!N$76*100</f>
        <v>0.50734506735556</v>
      </c>
      <c r="O43" s="348" t="n">
        <f aca="false">'3.3.1.1'!O43/'3.3.1.1'!O$76*100</f>
        <v>0.443679047208051</v>
      </c>
      <c r="P43" s="348" t="n">
        <f aca="false">'3.3.1.1'!P43/'3.3.1.1'!P$76*100</f>
        <v>0.381340508922452</v>
      </c>
      <c r="Q43" s="348" t="n">
        <f aca="false">'3.3.1.1'!Q43/'3.3.1.1'!Q$76*100</f>
        <v>0.356186927150136</v>
      </c>
      <c r="R43" s="348" t="n">
        <f aca="false">'3.3.1.1'!R43/'3.3.1.1'!R$76*100</f>
        <v>0.320039358221924</v>
      </c>
      <c r="S43" s="348" t="n">
        <f aca="false">'3.3.1.1'!S43/'3.3.1.1'!S$76*100</f>
        <v>0.334671990479961</v>
      </c>
      <c r="T43" s="348" t="n">
        <f aca="false">'3.3.1.1'!T43/'3.3.1.1'!T$76*100</f>
        <v>0.361817053164104</v>
      </c>
      <c r="U43" s="355" t="n">
        <v>38</v>
      </c>
    </row>
    <row r="44" s="283" customFormat="true" ht="12.75" hidden="false" customHeight="true" outlineLevel="0" collapsed="false">
      <c r="A44" s="310" t="n">
        <v>39</v>
      </c>
      <c r="B44" s="51" t="s">
        <v>473</v>
      </c>
      <c r="C44" s="311" t="s">
        <v>474</v>
      </c>
      <c r="D44" s="348" t="n">
        <f aca="false">'3.3.1.1'!D44/'3.3.1.1'!D$76*100</f>
        <v>1.08065070845445</v>
      </c>
      <c r="E44" s="348" t="n">
        <f aca="false">'3.3.1.1'!E44/'3.3.1.1'!E$76*100</f>
        <v>1.06463192001315</v>
      </c>
      <c r="F44" s="348" t="n">
        <f aca="false">'3.3.1.1'!F44/'3.3.1.1'!F$76*100</f>
        <v>1.07438888873517</v>
      </c>
      <c r="G44" s="348" t="n">
        <f aca="false">'3.3.1.1'!G44/'3.3.1.1'!G$76*100</f>
        <v>1.09305738292687</v>
      </c>
      <c r="H44" s="348" t="n">
        <f aca="false">'3.3.1.1'!H44/'3.3.1.1'!H$76*100</f>
        <v>1.10727665861077</v>
      </c>
      <c r="I44" s="348" t="n">
        <f aca="false">'3.3.1.1'!I44/'3.3.1.1'!I$76*100</f>
        <v>1.13576032403159</v>
      </c>
      <c r="J44" s="348" t="n">
        <f aca="false">'3.3.1.1'!J44/'3.3.1.1'!J$76*100</f>
        <v>1.11113932000337</v>
      </c>
      <c r="K44" s="348" t="n">
        <f aca="false">'3.3.1.1'!K44/'3.3.1.1'!K$76*100</f>
        <v>1.07845316833142</v>
      </c>
      <c r="L44" s="348" t="n">
        <f aca="false">'3.3.1.1'!L44/'3.3.1.1'!L$76*100</f>
        <v>0.911960871167285</v>
      </c>
      <c r="M44" s="348" t="n">
        <f aca="false">'3.3.1.1'!M44/'3.3.1.1'!M$76*100</f>
        <v>0.91452371600417</v>
      </c>
      <c r="N44" s="348" t="n">
        <f aca="false">'3.3.1.1'!N44/'3.3.1.1'!N$76*100</f>
        <v>0.905017320140591</v>
      </c>
      <c r="O44" s="348" t="n">
        <f aca="false">'3.3.1.1'!O44/'3.3.1.1'!O$76*100</f>
        <v>0.990130910231818</v>
      </c>
      <c r="P44" s="348" t="n">
        <f aca="false">'3.3.1.1'!P44/'3.3.1.1'!P$76*100</f>
        <v>1.01616881992473</v>
      </c>
      <c r="Q44" s="348" t="n">
        <f aca="false">'3.3.1.1'!Q44/'3.3.1.1'!Q$76*100</f>
        <v>0.992698889186599</v>
      </c>
      <c r="R44" s="348" t="n">
        <f aca="false">'3.3.1.1'!R44/'3.3.1.1'!R$76*100</f>
        <v>1.13097565498684</v>
      </c>
      <c r="S44" s="348" t="n">
        <f aca="false">'3.3.1.1'!S44/'3.3.1.1'!S$76*100</f>
        <v>0.97748727650965</v>
      </c>
      <c r="T44" s="348" t="n">
        <f aca="false">'3.3.1.1'!T44/'3.3.1.1'!T$76*100</f>
        <v>1.01534179757571</v>
      </c>
      <c r="U44" s="355" t="n">
        <v>39</v>
      </c>
    </row>
    <row r="45" s="52" customFormat="true" ht="12.75" hidden="false" customHeight="true" outlineLevel="0" collapsed="false">
      <c r="A45" s="310" t="n">
        <v>40</v>
      </c>
      <c r="B45" s="51" t="n">
        <v>36</v>
      </c>
      <c r="C45" s="315" t="s">
        <v>475</v>
      </c>
      <c r="D45" s="348" t="n">
        <f aca="false">'3.3.1.1'!D45/'3.3.1.1'!D$76*100</f>
        <v>0.408650183194699</v>
      </c>
      <c r="E45" s="348" t="n">
        <f aca="false">'3.3.1.1'!E45/'3.3.1.1'!E$76*100</f>
        <v>0.394525294407937</v>
      </c>
      <c r="F45" s="348" t="n">
        <f aca="false">'3.3.1.1'!F45/'3.3.1.1'!F$76*100</f>
        <v>0.39542409432553</v>
      </c>
      <c r="G45" s="348" t="n">
        <f aca="false">'3.3.1.1'!G45/'3.3.1.1'!G$76*100</f>
        <v>0.390816527035708</v>
      </c>
      <c r="H45" s="348" t="n">
        <f aca="false">'3.3.1.1'!H45/'3.3.1.1'!H$76*100</f>
        <v>0.387505046311885</v>
      </c>
      <c r="I45" s="348" t="n">
        <f aca="false">'3.3.1.1'!I45/'3.3.1.1'!I$76*100</f>
        <v>0.408933893795543</v>
      </c>
      <c r="J45" s="348" t="n">
        <f aca="false">'3.3.1.1'!J45/'3.3.1.1'!J$76*100</f>
        <v>0.379164824877342</v>
      </c>
      <c r="K45" s="348" t="n">
        <f aca="false">'3.3.1.1'!K45/'3.3.1.1'!K$76*100</f>
        <v>0.385425681714829</v>
      </c>
      <c r="L45" s="348" t="n">
        <f aca="false">'3.3.1.1'!L45/'3.3.1.1'!L$76*100</f>
        <v>0.364796560341649</v>
      </c>
      <c r="M45" s="348" t="n">
        <f aca="false">'3.3.1.1'!M45/'3.3.1.1'!M$76*100</f>
        <v>0.355697824303673</v>
      </c>
      <c r="N45" s="348" t="n">
        <f aca="false">'3.3.1.1'!N45/'3.3.1.1'!N$76*100</f>
        <v>0.34062332431753</v>
      </c>
      <c r="O45" s="348" t="n">
        <f aca="false">'3.3.1.1'!O45/'3.3.1.1'!O$76*100</f>
        <v>0.353796358828164</v>
      </c>
      <c r="P45" s="348" t="n">
        <f aca="false">'3.3.1.1'!P45/'3.3.1.1'!P$76*100</f>
        <v>0.359013623823989</v>
      </c>
      <c r="Q45" s="348" t="n">
        <f aca="false">'3.3.1.1'!Q45/'3.3.1.1'!Q$76*100</f>
        <v>0.36350691809455</v>
      </c>
      <c r="R45" s="348" t="n">
        <f aca="false">'3.3.1.1'!R45/'3.3.1.1'!R$76*100</f>
        <v>0.405661162267205</v>
      </c>
      <c r="S45" s="348" t="n">
        <f aca="false">'3.3.1.1'!S45/'3.3.1.1'!S$76*100</f>
        <v>0.396662358400383</v>
      </c>
      <c r="T45" s="348" t="n">
        <f aca="false">'3.3.1.1'!T45/'3.3.1.1'!T$76*100</f>
        <v>0.417788469213247</v>
      </c>
      <c r="U45" s="355" t="n">
        <v>40</v>
      </c>
    </row>
    <row r="46" s="50" customFormat="true" ht="12.75" hidden="false" customHeight="true" outlineLevel="0" collapsed="false">
      <c r="A46" s="310" t="n">
        <v>41</v>
      </c>
      <c r="B46" s="51" t="s">
        <v>476</v>
      </c>
      <c r="C46" s="315" t="s">
        <v>477</v>
      </c>
      <c r="D46" s="348" t="n">
        <f aca="false">'3.3.1.1'!D46/'3.3.1.1'!D$76*100</f>
        <v>0.672000525259747</v>
      </c>
      <c r="E46" s="348" t="n">
        <f aca="false">'3.3.1.1'!E46/'3.3.1.1'!E$76*100</f>
        <v>0.670106625605209</v>
      </c>
      <c r="F46" s="348" t="n">
        <f aca="false">'3.3.1.1'!F46/'3.3.1.1'!F$76*100</f>
        <v>0.678964794409636</v>
      </c>
      <c r="G46" s="348" t="n">
        <f aca="false">'3.3.1.1'!G46/'3.3.1.1'!G$76*100</f>
        <v>0.702240855891166</v>
      </c>
      <c r="H46" s="348" t="n">
        <f aca="false">'3.3.1.1'!H46/'3.3.1.1'!H$76*100</f>
        <v>0.719771612298885</v>
      </c>
      <c r="I46" s="348" t="n">
        <f aca="false">'3.3.1.1'!I46/'3.3.1.1'!I$76*100</f>
        <v>0.726826430236052</v>
      </c>
      <c r="J46" s="348" t="n">
        <f aca="false">'3.3.1.1'!J46/'3.3.1.1'!J$76*100</f>
        <v>0.731974495126029</v>
      </c>
      <c r="K46" s="348" t="n">
        <f aca="false">'3.3.1.1'!K46/'3.3.1.1'!K$76*100</f>
        <v>0.69302748661659</v>
      </c>
      <c r="L46" s="348" t="n">
        <f aca="false">'3.3.1.1'!L46/'3.3.1.1'!L$76*100</f>
        <v>0.547164310825636</v>
      </c>
      <c r="M46" s="348" t="n">
        <f aca="false">'3.3.1.1'!M46/'3.3.1.1'!M$76*100</f>
        <v>0.558825891700497</v>
      </c>
      <c r="N46" s="348" t="n">
        <f aca="false">'3.3.1.1'!N46/'3.3.1.1'!N$76*100</f>
        <v>0.564393995823061</v>
      </c>
      <c r="O46" s="348" t="n">
        <f aca="false">'3.3.1.1'!O46/'3.3.1.1'!O$76*100</f>
        <v>0.636334551403654</v>
      </c>
      <c r="P46" s="348" t="n">
        <f aca="false">'3.3.1.1'!P46/'3.3.1.1'!P$76*100</f>
        <v>0.657155196100743</v>
      </c>
      <c r="Q46" s="348" t="n">
        <f aca="false">'3.3.1.1'!Q46/'3.3.1.1'!Q$76*100</f>
        <v>0.629191971092049</v>
      </c>
      <c r="R46" s="348" t="n">
        <f aca="false">'3.3.1.1'!R46/'3.3.1.1'!R$76*100</f>
        <v>0.725314492719639</v>
      </c>
      <c r="S46" s="348" t="n">
        <f aca="false">'3.3.1.1'!S46/'3.3.1.1'!S$76*100</f>
        <v>0.580824918109267</v>
      </c>
      <c r="T46" s="348" t="n">
        <f aca="false">'3.3.1.1'!T46/'3.3.1.1'!T$76*100</f>
        <v>0.597553328362463</v>
      </c>
      <c r="U46" s="355" t="n">
        <v>41</v>
      </c>
    </row>
    <row r="47" s="50" customFormat="true" ht="12.75" hidden="false" customHeight="true" outlineLevel="0" collapsed="false">
      <c r="A47" s="310" t="n">
        <v>42</v>
      </c>
      <c r="B47" s="51" t="n">
        <v>37</v>
      </c>
      <c r="C47" s="317" t="s">
        <v>478</v>
      </c>
      <c r="D47" s="348" t="n">
        <f aca="false">'3.3.1.1'!D47/'3.3.1.1'!D$76*100</f>
        <v>0.105559742411244</v>
      </c>
      <c r="E47" s="348" t="n">
        <f aca="false">'3.3.1.1'!E47/'3.3.1.1'!E$76*100</f>
        <v>0.11193059585828</v>
      </c>
      <c r="F47" s="348" t="n">
        <f aca="false">'3.3.1.1'!F47/'3.3.1.1'!F$76*100</f>
        <v>0.109855495688165</v>
      </c>
      <c r="G47" s="348" t="n">
        <f aca="false">'3.3.1.1'!G47/'3.3.1.1'!G$76*100</f>
        <v>0.114781952031367</v>
      </c>
      <c r="H47" s="348" t="n">
        <f aca="false">'3.3.1.1'!H47/'3.3.1.1'!H$76*100</f>
        <v>0.119124148713419</v>
      </c>
      <c r="I47" s="348" t="n">
        <f aca="false">'3.3.1.1'!I47/'3.3.1.1'!I$76*100</f>
        <v>0.121278154487502</v>
      </c>
      <c r="J47" s="348" t="n">
        <f aca="false">'3.3.1.1'!J47/'3.3.1.1'!J$76*100</f>
        <v>0.130500643839418</v>
      </c>
      <c r="K47" s="348" t="n">
        <f aca="false">'3.3.1.1'!K47/'3.3.1.1'!K$76*100</f>
        <v>0.105363061026561</v>
      </c>
      <c r="L47" s="348" t="n">
        <f aca="false">'3.3.1.1'!L47/'3.3.1.1'!L$76*100</f>
        <v>0.0978286339834548</v>
      </c>
      <c r="M47" s="348" t="n">
        <f aca="false">'3.3.1.1'!M47/'3.3.1.1'!M$76*100</f>
        <v>0.0967175702292124</v>
      </c>
      <c r="N47" s="348" t="n">
        <f aca="false">'3.3.1.1'!N47/'3.3.1.1'!N$76*100</f>
        <v>0.0970898156324064</v>
      </c>
      <c r="O47" s="348" t="n">
        <f aca="false">'3.3.1.1'!O47/'3.3.1.1'!O$76*100</f>
        <v>0.104883228706999</v>
      </c>
      <c r="P47" s="348" t="n">
        <f aca="false">'3.3.1.1'!P47/'3.3.1.1'!P$76*100</f>
        <v>0.108324132024297</v>
      </c>
      <c r="Q47" s="348" t="n">
        <f aca="false">'3.3.1.1'!Q47/'3.3.1.1'!Q$76*100</f>
        <v>0.110065739519471</v>
      </c>
      <c r="R47" s="348" t="n">
        <f aca="false">'3.3.1.1'!R47/'3.3.1.1'!R$76*100</f>
        <v>0.113315601169224</v>
      </c>
      <c r="S47" s="348" t="n">
        <f aca="false">'3.3.1.1'!S47/'3.3.1.1'!S$76*100</f>
        <v>0.107696158295166</v>
      </c>
      <c r="T47" s="348" t="n">
        <f aca="false">'3.3.1.1'!T47/'3.3.1.1'!T$76*100</f>
        <v>0.114771831839139</v>
      </c>
      <c r="U47" s="355" t="n">
        <v>42</v>
      </c>
    </row>
    <row r="48" s="50" customFormat="true" ht="12.75" hidden="false" customHeight="true" outlineLevel="0" collapsed="false">
      <c r="A48" s="310" t="n">
        <v>43</v>
      </c>
      <c r="B48" s="51" t="s">
        <v>479</v>
      </c>
      <c r="C48" s="317" t="s">
        <v>480</v>
      </c>
      <c r="D48" s="348" t="n">
        <f aca="false">'3.3.1.1'!D48/'3.3.1.1'!D$76*100</f>
        <v>0.566440782848504</v>
      </c>
      <c r="E48" s="348" t="n">
        <f aca="false">'3.3.1.1'!E48/'3.3.1.1'!E$76*100</f>
        <v>0.55817602974693</v>
      </c>
      <c r="F48" s="348" t="n">
        <f aca="false">'3.3.1.1'!F48/'3.3.1.1'!F$76*100</f>
        <v>0.569109298721471</v>
      </c>
      <c r="G48" s="348" t="n">
        <f aca="false">'3.3.1.1'!G48/'3.3.1.1'!G$76*100</f>
        <v>0.587458903859799</v>
      </c>
      <c r="H48" s="348" t="n">
        <f aca="false">'3.3.1.1'!H48/'3.3.1.1'!H$76*100</f>
        <v>0.600647463585466</v>
      </c>
      <c r="I48" s="348" t="n">
        <f aca="false">'3.3.1.1'!I48/'3.3.1.1'!I$76*100</f>
        <v>0.605548275748549</v>
      </c>
      <c r="J48" s="348" t="n">
        <f aca="false">'3.3.1.1'!J48/'3.3.1.1'!J$76*100</f>
        <v>0.601473851286611</v>
      </c>
      <c r="K48" s="348" t="n">
        <f aca="false">'3.3.1.1'!K48/'3.3.1.1'!K$76*100</f>
        <v>0.587664425590029</v>
      </c>
      <c r="L48" s="348" t="n">
        <f aca="false">'3.3.1.1'!L48/'3.3.1.1'!L$76*100</f>
        <v>0.449335676842181</v>
      </c>
      <c r="M48" s="348" t="n">
        <f aca="false">'3.3.1.1'!M48/'3.3.1.1'!M$76*100</f>
        <v>0.462108321471284</v>
      </c>
      <c r="N48" s="348" t="n">
        <f aca="false">'3.3.1.1'!N48/'3.3.1.1'!N$76*100</f>
        <v>0.467304180190655</v>
      </c>
      <c r="O48" s="348" t="n">
        <f aca="false">'3.3.1.1'!O48/'3.3.1.1'!O$76*100</f>
        <v>0.531451322696655</v>
      </c>
      <c r="P48" s="348" t="n">
        <f aca="false">'3.3.1.1'!P48/'3.3.1.1'!P$76*100</f>
        <v>0.548831064076446</v>
      </c>
      <c r="Q48" s="348" t="n">
        <f aca="false">'3.3.1.1'!Q48/'3.3.1.1'!Q$76*100</f>
        <v>0.519126231572577</v>
      </c>
      <c r="R48" s="348" t="n">
        <f aca="false">'3.3.1.1'!R48/'3.3.1.1'!R$76*100</f>
        <v>0.611998891550415</v>
      </c>
      <c r="S48" s="348" t="n">
        <f aca="false">'3.3.1.1'!S48/'3.3.1.1'!S$76*100</f>
        <v>0.473128759814101</v>
      </c>
      <c r="T48" s="348" t="n">
        <f aca="false">'3.3.1.1'!T48/'3.3.1.1'!T$76*100</f>
        <v>0.482781496523323</v>
      </c>
      <c r="U48" s="355" t="n">
        <v>43</v>
      </c>
    </row>
    <row r="49" s="50" customFormat="true" ht="12.75" hidden="false" customHeight="true" outlineLevel="0" collapsed="false">
      <c r="A49" s="310" t="n">
        <v>44</v>
      </c>
      <c r="B49" s="51" t="s">
        <v>481</v>
      </c>
      <c r="C49" s="311" t="s">
        <v>482</v>
      </c>
      <c r="D49" s="348" t="n">
        <f aca="false">'3.3.1.1'!D49/'3.3.1.1'!D$76*100</f>
        <v>2.41205000709716</v>
      </c>
      <c r="E49" s="348" t="n">
        <f aca="false">'3.3.1.1'!E49/'3.3.1.1'!E$76*100</f>
        <v>2.3854195487074</v>
      </c>
      <c r="F49" s="348" t="n">
        <f aca="false">'3.3.1.1'!F49/'3.3.1.1'!F$76*100</f>
        <v>2.34685372092683</v>
      </c>
      <c r="G49" s="348" t="n">
        <f aca="false">'3.3.1.1'!G49/'3.3.1.1'!G$76*100</f>
        <v>2.29380622914253</v>
      </c>
      <c r="H49" s="348" t="n">
        <f aca="false">'3.3.1.1'!H49/'3.3.1.1'!H$76*100</f>
        <v>2.36957367834807</v>
      </c>
      <c r="I49" s="348" t="n">
        <f aca="false">'3.3.1.1'!I49/'3.3.1.1'!I$76*100</f>
        <v>2.2186885308636</v>
      </c>
      <c r="J49" s="348" t="n">
        <f aca="false">'3.3.1.1'!J49/'3.3.1.1'!J$76*100</f>
        <v>2.10619043352273</v>
      </c>
      <c r="K49" s="348" t="n">
        <f aca="false">'3.3.1.1'!K49/'3.3.1.1'!K$76*100</f>
        <v>2.06779500130004</v>
      </c>
      <c r="L49" s="348" t="n">
        <f aca="false">'3.3.1.1'!L49/'3.3.1.1'!L$76*100</f>
        <v>1.91612453312338</v>
      </c>
      <c r="M49" s="348" t="n">
        <f aca="false">'3.3.1.1'!M49/'3.3.1.1'!M$76*100</f>
        <v>1.79261338370555</v>
      </c>
      <c r="N49" s="348" t="n">
        <f aca="false">'3.3.1.1'!N49/'3.3.1.1'!N$76*100</f>
        <v>1.77570542270552</v>
      </c>
      <c r="O49" s="348" t="n">
        <f aca="false">'3.3.1.1'!O49/'3.3.1.1'!O$76*100</f>
        <v>1.84083866392606</v>
      </c>
      <c r="P49" s="348" t="n">
        <f aca="false">'3.3.1.1'!P49/'3.3.1.1'!P$76*100</f>
        <v>1.76760436089297</v>
      </c>
      <c r="Q49" s="348" t="n">
        <f aca="false">'3.3.1.1'!Q49/'3.3.1.1'!Q$76*100</f>
        <v>1.76620126427966</v>
      </c>
      <c r="R49" s="348" t="n">
        <f aca="false">'3.3.1.1'!R49/'3.3.1.1'!R$76*100</f>
        <v>1.87115150867158</v>
      </c>
      <c r="S49" s="348" t="n">
        <f aca="false">'3.3.1.1'!S49/'3.3.1.1'!S$76*100</f>
        <v>1.79145165412913</v>
      </c>
      <c r="T49" s="348" t="n">
        <f aca="false">'3.3.1.1'!T49/'3.3.1.1'!T$76*100</f>
        <v>2.02234091337251</v>
      </c>
      <c r="U49" s="355" t="n">
        <v>44</v>
      </c>
    </row>
    <row r="50" s="50" customFormat="true" ht="12.75" hidden="false" customHeight="true" outlineLevel="0" collapsed="false">
      <c r="A50" s="310" t="n">
        <v>45</v>
      </c>
      <c r="B50" s="51" t="s">
        <v>483</v>
      </c>
      <c r="C50" s="315" t="s">
        <v>484</v>
      </c>
      <c r="D50" s="348" t="n">
        <f aca="false">'3.3.1.1'!D50/'3.3.1.1'!D$76*100</f>
        <v>1.74885201184091</v>
      </c>
      <c r="E50" s="348" t="n">
        <f aca="false">'3.3.1.1'!E50/'3.3.1.1'!E$76*100</f>
        <v>1.69172619249008</v>
      </c>
      <c r="F50" s="348" t="n">
        <f aca="false">'3.3.1.1'!F50/'3.3.1.1'!F$76*100</f>
        <v>1.67491093783698</v>
      </c>
      <c r="G50" s="348" t="n">
        <f aca="false">'3.3.1.1'!G50/'3.3.1.1'!G$76*100</f>
        <v>1.59903979762119</v>
      </c>
      <c r="H50" s="348" t="n">
        <f aca="false">'3.3.1.1'!H50/'3.3.1.1'!H$76*100</f>
        <v>1.6772223952466</v>
      </c>
      <c r="I50" s="348" t="n">
        <f aca="false">'3.3.1.1'!I50/'3.3.1.1'!I$76*100</f>
        <v>1.5566230167031</v>
      </c>
      <c r="J50" s="348" t="n">
        <f aca="false">'3.3.1.1'!J50/'3.3.1.1'!J$76*100</f>
        <v>1.44340047465297</v>
      </c>
      <c r="K50" s="348" t="n">
        <f aca="false">'3.3.1.1'!K50/'3.3.1.1'!K$76*100</f>
        <v>1.41644335101959</v>
      </c>
      <c r="L50" s="348" t="n">
        <f aca="false">'3.3.1.1'!L50/'3.3.1.1'!L$76*100</f>
        <v>1.30981153741241</v>
      </c>
      <c r="M50" s="348" t="n">
        <f aca="false">'3.3.1.1'!M50/'3.3.1.1'!M$76*100</f>
        <v>1.18502846711769</v>
      </c>
      <c r="N50" s="348" t="n">
        <f aca="false">'3.3.1.1'!N50/'3.3.1.1'!N$76*100</f>
        <v>1.18874951619311</v>
      </c>
      <c r="O50" s="348" t="n">
        <f aca="false">'3.3.1.1'!O50/'3.3.1.1'!O$76*100</f>
        <v>1.23762620036815</v>
      </c>
      <c r="P50" s="348" t="n">
        <f aca="false">'3.3.1.1'!P50/'3.3.1.1'!P$76*100</f>
        <v>1.1889331197025</v>
      </c>
      <c r="Q50" s="348" t="n">
        <f aca="false">'3.3.1.1'!Q50/'3.3.1.1'!Q$76*100</f>
        <v>1.18517125792876</v>
      </c>
      <c r="R50" s="348" t="n">
        <f aca="false">'3.3.1.1'!R50/'3.3.1.1'!R$76*100</f>
        <v>1.20106707169728</v>
      </c>
      <c r="S50" s="348" t="n">
        <f aca="false">'3.3.1.1'!S50/'3.3.1.1'!S$76*100</f>
        <v>1.12782088306739</v>
      </c>
      <c r="T50" s="348" t="n">
        <f aca="false">'3.3.1.1'!T50/'3.3.1.1'!T$76*100</f>
        <v>1.30934617658563</v>
      </c>
      <c r="U50" s="355" t="n">
        <v>45</v>
      </c>
    </row>
    <row r="51" s="50" customFormat="true" ht="12.75" hidden="false" customHeight="true" outlineLevel="0" collapsed="false">
      <c r="A51" s="310" t="n">
        <v>46</v>
      </c>
      <c r="B51" s="51" t="n">
        <v>43</v>
      </c>
      <c r="C51" s="315" t="s">
        <v>485</v>
      </c>
      <c r="D51" s="356" t="n">
        <f aca="false">IF(AND(ISNUMBER('3.3.1.1'!E51),('3.3.1.1'!$E51)&gt;0),'3.3.1.1'!E51/'3.3.1.1'!$E76*100,0)</f>
        <v>0.69369335621732</v>
      </c>
      <c r="E51" s="356" t="n">
        <f aca="false">IF(AND(ISNUMBER('3.3.1.1'!F51),('3.3.1.1'!$E51)&gt;0),'3.3.1.1'!F51/'3.3.1.1'!$E76*100,0)</f>
        <v>0.664237074273315</v>
      </c>
      <c r="F51" s="356" t="n">
        <f aca="false">IF(AND(ISNUMBER('3.3.1.1'!G51),('3.3.1.1'!$E51)&gt;0),'3.3.1.1'!G51/'3.3.1.1'!$E76*100,0)</f>
        <v>0.681722361304193</v>
      </c>
      <c r="G51" s="356" t="n">
        <f aca="false">IF(AND(ISNUMBER('3.3.1.1'!H51),('3.3.1.1'!$E51)&gt;0),'3.3.1.1'!H51/'3.3.1.1'!$E76*100,0)</f>
        <v>0.671466482635883</v>
      </c>
      <c r="H51" s="356" t="n">
        <f aca="false">IF(AND(ISNUMBER('3.3.1.1'!I51),('3.3.1.1'!$E51)&gt;0),'3.3.1.1'!I51/'3.3.1.1'!$E76*100,0)</f>
        <v>0.644517983997603</v>
      </c>
      <c r="I51" s="356" t="n">
        <f aca="false">IF(AND(ISNUMBER('3.3.1.1'!J51),('3.3.1.1'!$E51)&gt;0),'3.3.1.1'!J51/'3.3.1.1'!$E76*100,0)</f>
        <v>0.658771781841211</v>
      </c>
      <c r="J51" s="356" t="n">
        <f aca="false">IF(AND(ISNUMBER('3.3.1.1'!K51),('3.3.1.1'!$E51)&gt;0),'3.3.1.1'!K51/'3.3.1.1'!$E76*100,0)</f>
        <v>0.637094310887412</v>
      </c>
      <c r="K51" s="356" t="n">
        <f aca="false">IF(AND(ISNUMBER('3.3.1.1'!L51),('3.3.1.1'!$E51)&gt;0),'3.3.1.1'!L51/'3.3.1.1'!$E76*100,0)</f>
        <v>0.599856913466106</v>
      </c>
      <c r="L51" s="356" t="n">
        <f aca="false">IF(AND(ISNUMBER('3.3.1.1'!M51),('3.3.1.1'!$E51)&gt;0),'3.3.1.1'!M51/'3.3.1.1'!$E76*100,0)</f>
        <v>0.600824974773317</v>
      </c>
      <c r="M51" s="356" t="n">
        <f aca="false">IF(AND(ISNUMBER('3.3.1.1'!N51),('3.3.1.1'!$E51)&gt;0),'3.3.1.1'!N51/'3.3.1.1'!$E76*100,0)</f>
        <v>0.582387178738335</v>
      </c>
      <c r="N51" s="356" t="n">
        <f aca="false">IF(AND(ISNUMBER('3.3.1.1'!O51),('3.3.1.1'!$E51)&gt;0),'3.3.1.1'!O51/'3.3.1.1'!$E76*100,0)</f>
        <v>0.608565246192982</v>
      </c>
      <c r="O51" s="356" t="n">
        <f aca="false">IF(AND(ISNUMBER('3.3.1.1'!U51),('3.3.1.1'!$E51)&gt;0),'3.3.1.1'!U51/'3.3.1.1'!$E76*100,0)</f>
        <v>0.000313485286825602</v>
      </c>
      <c r="P51" s="356" t="n">
        <f aca="false">IF(AND(ISNUMBER('3.3.1.1'!V51),('3.3.1.1'!$E51)&gt;0),'3.3.1.1'!V51/'3.3.1.1'!$E76*100,0)</f>
        <v>0</v>
      </c>
      <c r="Q51" s="356" t="n">
        <f aca="false">IF(AND(ISNUMBER('3.3.1.1'!W51),('3.3.1.1'!$E51)&gt;0),'3.3.1.1'!W51/'3.3.1.1'!$E76*100,0)</f>
        <v>0</v>
      </c>
      <c r="R51" s="356" t="n">
        <f aca="false">IF(AND(ISNUMBER('3.3.1.1'!X51),('3.3.1.1'!$E51)&gt;0),'3.3.1.1'!X51/'3.3.1.1'!$E76*100,0)</f>
        <v>0</v>
      </c>
      <c r="S51" s="356" t="n">
        <f aca="false">IF(AND(ISNUMBER('3.3.1.1'!Y51),('3.3.1.1'!$E51)&gt;0),'3.3.1.1'!Y51/'3.3.1.1'!$E76*100,0)</f>
        <v>0</v>
      </c>
      <c r="T51" s="356" t="n">
        <f aca="false">IF(AND(ISNUMBER('3.3.1.1'!Z51),('3.3.1.1'!$E51)&gt;0),'3.3.1.1'!Z51/'3.3.1.1'!$E76*100,0)</f>
        <v>0</v>
      </c>
      <c r="U51" s="355" t="n">
        <v>46</v>
      </c>
    </row>
    <row r="52" s="50" customFormat="true" ht="12.75" hidden="false" customHeight="true" outlineLevel="0" collapsed="false">
      <c r="A52" s="310" t="n">
        <v>47</v>
      </c>
      <c r="B52" s="51" t="s">
        <v>486</v>
      </c>
      <c r="C52" s="311" t="s">
        <v>487</v>
      </c>
      <c r="D52" s="348" t="n">
        <f aca="false">'3.3.1.1'!D52/'3.3.1.1'!D$76*100</f>
        <v>5.13629007353547</v>
      </c>
      <c r="E52" s="348" t="n">
        <f aca="false">'3.3.1.1'!E52/'3.3.1.1'!E$76*100</f>
        <v>5.23318114790987</v>
      </c>
      <c r="F52" s="348" t="n">
        <f aca="false">'3.3.1.1'!F52/'3.3.1.1'!F$76*100</f>
        <v>5.08789682699745</v>
      </c>
      <c r="G52" s="348" t="n">
        <f aca="false">'3.3.1.1'!G52/'3.3.1.1'!G$76*100</f>
        <v>5.16305764347244</v>
      </c>
      <c r="H52" s="348" t="n">
        <f aca="false">'3.3.1.1'!H52/'3.3.1.1'!H$76*100</f>
        <v>5.12776487531963</v>
      </c>
      <c r="I52" s="348" t="n">
        <f aca="false">'3.3.1.1'!I52/'3.3.1.1'!I$76*100</f>
        <v>5.10747852975333</v>
      </c>
      <c r="J52" s="348" t="n">
        <f aca="false">'3.3.1.1'!J52/'3.3.1.1'!J$76*100</f>
        <v>5.08129475091625</v>
      </c>
      <c r="K52" s="348" t="n">
        <f aca="false">'3.3.1.1'!K52/'3.3.1.1'!K$76*100</f>
        <v>5.04843950462565</v>
      </c>
      <c r="L52" s="348" t="n">
        <f aca="false">'3.3.1.1'!L52/'3.3.1.1'!L$76*100</f>
        <v>4.78375014134812</v>
      </c>
      <c r="M52" s="348" t="n">
        <f aca="false">'3.3.1.1'!M52/'3.3.1.1'!M$76*100</f>
        <v>4.77269655979528</v>
      </c>
      <c r="N52" s="348" t="n">
        <f aca="false">'3.3.1.1'!N52/'3.3.1.1'!N$76*100</f>
        <v>4.75817684672453</v>
      </c>
      <c r="O52" s="348" t="n">
        <f aca="false">'3.3.1.1'!O52/'3.3.1.1'!O$76*100</f>
        <v>4.85266270716429</v>
      </c>
      <c r="P52" s="348" t="n">
        <f aca="false">'3.3.1.1'!P52/'3.3.1.1'!P$76*100</f>
        <v>4.57228767649703</v>
      </c>
      <c r="Q52" s="348" t="n">
        <f aca="false">'3.3.1.1'!Q52/'3.3.1.1'!Q$76*100</f>
        <v>4.49186904408713</v>
      </c>
      <c r="R52" s="348" t="n">
        <f aca="false">'3.3.1.1'!R52/'3.3.1.1'!R$76*100</f>
        <v>4.39905004867047</v>
      </c>
      <c r="S52" s="348" t="n">
        <f aca="false">'3.3.1.1'!S52/'3.3.1.1'!S$76*100</f>
        <v>4.42462086216985</v>
      </c>
      <c r="T52" s="348" t="n">
        <f aca="false">'3.3.1.1'!T52/'3.3.1.1'!T$76*100</f>
        <v>4.53093306823353</v>
      </c>
      <c r="U52" s="355" t="n">
        <v>47</v>
      </c>
    </row>
    <row r="53" s="50" customFormat="true" ht="12.75" hidden="false" customHeight="true" outlineLevel="0" collapsed="false">
      <c r="A53" s="310" t="n">
        <v>48</v>
      </c>
      <c r="B53" s="51" t="n">
        <v>45</v>
      </c>
      <c r="C53" s="315" t="s">
        <v>488</v>
      </c>
      <c r="D53" s="348" t="n">
        <f aca="false">'3.3.1.1'!D53/'3.3.1.1'!D$76*100</f>
        <v>0.738194825342207</v>
      </c>
      <c r="E53" s="348" t="n">
        <f aca="false">'3.3.1.1'!E53/'3.3.1.1'!E$76*100</f>
        <v>0.76937080562787</v>
      </c>
      <c r="F53" s="348" t="n">
        <f aca="false">'3.3.1.1'!F53/'3.3.1.1'!F$76*100</f>
        <v>0.761982548459371</v>
      </c>
      <c r="G53" s="348" t="n">
        <f aca="false">'3.3.1.1'!G53/'3.3.1.1'!G$76*100</f>
        <v>0.809381406688379</v>
      </c>
      <c r="H53" s="348" t="n">
        <f aca="false">'3.3.1.1'!H53/'3.3.1.1'!H$76*100</f>
        <v>0.809643943706265</v>
      </c>
      <c r="I53" s="348" t="n">
        <f aca="false">'3.3.1.1'!I53/'3.3.1.1'!I$76*100</f>
        <v>0.781384501962556</v>
      </c>
      <c r="J53" s="348" t="n">
        <f aca="false">'3.3.1.1'!J53/'3.3.1.1'!J$76*100</f>
        <v>0.782085117784003</v>
      </c>
      <c r="K53" s="348" t="n">
        <f aca="false">'3.3.1.1'!K53/'3.3.1.1'!K$76*100</f>
        <v>0.730672965683445</v>
      </c>
      <c r="L53" s="348" t="n">
        <f aca="false">'3.3.1.1'!L53/'3.3.1.1'!L$76*100</f>
        <v>0.66385667241156</v>
      </c>
      <c r="M53" s="348" t="n">
        <f aca="false">'3.3.1.1'!M53/'3.3.1.1'!M$76*100</f>
        <v>0.63395569378563</v>
      </c>
      <c r="N53" s="348" t="n">
        <f aca="false">'3.3.1.1'!N53/'3.3.1.1'!N$76*100</f>
        <v>0.617510200457787</v>
      </c>
      <c r="O53" s="348" t="n">
        <f aca="false">'3.3.1.1'!O53/'3.3.1.1'!O$76*100</f>
        <v>0.602893233722185</v>
      </c>
      <c r="P53" s="348" t="n">
        <f aca="false">'3.3.1.1'!P53/'3.3.1.1'!P$76*100</f>
        <v>0.622793211389665</v>
      </c>
      <c r="Q53" s="348" t="n">
        <f aca="false">'3.3.1.1'!Q53/'3.3.1.1'!Q$76*100</f>
        <v>0.638824016192222</v>
      </c>
      <c r="R53" s="348" t="n">
        <f aca="false">'3.3.1.1'!R53/'3.3.1.1'!R$76*100</f>
        <v>0.625523904459796</v>
      </c>
      <c r="S53" s="348" t="n">
        <f aca="false">'3.3.1.1'!S53/'3.3.1.1'!S$76*100</f>
        <v>0.611380739027813</v>
      </c>
      <c r="T53" s="348" t="n">
        <f aca="false">'3.3.1.1'!T53/'3.3.1.1'!T$76*100</f>
        <v>0.631806702306089</v>
      </c>
      <c r="U53" s="355" t="n">
        <v>48</v>
      </c>
    </row>
    <row r="54" s="50" customFormat="true" ht="12.75" hidden="false" customHeight="true" outlineLevel="0" collapsed="false">
      <c r="A54" s="310" t="n">
        <v>49</v>
      </c>
      <c r="B54" s="51" t="n">
        <v>46</v>
      </c>
      <c r="C54" s="315" t="s">
        <v>489</v>
      </c>
      <c r="D54" s="348" t="n">
        <f aca="false">'3.3.1.1'!D54/'3.3.1.1'!D$76*100</f>
        <v>1.39807872727903</v>
      </c>
      <c r="E54" s="348" t="n">
        <f aca="false">'3.3.1.1'!E54/'3.3.1.1'!E$76*100</f>
        <v>1.4184211407833</v>
      </c>
      <c r="F54" s="348" t="n">
        <f aca="false">'3.3.1.1'!F54/'3.3.1.1'!F$76*100</f>
        <v>1.39084362946715</v>
      </c>
      <c r="G54" s="348" t="n">
        <f aca="false">'3.3.1.1'!G54/'3.3.1.1'!G$76*100</f>
        <v>1.42377826171167</v>
      </c>
      <c r="H54" s="348" t="n">
        <f aca="false">'3.3.1.1'!H54/'3.3.1.1'!H$76*100</f>
        <v>1.41757413349659</v>
      </c>
      <c r="I54" s="348" t="n">
        <f aca="false">'3.3.1.1'!I54/'3.3.1.1'!I$76*100</f>
        <v>1.39457215651344</v>
      </c>
      <c r="J54" s="348" t="n">
        <f aca="false">'3.3.1.1'!J54/'3.3.1.1'!J$76*100</f>
        <v>1.38475644950401</v>
      </c>
      <c r="K54" s="348" t="n">
        <f aca="false">'3.3.1.1'!K54/'3.3.1.1'!K$76*100</f>
        <v>1.33747300147429</v>
      </c>
      <c r="L54" s="348" t="n">
        <f aca="false">'3.3.1.1'!L54/'3.3.1.1'!L$76*100</f>
        <v>1.30574536210799</v>
      </c>
      <c r="M54" s="348" t="n">
        <f aca="false">'3.3.1.1'!M54/'3.3.1.1'!M$76*100</f>
        <v>1.29390151549081</v>
      </c>
      <c r="N54" s="348" t="n">
        <f aca="false">'3.3.1.1'!N54/'3.3.1.1'!N$76*100</f>
        <v>1.30559699921584</v>
      </c>
      <c r="O54" s="348" t="n">
        <f aca="false">'3.3.1.1'!O54/'3.3.1.1'!O$76*100</f>
        <v>1.33746359491265</v>
      </c>
      <c r="P54" s="348" t="n">
        <f aca="false">'3.3.1.1'!P54/'3.3.1.1'!P$76*100</f>
        <v>1.29823091647167</v>
      </c>
      <c r="Q54" s="348" t="n">
        <f aca="false">'3.3.1.1'!Q54/'3.3.1.1'!Q$76*100</f>
        <v>1.35355130386923</v>
      </c>
      <c r="R54" s="348" t="n">
        <f aca="false">'3.3.1.1'!R54/'3.3.1.1'!R$76*100</f>
        <v>1.23403187668957</v>
      </c>
      <c r="S54" s="348" t="n">
        <f aca="false">'3.3.1.1'!S54/'3.3.1.1'!S$76*100</f>
        <v>1.26153506101243</v>
      </c>
      <c r="T54" s="348" t="n">
        <f aca="false">'3.3.1.1'!T54/'3.3.1.1'!T$76*100</f>
        <v>1.28978525873398</v>
      </c>
      <c r="U54" s="355" t="n">
        <v>49</v>
      </c>
    </row>
    <row r="55" s="50" customFormat="true" ht="12.75" hidden="false" customHeight="true" outlineLevel="0" collapsed="false">
      <c r="A55" s="310" t="n">
        <v>50</v>
      </c>
      <c r="B55" s="51" t="n">
        <v>47</v>
      </c>
      <c r="C55" s="315" t="s">
        <v>490</v>
      </c>
      <c r="D55" s="348" t="n">
        <f aca="false">'3.3.1.1'!D55/'3.3.1.1'!D$76*100</f>
        <v>3.00001652091424</v>
      </c>
      <c r="E55" s="348" t="n">
        <f aca="false">'3.3.1.1'!E55/'3.3.1.1'!E$76*100</f>
        <v>3.0453892014987</v>
      </c>
      <c r="F55" s="348" t="n">
        <f aca="false">'3.3.1.1'!F55/'3.3.1.1'!F$76*100</f>
        <v>2.93507064907093</v>
      </c>
      <c r="G55" s="348" t="n">
        <f aca="false">'3.3.1.1'!G55/'3.3.1.1'!G$76*100</f>
        <v>2.9298979750724</v>
      </c>
      <c r="H55" s="348" t="n">
        <f aca="false">'3.3.1.1'!H55/'3.3.1.1'!H$76*100</f>
        <v>2.90054679811678</v>
      </c>
      <c r="I55" s="348" t="n">
        <f aca="false">'3.3.1.1'!I55/'3.3.1.1'!I$76*100</f>
        <v>2.93152187127734</v>
      </c>
      <c r="J55" s="348" t="n">
        <f aca="false">'3.3.1.1'!J55/'3.3.1.1'!J$76*100</f>
        <v>2.91445318362823</v>
      </c>
      <c r="K55" s="348" t="n">
        <f aca="false">'3.3.1.1'!K55/'3.3.1.1'!K$76*100</f>
        <v>2.98029353746792</v>
      </c>
      <c r="L55" s="348" t="n">
        <f aca="false">'3.3.1.1'!L55/'3.3.1.1'!L$76*100</f>
        <v>2.81414810682857</v>
      </c>
      <c r="M55" s="348" t="n">
        <f aca="false">'3.3.1.1'!M55/'3.3.1.1'!M$76*100</f>
        <v>2.84483935051884</v>
      </c>
      <c r="N55" s="348" t="n">
        <f aca="false">'3.3.1.1'!N55/'3.3.1.1'!N$76*100</f>
        <v>2.8350696470509</v>
      </c>
      <c r="O55" s="348" t="n">
        <f aca="false">'3.3.1.1'!O55/'3.3.1.1'!O$76*100</f>
        <v>2.91230587852945</v>
      </c>
      <c r="P55" s="348" t="n">
        <f aca="false">'3.3.1.1'!P55/'3.3.1.1'!P$76*100</f>
        <v>2.6512635486357</v>
      </c>
      <c r="Q55" s="348" t="n">
        <f aca="false">'3.3.1.1'!Q55/'3.3.1.1'!Q$76*100</f>
        <v>2.49949372402568</v>
      </c>
      <c r="R55" s="348" t="n">
        <f aca="false">'3.3.1.1'!R55/'3.3.1.1'!R$76*100</f>
        <v>2.5394942675211</v>
      </c>
      <c r="S55" s="348" t="n">
        <f aca="false">'3.3.1.1'!S55/'3.3.1.1'!S$76*100</f>
        <v>2.55170506212961</v>
      </c>
      <c r="T55" s="348" t="n">
        <f aca="false">'3.3.1.1'!T55/'3.3.1.1'!T$76*100</f>
        <v>2.60934110719346</v>
      </c>
      <c r="U55" s="355" t="n">
        <v>50</v>
      </c>
    </row>
    <row r="56" s="50" customFormat="true" ht="12.75" hidden="false" customHeight="true" outlineLevel="0" collapsed="false">
      <c r="A56" s="310" t="n">
        <v>51</v>
      </c>
      <c r="B56" s="51" t="s">
        <v>491</v>
      </c>
      <c r="C56" s="311" t="s">
        <v>492</v>
      </c>
      <c r="D56" s="348" t="n">
        <f aca="false">'3.3.1.1'!D56/'3.3.1.1'!D$76*100</f>
        <v>6.39532155463945</v>
      </c>
      <c r="E56" s="348" t="n">
        <f aca="false">'3.3.1.1'!E56/'3.3.1.1'!E$76*100</f>
        <v>6.21959346503453</v>
      </c>
      <c r="F56" s="348" t="n">
        <f aca="false">'3.3.1.1'!F56/'3.3.1.1'!F$76*100</f>
        <v>6.42317598950783</v>
      </c>
      <c r="G56" s="348" t="n">
        <f aca="false">'3.3.1.1'!G56/'3.3.1.1'!G$76*100</f>
        <v>6.49354429094494</v>
      </c>
      <c r="H56" s="348" t="n">
        <f aca="false">'3.3.1.1'!H56/'3.3.1.1'!H$76*100</f>
        <v>7.00263803029828</v>
      </c>
      <c r="I56" s="348" t="n">
        <f aca="false">'3.3.1.1'!I56/'3.3.1.1'!I$76*100</f>
        <v>7.05700732316682</v>
      </c>
      <c r="J56" s="348" t="n">
        <f aca="false">'3.3.1.1'!J56/'3.3.1.1'!J$76*100</f>
        <v>6.91415286820714</v>
      </c>
      <c r="K56" s="348" t="n">
        <f aca="false">'3.3.1.1'!K56/'3.3.1.1'!K$76*100</f>
        <v>6.93734392774318</v>
      </c>
      <c r="L56" s="348" t="n">
        <f aca="false">'3.3.1.1'!L56/'3.3.1.1'!L$76*100</f>
        <v>6.95572782355497</v>
      </c>
      <c r="M56" s="348" t="n">
        <f aca="false">'3.3.1.1'!M56/'3.3.1.1'!M$76*100</f>
        <v>6.97940374670543</v>
      </c>
      <c r="N56" s="348" t="n">
        <f aca="false">'3.3.1.1'!N56/'3.3.1.1'!N$76*100</f>
        <v>7.26746941766177</v>
      </c>
      <c r="O56" s="348" t="n">
        <f aca="false">'3.3.1.1'!O56/'3.3.1.1'!O$76*100</f>
        <v>7.55266707257858</v>
      </c>
      <c r="P56" s="348" t="n">
        <f aca="false">'3.3.1.1'!P56/'3.3.1.1'!P$76*100</f>
        <v>7.84207131489113</v>
      </c>
      <c r="Q56" s="348" t="n">
        <f aca="false">'3.3.1.1'!Q56/'3.3.1.1'!Q$76*100</f>
        <v>7.72934762895115</v>
      </c>
      <c r="R56" s="348" t="n">
        <f aca="false">'3.3.1.1'!R56/'3.3.1.1'!R$76*100</f>
        <v>7.92451969280761</v>
      </c>
      <c r="S56" s="348" t="n">
        <f aca="false">'3.3.1.1'!S56/'3.3.1.1'!S$76*100</f>
        <v>7.7369273148014</v>
      </c>
      <c r="T56" s="348" t="n">
        <f aca="false">'3.3.1.1'!T56/'3.3.1.1'!T$76*100</f>
        <v>7.91607024375664</v>
      </c>
      <c r="U56" s="355" t="n">
        <v>51</v>
      </c>
    </row>
    <row r="57" s="50" customFormat="true" ht="12.75" hidden="false" customHeight="true" outlineLevel="0" collapsed="false">
      <c r="A57" s="310" t="n">
        <v>52</v>
      </c>
      <c r="B57" s="51" t="s">
        <v>493</v>
      </c>
      <c r="C57" s="315" t="s">
        <v>494</v>
      </c>
      <c r="D57" s="348" t="n">
        <f aca="false">'3.3.1.1'!D57/'3.3.1.1'!D$76*100</f>
        <v>1.23268888806203</v>
      </c>
      <c r="E57" s="348" t="n">
        <f aca="false">'3.3.1.1'!E57/'3.3.1.1'!E$76*100</f>
        <v>1.17568174427625</v>
      </c>
      <c r="F57" s="348" t="n">
        <f aca="false">'3.3.1.1'!F57/'3.3.1.1'!F$76*100</f>
        <v>1.24162549121228</v>
      </c>
      <c r="G57" s="348" t="n">
        <f aca="false">'3.3.1.1'!G57/'3.3.1.1'!G$76*100</f>
        <v>1.16380312680501</v>
      </c>
      <c r="H57" s="348" t="n">
        <f aca="false">'3.3.1.1'!H57/'3.3.1.1'!H$76*100</f>
        <v>1.17536148699568</v>
      </c>
      <c r="I57" s="348" t="n">
        <f aca="false">'3.3.1.1'!I57/'3.3.1.1'!I$76*100</f>
        <v>1.14500800256228</v>
      </c>
      <c r="J57" s="348" t="n">
        <f aca="false">'3.3.1.1'!J57/'3.3.1.1'!J$76*100</f>
        <v>1.11272208113816</v>
      </c>
      <c r="K57" s="348" t="n">
        <f aca="false">'3.3.1.1'!K57/'3.3.1.1'!K$76*100</f>
        <v>1.09554632659307</v>
      </c>
      <c r="L57" s="348" t="n">
        <f aca="false">'3.3.1.1'!L57/'3.3.1.1'!L$76*100</f>
        <v>1.07235143754177</v>
      </c>
      <c r="M57" s="348" t="n">
        <f aca="false">'3.3.1.1'!M57/'3.3.1.1'!M$76*100</f>
        <v>1.04456981056731</v>
      </c>
      <c r="N57" s="348" t="n">
        <f aca="false">'3.3.1.1'!N57/'3.3.1.1'!N$76*100</f>
        <v>1.04546541632319</v>
      </c>
      <c r="O57" s="348" t="n">
        <f aca="false">'3.3.1.1'!O57/'3.3.1.1'!O$76*100</f>
        <v>1.05792314296504</v>
      </c>
      <c r="P57" s="348" t="n">
        <f aca="false">'3.3.1.1'!P57/'3.3.1.1'!P$76*100</f>
        <v>1.08686063767113</v>
      </c>
      <c r="Q57" s="348" t="n">
        <f aca="false">'3.3.1.1'!Q57/'3.3.1.1'!Q$76*100</f>
        <v>1.07737926939923</v>
      </c>
      <c r="R57" s="348" t="n">
        <f aca="false">'3.3.1.1'!R57/'3.3.1.1'!R$76*100</f>
        <v>1.08824219442909</v>
      </c>
      <c r="S57" s="348" t="n">
        <f aca="false">'3.3.1.1'!S57/'3.3.1.1'!S$76*100</f>
        <v>1.06587894929245</v>
      </c>
      <c r="T57" s="348" t="n">
        <f aca="false">'3.3.1.1'!T57/'3.3.1.1'!T$76*100</f>
        <v>1.09547895975519</v>
      </c>
      <c r="U57" s="355" t="n">
        <v>52</v>
      </c>
    </row>
    <row r="58" s="50" customFormat="true" ht="12.75" hidden="false" customHeight="true" outlineLevel="0" collapsed="false">
      <c r="A58" s="310" t="n">
        <v>53</v>
      </c>
      <c r="B58" s="51" t="s">
        <v>495</v>
      </c>
      <c r="C58" s="315" t="s">
        <v>496</v>
      </c>
      <c r="D58" s="348" t="n">
        <f aca="false">'3.3.1.1'!D58/'3.3.1.1'!D$76*100</f>
        <v>1.15692192754288</v>
      </c>
      <c r="E58" s="348" t="n">
        <f aca="false">'3.3.1.1'!E58/'3.3.1.1'!E$76*100</f>
        <v>1.14158586808341</v>
      </c>
      <c r="F58" s="348" t="n">
        <f aca="false">'3.3.1.1'!F58/'3.3.1.1'!F$76*100</f>
        <v>1.12346426303194</v>
      </c>
      <c r="G58" s="348" t="n">
        <f aca="false">'3.3.1.1'!G58/'3.3.1.1'!G$76*100</f>
        <v>1.17945586697564</v>
      </c>
      <c r="H58" s="348" t="n">
        <f aca="false">'3.3.1.1'!H58/'3.3.1.1'!H$76*100</f>
        <v>1.29570416246899</v>
      </c>
      <c r="I58" s="348" t="n">
        <f aca="false">'3.3.1.1'!I58/'3.3.1.1'!I$76*100</f>
        <v>1.32676959031343</v>
      </c>
      <c r="J58" s="348" t="n">
        <f aca="false">'3.3.1.1'!J58/'3.3.1.1'!J$76*100</f>
        <v>1.34733792908023</v>
      </c>
      <c r="K58" s="348" t="n">
        <f aca="false">'3.3.1.1'!K58/'3.3.1.1'!K$76*100</f>
        <v>1.37321183221018</v>
      </c>
      <c r="L58" s="348" t="n">
        <f aca="false">'3.3.1.1'!L58/'3.3.1.1'!L$76*100</f>
        <v>1.37253060273072</v>
      </c>
      <c r="M58" s="348" t="n">
        <f aca="false">'3.3.1.1'!M58/'3.3.1.1'!M$76*100</f>
        <v>1.38794186201038</v>
      </c>
      <c r="N58" s="348" t="n">
        <f aca="false">'3.3.1.1'!N58/'3.3.1.1'!N$76*100</f>
        <v>1.38320373676052</v>
      </c>
      <c r="O58" s="348" t="n">
        <f aca="false">'3.3.1.1'!O58/'3.3.1.1'!O$76*100</f>
        <v>1.43012183516314</v>
      </c>
      <c r="P58" s="348" t="n">
        <f aca="false">'3.3.1.1'!P58/'3.3.1.1'!P$76*100</f>
        <v>1.56103084954002</v>
      </c>
      <c r="Q58" s="348" t="n">
        <f aca="false">'3.3.1.1'!Q58/'3.3.1.1'!Q$76*100</f>
        <v>1.47139541608988</v>
      </c>
      <c r="R58" s="348" t="n">
        <f aca="false">'3.3.1.1'!R58/'3.3.1.1'!R$76*100</f>
        <v>1.45385311840824</v>
      </c>
      <c r="S58" s="348" t="n">
        <f aca="false">'3.3.1.1'!S58/'3.3.1.1'!S$76*100</f>
        <v>1.43234279496608</v>
      </c>
      <c r="T58" s="348" t="n">
        <f aca="false">'3.3.1.1'!T58/'3.3.1.1'!T$76*100</f>
        <v>1.51285638590859</v>
      </c>
      <c r="U58" s="355" t="n">
        <v>53</v>
      </c>
    </row>
    <row r="59" s="50" customFormat="true" ht="12.75" hidden="false" customHeight="true" outlineLevel="0" collapsed="false">
      <c r="A59" s="310" t="n">
        <v>54</v>
      </c>
      <c r="B59" s="51" t="n">
        <v>50</v>
      </c>
      <c r="C59" s="315" t="s">
        <v>497</v>
      </c>
      <c r="D59" s="348" t="n">
        <f aca="false">'3.3.1.1'!D59/'3.3.1.1'!D$76*100</f>
        <v>0.580526588739897</v>
      </c>
      <c r="E59" s="348" t="n">
        <f aca="false">'3.3.1.1'!E59/'3.3.1.1'!E$76*100</f>
        <v>0.486677830518804</v>
      </c>
      <c r="F59" s="348" t="n">
        <f aca="false">'3.3.1.1'!F59/'3.3.1.1'!F$76*100</f>
        <v>0.508718717264855</v>
      </c>
      <c r="G59" s="348" t="n">
        <f aca="false">'3.3.1.1'!G59/'3.3.1.1'!G$76*100</f>
        <v>0.482759952312647</v>
      </c>
      <c r="H59" s="348" t="n">
        <f aca="false">'3.3.1.1'!H59/'3.3.1.1'!H$76*100</f>
        <v>0.529732901058309</v>
      </c>
      <c r="I59" s="348" t="n">
        <f aca="false">'3.3.1.1'!I59/'3.3.1.1'!I$76*100</f>
        <v>0.393671941547301</v>
      </c>
      <c r="J59" s="348" t="n">
        <f aca="false">'3.3.1.1'!J59/'3.3.1.1'!J$76*100</f>
        <v>0.363899236977178</v>
      </c>
      <c r="K59" s="348" t="n">
        <f aca="false">'3.3.1.1'!K59/'3.3.1.1'!K$76*100</f>
        <v>0.362485083430509</v>
      </c>
      <c r="L59" s="348" t="n">
        <f aca="false">'3.3.1.1'!L59/'3.3.1.1'!L$76*100</f>
        <v>0.360204137863764</v>
      </c>
      <c r="M59" s="348" t="n">
        <f aca="false">'3.3.1.1'!M59/'3.3.1.1'!M$76*100</f>
        <v>0.294853645599543</v>
      </c>
      <c r="N59" s="348" t="n">
        <f aca="false">'3.3.1.1'!N59/'3.3.1.1'!N$76*100</f>
        <v>0.268210878103028</v>
      </c>
      <c r="O59" s="348" t="n">
        <f aca="false">'3.3.1.1'!O59/'3.3.1.1'!O$76*100</f>
        <v>0.379671830603122</v>
      </c>
      <c r="P59" s="348" t="n">
        <f aca="false">'3.3.1.1'!P59/'3.3.1.1'!P$76*100</f>
        <v>0.277264712023635</v>
      </c>
      <c r="Q59" s="348" t="n">
        <f aca="false">'3.3.1.1'!Q59/'3.3.1.1'!Q$76*100</f>
        <v>0.307076941685839</v>
      </c>
      <c r="R59" s="348" t="n">
        <f aca="false">'3.3.1.1'!R59/'3.3.1.1'!R$76*100</f>
        <v>0.337879181014831</v>
      </c>
      <c r="S59" s="348" t="n">
        <f aca="false">'3.3.1.1'!S59/'3.3.1.1'!S$76*100</f>
        <v>0.538289986017836</v>
      </c>
      <c r="T59" s="348" t="n">
        <f aca="false">'3.3.1.1'!T59/'3.3.1.1'!T$76*100</f>
        <v>0.511090082001296</v>
      </c>
      <c r="U59" s="355" t="n">
        <v>54</v>
      </c>
    </row>
    <row r="60" s="50" customFormat="true" ht="12.75" hidden="false" customHeight="true" outlineLevel="0" collapsed="false">
      <c r="A60" s="310" t="n">
        <v>55</v>
      </c>
      <c r="B60" s="51" t="n">
        <v>51</v>
      </c>
      <c r="C60" s="315" t="s">
        <v>498</v>
      </c>
      <c r="D60" s="348" t="n">
        <f aca="false">'3.3.1.1'!D60/'3.3.1.1'!D$76*100</f>
        <v>2.09618798519829</v>
      </c>
      <c r="E60" s="348" t="n">
        <f aca="false">'3.3.1.1'!E60/'3.3.1.1'!E$76*100</f>
        <v>2.12722235460809</v>
      </c>
      <c r="F60" s="348" t="n">
        <f aca="false">'3.3.1.1'!F60/'3.3.1.1'!F$76*100</f>
        <v>2.23588154739306</v>
      </c>
      <c r="G60" s="348" t="n">
        <f aca="false">'3.3.1.1'!G60/'3.3.1.1'!G$76*100</f>
        <v>2.31847925668585</v>
      </c>
      <c r="H60" s="348" t="n">
        <f aca="false">'3.3.1.1'!H60/'3.3.1.1'!H$76*100</f>
        <v>2.51576949256521</v>
      </c>
      <c r="I60" s="348" t="n">
        <f aca="false">'3.3.1.1'!I60/'3.3.1.1'!I$76*100</f>
        <v>2.65373846016429</v>
      </c>
      <c r="J60" s="348" t="n">
        <f aca="false">'3.3.1.1'!J60/'3.3.1.1'!J$76*100</f>
        <v>2.53382096371167</v>
      </c>
      <c r="K60" s="348" t="n">
        <f aca="false">'3.3.1.1'!K60/'3.3.1.1'!K$76*100</f>
        <v>2.54999295033269</v>
      </c>
      <c r="L60" s="348" t="n">
        <f aca="false">'3.3.1.1'!L60/'3.3.1.1'!L$76*100</f>
        <v>2.59398880206547</v>
      </c>
      <c r="M60" s="348" t="n">
        <f aca="false">'3.3.1.1'!M60/'3.3.1.1'!M$76*100</f>
        <v>2.6438884964777</v>
      </c>
      <c r="N60" s="348" t="n">
        <f aca="false">'3.3.1.1'!N60/'3.3.1.1'!N$76*100</f>
        <v>2.99980274869365</v>
      </c>
      <c r="O60" s="348" t="n">
        <f aca="false">'3.3.1.1'!O60/'3.3.1.1'!O$76*100</f>
        <v>3.04336832976458</v>
      </c>
      <c r="P60" s="348" t="n">
        <f aca="false">'3.3.1.1'!P60/'3.3.1.1'!P$76*100</f>
        <v>3.29501554368372</v>
      </c>
      <c r="Q60" s="348" t="n">
        <f aca="false">'3.3.1.1'!Q60/'3.3.1.1'!Q$76*100</f>
        <v>3.24034454352355</v>
      </c>
      <c r="R60" s="348" t="n">
        <f aca="false">'3.3.1.1'!R60/'3.3.1.1'!R$76*100</f>
        <v>3.27366446111221</v>
      </c>
      <c r="S60" s="348" t="n">
        <f aca="false">'3.3.1.1'!S60/'3.3.1.1'!S$76*100</f>
        <v>2.95791472568646</v>
      </c>
      <c r="T60" s="348" t="n">
        <f aca="false">'3.3.1.1'!T60/'3.3.1.1'!T$76*100</f>
        <v>3.00068588723705</v>
      </c>
      <c r="U60" s="355" t="n">
        <v>55</v>
      </c>
    </row>
    <row r="61" s="50" customFormat="true" ht="12.75" hidden="false" customHeight="true" outlineLevel="0" collapsed="false">
      <c r="A61" s="310" t="n">
        <v>56</v>
      </c>
      <c r="B61" s="51" t="n">
        <v>52</v>
      </c>
      <c r="C61" s="315" t="s">
        <v>499</v>
      </c>
      <c r="D61" s="348" t="n">
        <f aca="false">'3.3.1.1'!D61/'3.3.1.1'!D$76*100</f>
        <v>0.984020011072169</v>
      </c>
      <c r="E61" s="348" t="n">
        <f aca="false">'3.3.1.1'!E61/'3.3.1.1'!E$76*100</f>
        <v>0.955160752797073</v>
      </c>
      <c r="F61" s="348" t="n">
        <f aca="false">'3.3.1.1'!F61/'3.3.1.1'!F$76*100</f>
        <v>0.981742104170434</v>
      </c>
      <c r="G61" s="348" t="n">
        <f aca="false">'3.3.1.1'!G61/'3.3.1.1'!G$76*100</f>
        <v>1.00658486552093</v>
      </c>
      <c r="H61" s="348" t="n">
        <f aca="false">'3.3.1.1'!H61/'3.3.1.1'!H$76*100</f>
        <v>1.10553430301785</v>
      </c>
      <c r="I61" s="348" t="n">
        <f aca="false">'3.3.1.1'!I61/'3.3.1.1'!I$76*100</f>
        <v>1.15356972404139</v>
      </c>
      <c r="J61" s="348" t="n">
        <f aca="false">'3.3.1.1'!J61/'3.3.1.1'!J$76*100</f>
        <v>1.17700000622046</v>
      </c>
      <c r="K61" s="348" t="n">
        <f aca="false">'3.3.1.1'!K61/'3.3.1.1'!K$76*100</f>
        <v>1.17135750704263</v>
      </c>
      <c r="L61" s="348" t="n">
        <f aca="false">'3.3.1.1'!L61/'3.3.1.1'!L$76*100</f>
        <v>1.18026915313216</v>
      </c>
      <c r="M61" s="348" t="n">
        <f aca="false">'3.3.1.1'!M61/'3.3.1.1'!M$76*100</f>
        <v>1.22663454154479</v>
      </c>
      <c r="N61" s="348" t="n">
        <f aca="false">'3.3.1.1'!N61/'3.3.1.1'!N$76*100</f>
        <v>1.2029690808127</v>
      </c>
      <c r="O61" s="348" t="n">
        <f aca="false">'3.3.1.1'!O61/'3.3.1.1'!O$76*100</f>
        <v>1.25701001843209</v>
      </c>
      <c r="P61" s="348" t="n">
        <f aca="false">'3.3.1.1'!P61/'3.3.1.1'!P$76*100</f>
        <v>1.24987603651396</v>
      </c>
      <c r="Q61" s="348" t="n">
        <f aca="false">'3.3.1.1'!Q61/'3.3.1.1'!Q$76*100</f>
        <v>1.27043592972982</v>
      </c>
      <c r="R61" s="348" t="n">
        <f aca="false">'3.3.1.1'!R61/'3.3.1.1'!R$76*100</f>
        <v>1.37694173473849</v>
      </c>
      <c r="S61" s="348" t="n">
        <f aca="false">'3.3.1.1'!S61/'3.3.1.1'!S$76*100</f>
        <v>1.36338645976757</v>
      </c>
      <c r="T61" s="348" t="n">
        <f aca="false">'3.3.1.1'!T61/'3.3.1.1'!T$76*100</f>
        <v>1.41743659080784</v>
      </c>
      <c r="U61" s="355" t="n">
        <v>56</v>
      </c>
    </row>
    <row r="62" s="50" customFormat="true" ht="12.75" hidden="false" customHeight="true" outlineLevel="0" collapsed="false">
      <c r="A62" s="310" t="n">
        <v>57</v>
      </c>
      <c r="B62" s="51" t="n">
        <v>53</v>
      </c>
      <c r="C62" s="315" t="s">
        <v>500</v>
      </c>
      <c r="D62" s="348" t="n">
        <f aca="false">'3.3.1.1'!D62/'3.3.1.1'!D$76*100</f>
        <v>0.344976154024187</v>
      </c>
      <c r="E62" s="348" t="n">
        <f aca="false">'3.3.1.1'!E62/'3.3.1.1'!E$76*100</f>
        <v>0.333264914750897</v>
      </c>
      <c r="F62" s="348" t="n">
        <f aca="false">'3.3.1.1'!F62/'3.3.1.1'!F$76*100</f>
        <v>0.331743866435261</v>
      </c>
      <c r="G62" s="348" t="n">
        <f aca="false">'3.3.1.1'!G62/'3.3.1.1'!G$76*100</f>
        <v>0.342461222644865</v>
      </c>
      <c r="H62" s="348" t="n">
        <f aca="false">'3.3.1.1'!H62/'3.3.1.1'!H$76*100</f>
        <v>0.380535684192242</v>
      </c>
      <c r="I62" s="348" t="n">
        <f aca="false">'3.3.1.1'!I62/'3.3.1.1'!I$76*100</f>
        <v>0.384249604538118</v>
      </c>
      <c r="J62" s="348" t="n">
        <f aca="false">'3.3.1.1'!J62/'3.3.1.1'!J$76*100</f>
        <v>0.379372651079445</v>
      </c>
      <c r="K62" s="348" t="n">
        <f aca="false">'3.3.1.1'!K62/'3.3.1.1'!K$76*100</f>
        <v>0.384750228134099</v>
      </c>
      <c r="L62" s="348" t="n">
        <f aca="false">'3.3.1.1'!L62/'3.3.1.1'!L$76*100</f>
        <v>0.376383690221089</v>
      </c>
      <c r="M62" s="348" t="n">
        <f aca="false">'3.3.1.1'!M62/'3.3.1.1'!M$76*100</f>
        <v>0.381515390505712</v>
      </c>
      <c r="N62" s="348" t="n">
        <f aca="false">'3.3.1.1'!N62/'3.3.1.1'!N$76*100</f>
        <v>0.367817556968682</v>
      </c>
      <c r="O62" s="348" t="n">
        <f aca="false">'3.3.1.1'!O62/'3.3.1.1'!O$76*100</f>
        <v>0.384571915650618</v>
      </c>
      <c r="P62" s="348" t="n">
        <f aca="false">'3.3.1.1'!P62/'3.3.1.1'!P$76*100</f>
        <v>0.372023535458664</v>
      </c>
      <c r="Q62" s="348" t="n">
        <f aca="false">'3.3.1.1'!Q62/'3.3.1.1'!Q$76*100</f>
        <v>0.362715528522835</v>
      </c>
      <c r="R62" s="348" t="n">
        <f aca="false">'3.3.1.1'!R62/'3.3.1.1'!R$76*100</f>
        <v>0.393939003104749</v>
      </c>
      <c r="S62" s="348" t="n">
        <f aca="false">'3.3.1.1'!S62/'3.3.1.1'!S$76*100</f>
        <v>0.379114399071016</v>
      </c>
      <c r="T62" s="348" t="n">
        <f aca="false">'3.3.1.1'!T62/'3.3.1.1'!T$76*100</f>
        <v>0.378522338046674</v>
      </c>
      <c r="U62" s="355" t="n">
        <v>57</v>
      </c>
    </row>
    <row r="63" s="50" customFormat="true" ht="12.75" hidden="false" customHeight="true" outlineLevel="0" collapsed="false">
      <c r="A63" s="310" t="n">
        <v>58</v>
      </c>
      <c r="B63" s="51" t="s">
        <v>501</v>
      </c>
      <c r="C63" s="311" t="s">
        <v>502</v>
      </c>
      <c r="D63" s="348" t="n">
        <f aca="false">'3.3.1.1'!D63/'3.3.1.1'!D$76*100</f>
        <v>1.20638073252902</v>
      </c>
      <c r="E63" s="348" t="n">
        <f aca="false">'3.3.1.1'!E63/'3.3.1.1'!E$76*100</f>
        <v>1.33129306726614</v>
      </c>
      <c r="F63" s="348" t="n">
        <f aca="false">'3.3.1.1'!F63/'3.3.1.1'!F$76*100</f>
        <v>1.28968142352815</v>
      </c>
      <c r="G63" s="348" t="n">
        <f aca="false">'3.3.1.1'!G63/'3.3.1.1'!G$76*100</f>
        <v>1.27228369136693</v>
      </c>
      <c r="H63" s="348" t="n">
        <f aca="false">'3.3.1.1'!H63/'3.3.1.1'!H$76*100</f>
        <v>1.29664748493655</v>
      </c>
      <c r="I63" s="348" t="n">
        <f aca="false">'3.3.1.1'!I63/'3.3.1.1'!I$76*100</f>
        <v>1.33713789473724</v>
      </c>
      <c r="J63" s="348" t="n">
        <f aca="false">'3.3.1.1'!J63/'3.3.1.1'!J$76*100</f>
        <v>1.32481156844884</v>
      </c>
      <c r="K63" s="348" t="n">
        <f aca="false">'3.3.1.1'!K63/'3.3.1.1'!K$76*100</f>
        <v>1.38431660487951</v>
      </c>
      <c r="L63" s="348" t="n">
        <f aca="false">'3.3.1.1'!L63/'3.3.1.1'!L$76*100</f>
        <v>1.29038220186865</v>
      </c>
      <c r="M63" s="348" t="n">
        <f aca="false">'3.3.1.1'!M63/'3.3.1.1'!M$76*100</f>
        <v>1.32549796428336</v>
      </c>
      <c r="N63" s="348" t="n">
        <f aca="false">'3.3.1.1'!N63/'3.3.1.1'!N$76*100</f>
        <v>1.35492598841448</v>
      </c>
      <c r="O63" s="348" t="n">
        <f aca="false">'3.3.1.1'!O63/'3.3.1.1'!O$76*100</f>
        <v>1.42337814046356</v>
      </c>
      <c r="P63" s="348" t="n">
        <f aca="false">'3.3.1.1'!P63/'3.3.1.1'!P$76*100</f>
        <v>1.30289632499043</v>
      </c>
      <c r="Q63" s="348" t="n">
        <f aca="false">'3.3.1.1'!Q63/'3.3.1.1'!Q$76*100</f>
        <v>1.31281049433309</v>
      </c>
      <c r="R63" s="348" t="n">
        <f aca="false">'3.3.1.1'!R63/'3.3.1.1'!R$76*100</f>
        <v>1.41222604443897</v>
      </c>
      <c r="S63" s="348" t="n">
        <f aca="false">'3.3.1.1'!S63/'3.3.1.1'!S$76*100</f>
        <v>1.36401983867101</v>
      </c>
      <c r="T63" s="348" t="n">
        <f aca="false">'3.3.1.1'!T63/'3.3.1.1'!T$76*100</f>
        <v>1.33303381709374</v>
      </c>
      <c r="U63" s="355" t="n">
        <v>58</v>
      </c>
    </row>
    <row r="64" s="50" customFormat="true" ht="12.75" hidden="false" customHeight="true" outlineLevel="0" collapsed="false">
      <c r="A64" s="310" t="n">
        <v>59</v>
      </c>
      <c r="B64" s="51" t="s">
        <v>503</v>
      </c>
      <c r="C64" s="311" t="s">
        <v>504</v>
      </c>
      <c r="D64" s="348" t="n">
        <f aca="false">'3.3.1.1'!D64/'3.3.1.1'!D$76*100</f>
        <v>0.777219923953255</v>
      </c>
      <c r="E64" s="348" t="n">
        <f aca="false">'3.3.1.1'!E64/'3.3.1.1'!E$76*100</f>
        <v>0.782840205624636</v>
      </c>
      <c r="F64" s="348" t="n">
        <f aca="false">'3.3.1.1'!F64/'3.3.1.1'!F$76*100</f>
        <v>0.804867368660342</v>
      </c>
      <c r="G64" s="348" t="n">
        <f aca="false">'3.3.1.1'!G64/'3.3.1.1'!G$76*100</f>
        <v>0.863695324913767</v>
      </c>
      <c r="H64" s="348" t="n">
        <f aca="false">'3.3.1.1'!H64/'3.3.1.1'!H$76*100</f>
        <v>0.912280813937096</v>
      </c>
      <c r="I64" s="348" t="n">
        <f aca="false">'3.3.1.1'!I64/'3.3.1.1'!I$76*100</f>
        <v>0.973691226314411</v>
      </c>
      <c r="J64" s="348" t="n">
        <f aca="false">'3.3.1.1'!J64/'3.3.1.1'!J$76*100</f>
        <v>0.988124108055051</v>
      </c>
      <c r="K64" s="348" t="n">
        <f aca="false">'3.3.1.1'!K64/'3.3.1.1'!K$76*100</f>
        <v>0.9738683890335</v>
      </c>
      <c r="L64" s="348" t="n">
        <f aca="false">'3.3.1.1'!L64/'3.3.1.1'!L$76*100</f>
        <v>0.916480828651464</v>
      </c>
      <c r="M64" s="348" t="n">
        <f aca="false">'3.3.1.1'!M64/'3.3.1.1'!M$76*100</f>
        <v>0.916227094632039</v>
      </c>
      <c r="N64" s="348" t="n">
        <f aca="false">'3.3.1.1'!N64/'3.3.1.1'!N$76*100</f>
        <v>0.881781878094916</v>
      </c>
      <c r="O64" s="348" t="n">
        <f aca="false">'3.3.1.1'!O64/'3.3.1.1'!O$76*100</f>
        <v>0.955145048996564</v>
      </c>
      <c r="P64" s="348" t="n">
        <f aca="false">'3.3.1.1'!P64/'3.3.1.1'!P$76*100</f>
        <v>0.942404420095751</v>
      </c>
      <c r="Q64" s="348" t="n">
        <f aca="false">'3.3.1.1'!Q64/'3.3.1.1'!Q$76*100</f>
        <v>0.970586553621642</v>
      </c>
      <c r="R64" s="348" t="n">
        <f aca="false">'3.3.1.1'!R64/'3.3.1.1'!R$76*100</f>
        <v>1.02011043974902</v>
      </c>
      <c r="S64" s="348" t="n">
        <f aca="false">'3.3.1.1'!S64/'3.3.1.1'!S$76*100</f>
        <v>1.04296777591145</v>
      </c>
      <c r="T64" s="348" t="n">
        <f aca="false">'3.3.1.1'!T64/'3.3.1.1'!T$76*100</f>
        <v>1.05734937906122</v>
      </c>
      <c r="U64" s="355" t="n">
        <v>59</v>
      </c>
    </row>
    <row r="65" s="50" customFormat="true" ht="12.75" hidden="false" customHeight="true" outlineLevel="0" collapsed="false">
      <c r="A65" s="310" t="n">
        <v>60</v>
      </c>
      <c r="B65" s="51" t="s">
        <v>505</v>
      </c>
      <c r="C65" s="311" t="s">
        <v>506</v>
      </c>
      <c r="D65" s="348" t="n">
        <f aca="false">'3.3.1.1'!D65/'3.3.1.1'!D$76*100</f>
        <v>0.574833192913068</v>
      </c>
      <c r="E65" s="348" t="n">
        <f aca="false">'3.3.1.1'!E65/'3.3.1.1'!E$76*100</f>
        <v>0.59310445567013</v>
      </c>
      <c r="F65" s="348" t="n">
        <f aca="false">'3.3.1.1'!F65/'3.3.1.1'!F$76*100</f>
        <v>0.54645567904617</v>
      </c>
      <c r="G65" s="348" t="n">
        <f aca="false">'3.3.1.1'!G65/'3.3.1.1'!G$76*100</f>
        <v>0.55553265322228</v>
      </c>
      <c r="H65" s="348" t="n">
        <f aca="false">'3.3.1.1'!H65/'3.3.1.1'!H$76*100</f>
        <v>0.544162905624837</v>
      </c>
      <c r="I65" s="348" t="n">
        <f aca="false">'3.3.1.1'!I65/'3.3.1.1'!I$76*100</f>
        <v>0.555361976571414</v>
      </c>
      <c r="J65" s="348" t="n">
        <f aca="false">'3.3.1.1'!J65/'3.3.1.1'!J$76*100</f>
        <v>0.560487470271164</v>
      </c>
      <c r="K65" s="348" t="n">
        <f aca="false">'3.3.1.1'!K65/'3.3.1.1'!K$76*100</f>
        <v>0.588031037860689</v>
      </c>
      <c r="L65" s="348" t="n">
        <f aca="false">'3.3.1.1'!L65/'3.3.1.1'!L$76*100</f>
        <v>0.564094019112002</v>
      </c>
      <c r="M65" s="348" t="n">
        <f aca="false">'3.3.1.1'!M65/'3.3.1.1'!M$76*100</f>
        <v>0.548741752357337</v>
      </c>
      <c r="N65" s="348" t="n">
        <f aca="false">'3.3.1.1'!N65/'3.3.1.1'!N$76*100</f>
        <v>0.523247212722426</v>
      </c>
      <c r="O65" s="348" t="n">
        <f aca="false">'3.3.1.1'!O65/'3.3.1.1'!O$76*100</f>
        <v>0.558579412771103</v>
      </c>
      <c r="P65" s="348" t="n">
        <f aca="false">'3.3.1.1'!P65/'3.3.1.1'!P$76*100</f>
        <v>0.488694195374521</v>
      </c>
      <c r="Q65" s="348" t="n">
        <f aca="false">'3.3.1.1'!Q65/'3.3.1.1'!Q$76*100</f>
        <v>0.485883983607826</v>
      </c>
      <c r="R65" s="348" t="n">
        <f aca="false">'3.3.1.1'!R65/'3.3.1.1'!R$76*100</f>
        <v>0.487575389663989</v>
      </c>
      <c r="S65" s="348" t="n">
        <f aca="false">'3.3.1.1'!S65/'3.3.1.1'!S$76*100</f>
        <v>0.486071681033707</v>
      </c>
      <c r="T65" s="348" t="n">
        <f aca="false">'3.3.1.1'!T65/'3.3.1.1'!T$76*100</f>
        <v>0.458773905119165</v>
      </c>
      <c r="U65" s="355" t="n">
        <v>60</v>
      </c>
    </row>
    <row r="66" s="50" customFormat="true" ht="12.75" hidden="false" customHeight="true" outlineLevel="0" collapsed="false">
      <c r="A66" s="310" t="n">
        <v>61</v>
      </c>
      <c r="B66" s="51" t="s">
        <v>507</v>
      </c>
      <c r="C66" s="311" t="s">
        <v>508</v>
      </c>
      <c r="D66" s="348" t="n">
        <f aca="false">'3.3.1.1'!D66/'3.3.1.1'!D$76*100</f>
        <v>0.457607510024616</v>
      </c>
      <c r="E66" s="348" t="n">
        <f aca="false">'3.3.1.1'!E66/'3.3.1.1'!E$76*100</f>
        <v>0.451430705568498</v>
      </c>
      <c r="F66" s="348" t="n">
        <f aca="false">'3.3.1.1'!F66/'3.3.1.1'!F$76*100</f>
        <v>0.48670209570176</v>
      </c>
      <c r="G66" s="348" t="n">
        <f aca="false">'3.3.1.1'!G66/'3.3.1.1'!G$76*100</f>
        <v>0.524557913878176</v>
      </c>
      <c r="H66" s="348" t="n">
        <f aca="false">'3.3.1.1'!H66/'3.3.1.1'!H$76*100</f>
        <v>0.536302565668757</v>
      </c>
      <c r="I66" s="348" t="n">
        <f aca="false">'3.3.1.1'!I66/'3.3.1.1'!I$76*100</f>
        <v>0.571243166289363</v>
      </c>
      <c r="J66" s="348" t="n">
        <f aca="false">'3.3.1.1'!J66/'3.3.1.1'!J$76*100</f>
        <v>0.520687500973519</v>
      </c>
      <c r="K66" s="348" t="n">
        <f aca="false">'3.3.1.1'!K66/'3.3.1.1'!K$76*100</f>
        <v>0.547650844260049</v>
      </c>
      <c r="L66" s="348" t="n">
        <f aca="false">'3.3.1.1'!L66/'3.3.1.1'!L$76*100</f>
        <v>0.513755727584817</v>
      </c>
      <c r="M66" s="348" t="n">
        <f aca="false">'3.3.1.1'!M66/'3.3.1.1'!M$76*100</f>
        <v>0.515297720803784</v>
      </c>
      <c r="N66" s="348" t="n">
        <f aca="false">'3.3.1.1'!N66/'3.3.1.1'!N$76*100</f>
        <v>0.512314446464105</v>
      </c>
      <c r="O66" s="348" t="n">
        <f aca="false">'3.3.1.1'!O66/'3.3.1.1'!O$76*100</f>
        <v>0.533859438019889</v>
      </c>
      <c r="P66" s="348" t="n">
        <f aca="false">'3.3.1.1'!P66/'3.3.1.1'!P$76*100</f>
        <v>0.529555841747183</v>
      </c>
      <c r="Q66" s="348" t="n">
        <f aca="false">'3.3.1.1'!Q66/'3.3.1.1'!Q$76*100</f>
        <v>0.553684610638651</v>
      </c>
      <c r="R66" s="348" t="n">
        <f aca="false">'3.3.1.1'!R66/'3.3.1.1'!R$76*100</f>
        <v>0.613842934491672</v>
      </c>
      <c r="S66" s="348" t="n">
        <f aca="false">'3.3.1.1'!S66/'3.3.1.1'!S$76*100</f>
        <v>0.598533348585787</v>
      </c>
      <c r="T66" s="348" t="n">
        <f aca="false">'3.3.1.1'!T66/'3.3.1.1'!T$76*100</f>
        <v>0.620128520806962</v>
      </c>
      <c r="U66" s="355" t="n">
        <v>61</v>
      </c>
    </row>
    <row r="67" s="50" customFormat="true" ht="12.75" hidden="false" customHeight="true" outlineLevel="0" collapsed="false">
      <c r="A67" s="310" t="n">
        <v>62</v>
      </c>
      <c r="B67" s="51" t="s">
        <v>509</v>
      </c>
      <c r="C67" s="311" t="s">
        <v>510</v>
      </c>
      <c r="D67" s="348" t="n">
        <f aca="false">'3.3.1.1'!D67/'3.3.1.1'!D$76*100</f>
        <v>1.05612107474124</v>
      </c>
      <c r="E67" s="348" t="n">
        <f aca="false">'3.3.1.1'!E67/'3.3.1.1'!E$76*100</f>
        <v>1.11727188995769</v>
      </c>
      <c r="F67" s="348" t="n">
        <f aca="false">'3.3.1.1'!F67/'3.3.1.1'!F$76*100</f>
        <v>1.12457407118764</v>
      </c>
      <c r="G67" s="348" t="n">
        <f aca="false">'3.3.1.1'!G67/'3.3.1.1'!G$76*100</f>
        <v>1.14597872773053</v>
      </c>
      <c r="H67" s="348" t="n">
        <f aca="false">'3.3.1.1'!H67/'3.3.1.1'!H$76*100</f>
        <v>1.18887570601256</v>
      </c>
      <c r="I67" s="348" t="n">
        <f aca="false">'3.3.1.1'!I67/'3.3.1.1'!I$76*100</f>
        <v>1.2074475700905</v>
      </c>
      <c r="J67" s="348" t="n">
        <f aca="false">'3.3.1.1'!J67/'3.3.1.1'!J$76*100</f>
        <v>1.23791419747731</v>
      </c>
      <c r="K67" s="348" t="n">
        <f aca="false">'3.3.1.1'!K67/'3.3.1.1'!K$76*100</f>
        <v>1.28904152986776</v>
      </c>
      <c r="L67" s="348" t="n">
        <f aca="false">'3.3.1.1'!L67/'3.3.1.1'!L$76*100</f>
        <v>1.22756250481055</v>
      </c>
      <c r="M67" s="348" t="n">
        <f aca="false">'3.3.1.1'!M67/'3.3.1.1'!M$76*100</f>
        <v>1.24225548189984</v>
      </c>
      <c r="N67" s="348" t="n">
        <f aca="false">'3.3.1.1'!N67/'3.3.1.1'!N$76*100</f>
        <v>1.25569538506185</v>
      </c>
      <c r="O67" s="348" t="n">
        <f aca="false">'3.3.1.1'!O67/'3.3.1.1'!O$76*100</f>
        <v>1.32828104415334</v>
      </c>
      <c r="P67" s="348" t="n">
        <f aca="false">'3.3.1.1'!P67/'3.3.1.1'!P$76*100</f>
        <v>1.33952621994719</v>
      </c>
      <c r="Q67" s="348" t="n">
        <f aca="false">'3.3.1.1'!Q67/'3.3.1.1'!Q$76*100</f>
        <v>1.38834209934871</v>
      </c>
      <c r="R67" s="348" t="n">
        <f aca="false">'3.3.1.1'!R67/'3.3.1.1'!R$76*100</f>
        <v>1.49851692423177</v>
      </c>
      <c r="S67" s="348" t="n">
        <f aca="false">'3.3.1.1'!S67/'3.3.1.1'!S$76*100</f>
        <v>1.44958992369807</v>
      </c>
      <c r="T67" s="348" t="n">
        <f aca="false">'3.3.1.1'!T67/'3.3.1.1'!T$76*100</f>
        <v>1.48745618553695</v>
      </c>
      <c r="U67" s="355" t="n">
        <v>62</v>
      </c>
    </row>
    <row r="68" s="50" customFormat="true" ht="12.75" hidden="false" customHeight="true" outlineLevel="0" collapsed="false">
      <c r="A68" s="310" t="n">
        <v>63</v>
      </c>
      <c r="B68" s="51" t="s">
        <v>511</v>
      </c>
      <c r="C68" s="311" t="s">
        <v>512</v>
      </c>
      <c r="D68" s="348" t="n">
        <f aca="false">'3.3.1.1'!D68/'3.3.1.1'!D$76*100</f>
        <v>0.164524544455385</v>
      </c>
      <c r="E68" s="348" t="n">
        <f aca="false">'3.3.1.1'!E68/'3.3.1.1'!E$76*100</f>
        <v>0.172435663674005</v>
      </c>
      <c r="F68" s="348" t="n">
        <f aca="false">'3.3.1.1'!F68/'3.3.1.1'!F$76*100</f>
        <v>0.173685004705872</v>
      </c>
      <c r="G68" s="348" t="n">
        <f aca="false">'3.3.1.1'!G68/'3.3.1.1'!G$76*100</f>
        <v>0.197994420536737</v>
      </c>
      <c r="H68" s="348" t="n">
        <f aca="false">'3.3.1.1'!H68/'3.3.1.1'!H$76*100</f>
        <v>0.204982544766763</v>
      </c>
      <c r="I68" s="348" t="n">
        <f aca="false">'3.3.1.1'!I68/'3.3.1.1'!I$76*100</f>
        <v>0.191523394941225</v>
      </c>
      <c r="J68" s="348" t="n">
        <f aca="false">'3.3.1.1'!J68/'3.3.1.1'!J$76*100</f>
        <v>0.195924002935202</v>
      </c>
      <c r="K68" s="348" t="n">
        <f aca="false">'3.3.1.1'!K68/'3.3.1.1'!K$76*100</f>
        <v>0.210024242128526</v>
      </c>
      <c r="L68" s="348" t="n">
        <f aca="false">'3.3.1.1'!L68/'3.3.1.1'!L$76*100</f>
        <v>0.202828929230221</v>
      </c>
      <c r="M68" s="348" t="n">
        <f aca="false">'3.3.1.1'!M68/'3.3.1.1'!M$76*100</f>
        <v>0.217680330142211</v>
      </c>
      <c r="N68" s="348" t="n">
        <f aca="false">'3.3.1.1'!N68/'3.3.1.1'!N$76*100</f>
        <v>0.22420446459153</v>
      </c>
      <c r="O68" s="348" t="n">
        <f aca="false">'3.3.1.1'!O68/'3.3.1.1'!O$76*100</f>
        <v>0.199583815445385</v>
      </c>
      <c r="P68" s="348" t="n">
        <f aca="false">'3.3.1.1'!P68/'3.3.1.1'!P$76*100</f>
        <v>0.215257025801603</v>
      </c>
      <c r="Q68" s="348" t="n">
        <f aca="false">'3.3.1.1'!Q68/'3.3.1.1'!Q$76*100</f>
        <v>0.22845241212713</v>
      </c>
      <c r="R68" s="348" t="n">
        <f aca="false">'3.3.1.1'!R68/'3.3.1.1'!R$76*100</f>
        <v>0.273203540462805</v>
      </c>
      <c r="S68" s="348" t="n">
        <f aca="false">'3.3.1.1'!S68/'3.3.1.1'!S$76*100</f>
        <v>0.258273152687648</v>
      </c>
      <c r="T68" s="348" t="n">
        <f aca="false">'3.3.1.1'!T68/'3.3.1.1'!T$76*100</f>
        <v>0.291219395060549</v>
      </c>
      <c r="U68" s="355" t="n">
        <v>63</v>
      </c>
    </row>
    <row r="69" s="50" customFormat="true" ht="12.75" hidden="false" customHeight="true" outlineLevel="0" collapsed="false">
      <c r="A69" s="310" t="n">
        <v>64</v>
      </c>
      <c r="B69" s="51" t="s">
        <v>513</v>
      </c>
      <c r="C69" s="311" t="s">
        <v>514</v>
      </c>
      <c r="D69" s="348" t="n">
        <f aca="false">'3.3.1.1'!D69/'3.3.1.1'!D$76*100</f>
        <v>1.88090152646724</v>
      </c>
      <c r="E69" s="348" t="n">
        <f aca="false">'3.3.1.1'!E69/'3.3.1.1'!E$76*100</f>
        <v>1.89876934400709</v>
      </c>
      <c r="F69" s="348" t="n">
        <f aca="false">'3.3.1.1'!F69/'3.3.1.1'!F$76*100</f>
        <v>1.84521045171538</v>
      </c>
      <c r="G69" s="348" t="n">
        <f aca="false">'3.3.1.1'!G69/'3.3.1.1'!G$76*100</f>
        <v>1.81525206592843</v>
      </c>
      <c r="H69" s="348" t="n">
        <f aca="false">'3.3.1.1'!H69/'3.3.1.1'!H$76*100</f>
        <v>1.71880975417546</v>
      </c>
      <c r="I69" s="348" t="n">
        <f aca="false">'3.3.1.1'!I69/'3.3.1.1'!I$76*100</f>
        <v>1.67850058593384</v>
      </c>
      <c r="J69" s="348" t="n">
        <f aca="false">'3.3.1.1'!J69/'3.3.1.1'!J$76*100</f>
        <v>1.60388411550993</v>
      </c>
      <c r="K69" s="348" t="n">
        <f aca="false">'3.3.1.1'!K69/'3.3.1.1'!K$76*100</f>
        <v>1.61630369265275</v>
      </c>
      <c r="L69" s="348" t="n">
        <f aca="false">'3.3.1.1'!L69/'3.3.1.1'!L$76*100</f>
        <v>1.55398280576968</v>
      </c>
      <c r="M69" s="348" t="n">
        <f aca="false">'3.3.1.1'!M69/'3.3.1.1'!M$76*100</f>
        <v>1.47148161037901</v>
      </c>
      <c r="N69" s="348" t="n">
        <f aca="false">'3.3.1.1'!N69/'3.3.1.1'!N$76*100</f>
        <v>1.39695588819074</v>
      </c>
      <c r="O69" s="348" t="n">
        <f aca="false">'3.3.1.1'!O69/'3.3.1.1'!O$76*100</f>
        <v>1.55184243668009</v>
      </c>
      <c r="P69" s="348" t="n">
        <f aca="false">'3.3.1.1'!P69/'3.3.1.1'!P$76*100</f>
        <v>1.43649254468719</v>
      </c>
      <c r="Q69" s="348" t="n">
        <f aca="false">'3.3.1.1'!Q69/'3.3.1.1'!Q$76*100</f>
        <v>1.54529179695216</v>
      </c>
      <c r="R69" s="348" t="n">
        <f aca="false">'3.3.1.1'!R69/'3.3.1.1'!R$76*100</f>
        <v>1.56903921229052</v>
      </c>
      <c r="S69" s="348" t="n">
        <f aca="false">'3.3.1.1'!S69/'3.3.1.1'!S$76*100</f>
        <v>1.57377223171856</v>
      </c>
      <c r="T69" s="348" t="n">
        <f aca="false">'3.3.1.1'!T69/'3.3.1.1'!T$76*100</f>
        <v>1.56651174551459</v>
      </c>
      <c r="U69" s="355" t="n">
        <v>64</v>
      </c>
    </row>
    <row r="70" s="50" customFormat="true" ht="12.75" hidden="false" customHeight="true" outlineLevel="0" collapsed="false">
      <c r="A70" s="310" t="n">
        <v>65</v>
      </c>
      <c r="B70" s="51" t="s">
        <v>515</v>
      </c>
      <c r="C70" s="311" t="s">
        <v>516</v>
      </c>
      <c r="D70" s="348" t="n">
        <f aca="false">'3.3.1.1'!D70/'3.3.1.1'!D$76*100</f>
        <v>1.13214208712614</v>
      </c>
      <c r="E70" s="348" t="n">
        <f aca="false">'3.3.1.1'!E70/'3.3.1.1'!E$76*100</f>
        <v>1.25774919743567</v>
      </c>
      <c r="F70" s="348" t="n">
        <f aca="false">'3.3.1.1'!F70/'3.3.1.1'!F$76*100</f>
        <v>1.16381218038948</v>
      </c>
      <c r="G70" s="348" t="n">
        <f aca="false">'3.3.1.1'!G70/'3.3.1.1'!G$76*100</f>
        <v>1.17508321157736</v>
      </c>
      <c r="H70" s="348" t="n">
        <f aca="false">'3.3.1.1'!H70/'3.3.1.1'!H$76*100</f>
        <v>1.14585551264174</v>
      </c>
      <c r="I70" s="348" t="n">
        <f aca="false">'3.3.1.1'!I70/'3.3.1.1'!I$76*100</f>
        <v>1.10183230637193</v>
      </c>
      <c r="J70" s="348" t="n">
        <f aca="false">'3.3.1.1'!J70/'3.3.1.1'!J$76*100</f>
        <v>1.17109589880838</v>
      </c>
      <c r="K70" s="348" t="n">
        <f aca="false">'3.3.1.1'!K70/'3.3.1.1'!K$76*100</f>
        <v>1.15051424566258</v>
      </c>
      <c r="L70" s="348" t="n">
        <f aca="false">'3.3.1.1'!L70/'3.3.1.1'!L$76*100</f>
        <v>1.16758362507346</v>
      </c>
      <c r="M70" s="348" t="n">
        <f aca="false">'3.3.1.1'!M70/'3.3.1.1'!M$76*100</f>
        <v>1.13317954445619</v>
      </c>
      <c r="N70" s="348" t="n">
        <f aca="false">'3.3.1.1'!N70/'3.3.1.1'!N$76*100</f>
        <v>1.11642949373059</v>
      </c>
      <c r="O70" s="348" t="n">
        <f aca="false">'3.3.1.1'!O70/'3.3.1.1'!O$76*100</f>
        <v>1.15397988221053</v>
      </c>
      <c r="P70" s="348" t="n">
        <f aca="false">'3.3.1.1'!P70/'3.3.1.1'!P$76*100</f>
        <v>1.04833735146597</v>
      </c>
      <c r="Q70" s="348" t="n">
        <f aca="false">'3.3.1.1'!Q70/'3.3.1.1'!Q$76*100</f>
        <v>1.13995863368225</v>
      </c>
      <c r="R70" s="348" t="n">
        <f aca="false">'3.3.1.1'!R70/'3.3.1.1'!R$76*100</f>
        <v>1.08970978819117</v>
      </c>
      <c r="S70" s="348" t="n">
        <f aca="false">'3.3.1.1'!S70/'3.3.1.1'!S$76*100</f>
        <v>1.10612061685522</v>
      </c>
      <c r="T70" s="348" t="n">
        <f aca="false">'3.3.1.1'!T70/'3.3.1.1'!T$76*100</f>
        <v>1.01935419131396</v>
      </c>
      <c r="U70" s="355" t="n">
        <v>65</v>
      </c>
    </row>
    <row r="71" s="50" customFormat="true" ht="12.75" hidden="false" customHeight="true" outlineLevel="0" collapsed="false">
      <c r="A71" s="310" t="n">
        <v>66</v>
      </c>
      <c r="B71" s="51" t="s">
        <v>517</v>
      </c>
      <c r="C71" s="311" t="s">
        <v>518</v>
      </c>
      <c r="D71" s="348" t="n">
        <f aca="false">'3.3.1.1'!D71/'3.3.1.1'!D$76*100</f>
        <v>1.48840314284408</v>
      </c>
      <c r="E71" s="348" t="n">
        <f aca="false">'3.3.1.1'!E71/'3.3.1.1'!E$76*100</f>
        <v>1.65547330163808</v>
      </c>
      <c r="F71" s="348" t="n">
        <f aca="false">'3.3.1.1'!F71/'3.3.1.1'!F$76*100</f>
        <v>1.60087433699341</v>
      </c>
      <c r="G71" s="348" t="n">
        <f aca="false">'3.3.1.1'!G71/'3.3.1.1'!G$76*100</f>
        <v>1.60813277663302</v>
      </c>
      <c r="H71" s="348" t="n">
        <f aca="false">'3.3.1.1'!H71/'3.3.1.1'!H$76*100</f>
        <v>1.61956916384964</v>
      </c>
      <c r="I71" s="348" t="n">
        <f aca="false">'3.3.1.1'!I71/'3.3.1.1'!I$76*100</f>
        <v>1.61624372686105</v>
      </c>
      <c r="J71" s="348" t="n">
        <f aca="false">'3.3.1.1'!J71/'3.3.1.1'!J$76*100</f>
        <v>1.67082925344371</v>
      </c>
      <c r="K71" s="348" t="n">
        <f aca="false">'3.3.1.1'!K71/'3.3.1.1'!K$76*100</f>
        <v>1.72842672967237</v>
      </c>
      <c r="L71" s="348" t="n">
        <f aca="false">'3.3.1.1'!L71/'3.3.1.1'!L$76*100</f>
        <v>1.69018393017795</v>
      </c>
      <c r="M71" s="348" t="n">
        <f aca="false">'3.3.1.1'!M71/'3.3.1.1'!M$76*100</f>
        <v>1.73214316586128</v>
      </c>
      <c r="N71" s="348" t="n">
        <f aca="false">'3.3.1.1'!N71/'3.3.1.1'!N$76*100</f>
        <v>1.75136316258419</v>
      </c>
      <c r="O71" s="348" t="n">
        <f aca="false">'3.3.1.1'!O71/'3.3.1.1'!O$76*100</f>
        <v>1.82174423264335</v>
      </c>
      <c r="P71" s="348" t="n">
        <f aca="false">'3.3.1.1'!P71/'3.3.1.1'!P$76*100</f>
        <v>1.71711154689677</v>
      </c>
      <c r="Q71" s="348" t="n">
        <f aca="false">'3.3.1.1'!Q71/'3.3.1.1'!Q$76*100</f>
        <v>1.86935779274721</v>
      </c>
      <c r="R71" s="348" t="n">
        <f aca="false">'3.3.1.1'!R71/'3.3.1.1'!R$76*100</f>
        <v>1.99641565196418</v>
      </c>
      <c r="S71" s="348" t="n">
        <f aca="false">'3.3.1.1'!S71/'3.3.1.1'!S$76*100</f>
        <v>1.97658563754734</v>
      </c>
      <c r="T71" s="348" t="n">
        <f aca="false">'3.3.1.1'!T71/'3.3.1.1'!T$76*100</f>
        <v>1.93050015505614</v>
      </c>
      <c r="U71" s="355" t="n">
        <v>66</v>
      </c>
    </row>
    <row r="72" s="50" customFormat="true" ht="12.75" hidden="false" customHeight="true" outlineLevel="0" collapsed="false">
      <c r="A72" s="310" t="n">
        <v>67</v>
      </c>
      <c r="B72" s="51" t="s">
        <v>519</v>
      </c>
      <c r="C72" s="311" t="s">
        <v>520</v>
      </c>
      <c r="D72" s="348" t="n">
        <f aca="false">'3.3.1.1'!D72/'3.3.1.1'!D$76*100</f>
        <v>1.71500700207543</v>
      </c>
      <c r="E72" s="348" t="n">
        <f aca="false">'3.3.1.1'!E72/'3.3.1.1'!E$76*100</f>
        <v>1.73380795099687</v>
      </c>
      <c r="F72" s="348" t="n">
        <f aca="false">'3.3.1.1'!F72/'3.3.1.1'!F$76*100</f>
        <v>1.66002804144219</v>
      </c>
      <c r="G72" s="348" t="n">
        <f aca="false">'3.3.1.1'!G72/'3.3.1.1'!G$76*100</f>
        <v>1.77046214164557</v>
      </c>
      <c r="H72" s="348" t="n">
        <f aca="false">'3.3.1.1'!H72/'3.3.1.1'!H$76*100</f>
        <v>1.79481945322374</v>
      </c>
      <c r="I72" s="348" t="n">
        <f aca="false">'3.3.1.1'!I72/'3.3.1.1'!I$76*100</f>
        <v>1.80378356371857</v>
      </c>
      <c r="J72" s="348" t="n">
        <f aca="false">'3.3.1.1'!J72/'3.3.1.1'!J$76*100</f>
        <v>1.874766873281</v>
      </c>
      <c r="K72" s="348" t="n">
        <f aca="false">'3.3.1.1'!K72/'3.3.1.1'!K$76*100</f>
        <v>1.76093142389427</v>
      </c>
      <c r="L72" s="348" t="n">
        <f aca="false">'3.3.1.1'!L72/'3.3.1.1'!L$76*100</f>
        <v>1.61810189040782</v>
      </c>
      <c r="M72" s="348" t="n">
        <f aca="false">'3.3.1.1'!M72/'3.3.1.1'!M$76*100</f>
        <v>1.62174830848148</v>
      </c>
      <c r="N72" s="348" t="n">
        <f aca="false">'3.3.1.1'!N72/'3.3.1.1'!N$76*100</f>
        <v>1.61517403888393</v>
      </c>
      <c r="O72" s="348" t="n">
        <f aca="false">'3.3.1.1'!O72/'3.3.1.1'!O$76*100</f>
        <v>1.59862648874881</v>
      </c>
      <c r="P72" s="348" t="n">
        <f aca="false">'3.3.1.1'!P72/'3.3.1.1'!P$76*100</f>
        <v>1.53703548336896</v>
      </c>
      <c r="Q72" s="348" t="n">
        <f aca="false">'3.3.1.1'!Q72/'3.3.1.1'!Q$76*100</f>
        <v>1.53288266155402</v>
      </c>
      <c r="R72" s="348" t="n">
        <f aca="false">'3.3.1.1'!R72/'3.3.1.1'!R$76*100</f>
        <v>1.52387963203192</v>
      </c>
      <c r="S72" s="348" t="n">
        <f aca="false">'3.3.1.1'!S72/'3.3.1.1'!S$76*100</f>
        <v>1.46931939412575</v>
      </c>
      <c r="T72" s="348" t="n">
        <f aca="false">'3.3.1.1'!T72/'3.3.1.1'!T$76*100</f>
        <v>1.3507902119418</v>
      </c>
      <c r="U72" s="355" t="n">
        <v>67</v>
      </c>
    </row>
    <row r="73" s="50" customFormat="true" ht="6" hidden="false" customHeight="true" outlineLevel="0" collapsed="false">
      <c r="A73" s="284"/>
      <c r="B73" s="321"/>
      <c r="C73" s="322"/>
      <c r="D73" s="348"/>
      <c r="E73" s="348"/>
      <c r="F73" s="348"/>
      <c r="G73" s="348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55"/>
    </row>
    <row r="74" s="50" customFormat="true" ht="12.75" hidden="false" customHeight="true" outlineLevel="0" collapsed="false">
      <c r="A74" s="284" t="n">
        <v>68</v>
      </c>
      <c r="B74" s="147"/>
      <c r="C74" s="323" t="s">
        <v>521</v>
      </c>
      <c r="D74" s="350" t="n">
        <f aca="false">'3.3.1.1'!D74/'3.3.1.1'!D$76*100</f>
        <v>65.554208577397</v>
      </c>
      <c r="E74" s="350" t="n">
        <f aca="false">'3.3.1.1'!E74/'3.3.1.1'!E$76*100</f>
        <v>64.4055087212176</v>
      </c>
      <c r="F74" s="350" t="n">
        <f aca="false">'3.3.1.1'!F74/'3.3.1.1'!F$76*100</f>
        <v>64.5893867678153</v>
      </c>
      <c r="G74" s="350" t="n">
        <f aca="false">'3.3.1.1'!G74/'3.3.1.1'!G$76*100</f>
        <v>65.1397917976826</v>
      </c>
      <c r="H74" s="350" t="n">
        <f aca="false">'3.3.1.1'!H74/'3.3.1.1'!H$76*100</f>
        <v>65.6468923528837</v>
      </c>
      <c r="I74" s="350" t="n">
        <f aca="false">'3.3.1.1'!I74/'3.3.1.1'!I$76*100</f>
        <v>66.2506496970183</v>
      </c>
      <c r="J74" s="350" t="n">
        <f aca="false">'3.3.1.1'!J74/'3.3.1.1'!J$76*100</f>
        <v>64.8497295282021</v>
      </c>
      <c r="K74" s="350" t="n">
        <f aca="false">'3.3.1.1'!K74/'3.3.1.1'!K$76*100</f>
        <v>65.0964968190266</v>
      </c>
      <c r="L74" s="350" t="n">
        <f aca="false">'3.3.1.1'!L74/'3.3.1.1'!L$76*100</f>
        <v>65.2603053198979</v>
      </c>
      <c r="M74" s="350" t="n">
        <f aca="false">'3.3.1.1'!M74/'3.3.1.1'!M$76*100</f>
        <v>65.8902874739858</v>
      </c>
      <c r="N74" s="350" t="n">
        <f aca="false">'3.3.1.1'!N74/'3.3.1.1'!N$76*100</f>
        <v>66.5196681632231</v>
      </c>
      <c r="O74" s="350" t="n">
        <f aca="false">'3.3.1.1'!O74/'3.3.1.1'!O$76*100</f>
        <v>66.9265652275026</v>
      </c>
      <c r="P74" s="350" t="n">
        <f aca="false">'3.3.1.1'!P74/'3.3.1.1'!P$76*100</f>
        <v>68.1736854584291</v>
      </c>
      <c r="Q74" s="350" t="n">
        <f aca="false">'3.3.1.1'!Q74/'3.3.1.1'!Q$76*100</f>
        <v>67.0538121642962</v>
      </c>
      <c r="R74" s="350" t="n">
        <f aca="false">'3.3.1.1'!R74/'3.3.1.1'!R$76*100</f>
        <v>65.5840902324631</v>
      </c>
      <c r="S74" s="350" t="n">
        <f aca="false">'3.3.1.1'!S74/'3.3.1.1'!S$76*100</f>
        <v>66.2744368138196</v>
      </c>
      <c r="T74" s="350" t="n">
        <f aca="false">'3.3.1.1'!T74/'3.3.1.1'!T$76*100</f>
        <v>68.202580015762</v>
      </c>
      <c r="U74" s="349" t="n">
        <v>68</v>
      </c>
    </row>
    <row r="75" s="50" customFormat="true" ht="12.75" hidden="false" customHeight="true" outlineLevel="0" collapsed="false">
      <c r="A75" s="284" t="n">
        <v>69</v>
      </c>
      <c r="B75" s="147"/>
      <c r="C75" s="325" t="s">
        <v>522</v>
      </c>
      <c r="D75" s="348" t="n">
        <f aca="false">'3.3.1.1'!D75/'3.3.1.1'!D$76*100</f>
        <v>34.4457914226031</v>
      </c>
      <c r="E75" s="348" t="n">
        <f aca="false">'3.3.1.1'!E75/'3.3.1.1'!E$76*100</f>
        <v>35.5944912787824</v>
      </c>
      <c r="F75" s="348" t="n">
        <f aca="false">'3.3.1.1'!F75/'3.3.1.1'!F$76*100</f>
        <v>35.4106132321847</v>
      </c>
      <c r="G75" s="348" t="n">
        <f aca="false">'3.3.1.1'!G75/'3.3.1.1'!G$76*100</f>
        <v>34.8602082023174</v>
      </c>
      <c r="H75" s="348" t="n">
        <f aca="false">'3.3.1.1'!H75/'3.3.1.1'!H$76*100</f>
        <v>34.3531076471163</v>
      </c>
      <c r="I75" s="348" t="n">
        <f aca="false">'3.3.1.1'!I75/'3.3.1.1'!I$76*100</f>
        <v>33.7493503029817</v>
      </c>
      <c r="J75" s="348" t="n">
        <f aca="false">'3.3.1.1'!J75/'3.3.1.1'!J$76*100</f>
        <v>35.150270471798</v>
      </c>
      <c r="K75" s="348" t="n">
        <f aca="false">'3.3.1.1'!K75/'3.3.1.1'!K$76*100</f>
        <v>34.9035031809734</v>
      </c>
      <c r="L75" s="348" t="n">
        <f aca="false">'3.3.1.1'!L75/'3.3.1.1'!L$76*100</f>
        <v>34.7396946801021</v>
      </c>
      <c r="M75" s="348" t="n">
        <f aca="false">'3.3.1.1'!M75/'3.3.1.1'!M$76*100</f>
        <v>34.1097125260142</v>
      </c>
      <c r="N75" s="348" t="n">
        <f aca="false">'3.3.1.1'!N75/'3.3.1.1'!N$76*100</f>
        <v>33.4803318367769</v>
      </c>
      <c r="O75" s="348" t="n">
        <f aca="false">'3.3.1.1'!O75/'3.3.1.1'!O$76*100</f>
        <v>33.0734347724974</v>
      </c>
      <c r="P75" s="348" t="n">
        <f aca="false">'3.3.1.1'!P75/'3.3.1.1'!P$76*100</f>
        <v>31.8263145415709</v>
      </c>
      <c r="Q75" s="348" t="n">
        <f aca="false">'3.3.1.1'!Q75/'3.3.1.1'!Q$76*100</f>
        <v>32.9461878357038</v>
      </c>
      <c r="R75" s="348" t="n">
        <f aca="false">'3.3.1.1'!R75/'3.3.1.1'!R$76*100</f>
        <v>34.4159097675369</v>
      </c>
      <c r="S75" s="348" t="n">
        <f aca="false">'3.3.1.1'!S75/'3.3.1.1'!S$76*100</f>
        <v>33.7255631861804</v>
      </c>
      <c r="T75" s="348" t="n">
        <f aca="false">'3.3.1.1'!T75/'3.3.1.1'!T$76*100</f>
        <v>31.797419984238</v>
      </c>
      <c r="U75" s="349" t="n">
        <v>69</v>
      </c>
    </row>
    <row r="76" s="50" customFormat="true" ht="12.75" hidden="false" customHeight="true" outlineLevel="0" collapsed="false">
      <c r="A76" s="284" t="n">
        <v>70</v>
      </c>
      <c r="B76" s="147"/>
      <c r="C76" s="323" t="s">
        <v>627</v>
      </c>
      <c r="D76" s="357" t="n">
        <f aca="false">'3.3.1.1'!D76/'3.3.1.1'!D$76*100</f>
        <v>100</v>
      </c>
      <c r="E76" s="357" t="n">
        <f aca="false">'3.3.1.1'!E76/'3.3.1.1'!E$76*100</f>
        <v>100</v>
      </c>
      <c r="F76" s="357" t="n">
        <f aca="false">'3.3.1.1'!F76/'3.3.1.1'!F$76*100</f>
        <v>100</v>
      </c>
      <c r="G76" s="357" t="n">
        <f aca="false">'3.3.1.1'!G76/'3.3.1.1'!G$76*100</f>
        <v>100</v>
      </c>
      <c r="H76" s="357" t="n">
        <f aca="false">'3.3.1.1'!H76/'3.3.1.1'!H$76*100</f>
        <v>100</v>
      </c>
      <c r="I76" s="357" t="n">
        <f aca="false">'3.3.1.1'!I76/'3.3.1.1'!I$76*100</f>
        <v>100</v>
      </c>
      <c r="J76" s="357" t="n">
        <f aca="false">'3.3.1.1'!J76/'3.3.1.1'!J$76*100</f>
        <v>100</v>
      </c>
      <c r="K76" s="357" t="n">
        <f aca="false">'3.3.1.1'!K76/'3.3.1.1'!K$76*100</f>
        <v>100</v>
      </c>
      <c r="L76" s="357" t="n">
        <f aca="false">'3.3.1.1'!L76/'3.3.1.1'!L$76*100</f>
        <v>100</v>
      </c>
      <c r="M76" s="357" t="n">
        <f aca="false">'3.3.1.1'!M76/'3.3.1.1'!M$76*100</f>
        <v>100</v>
      </c>
      <c r="N76" s="357" t="n">
        <f aca="false">'3.3.1.1'!N76/'3.3.1.1'!N$76*100</f>
        <v>100</v>
      </c>
      <c r="O76" s="357" t="n">
        <f aca="false">'3.3.1.1'!O76/'3.3.1.1'!O$76*100</f>
        <v>100</v>
      </c>
      <c r="P76" s="357" t="n">
        <f aca="false">'3.3.1.1'!P76/'3.3.1.1'!P$76*100</f>
        <v>100</v>
      </c>
      <c r="Q76" s="357" t="n">
        <f aca="false">'3.3.1.1'!Q76/'3.3.1.1'!Q$76*100</f>
        <v>100</v>
      </c>
      <c r="R76" s="357" t="n">
        <f aca="false">'3.3.1.1'!R76/'3.3.1.1'!R$76*100</f>
        <v>100</v>
      </c>
      <c r="S76" s="357" t="n">
        <f aca="false">'3.3.1.1'!S76/'3.3.1.1'!S$76*100</f>
        <v>100</v>
      </c>
      <c r="T76" s="357" t="n">
        <f aca="false">'3.3.1.1'!T76/'3.3.1.1'!T$76*100</f>
        <v>100</v>
      </c>
      <c r="U76" s="349" t="n">
        <v>70</v>
      </c>
    </row>
    <row r="77" customFormat="false" ht="12.75" hidden="false" customHeight="true" outlineLevel="0" collapsed="false">
      <c r="A77" s="287"/>
      <c r="B77" s="283" t="s">
        <v>265</v>
      </c>
      <c r="C77" s="484"/>
      <c r="D77" s="352"/>
      <c r="E77" s="352"/>
      <c r="F77" s="352"/>
      <c r="G77" s="352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  <c r="T77" s="352"/>
      <c r="U77" s="287"/>
    </row>
    <row r="78" customFormat="false" ht="12" hidden="false" customHeight="true" outlineLevel="0" collapsed="false">
      <c r="B78" s="119" t="s">
        <v>632</v>
      </c>
      <c r="C78" s="272"/>
    </row>
    <row r="79" customFormat="false" ht="12" hidden="false" customHeight="true" outlineLevel="0" collapsed="false">
      <c r="B79" s="119" t="s">
        <v>532</v>
      </c>
    </row>
    <row r="80" customFormat="false" ht="12" hidden="false" customHeight="true" outlineLevel="0" collapsed="false">
      <c r="B80" s="272"/>
      <c r="C80" s="333"/>
    </row>
    <row r="81" customFormat="false" ht="12" hidden="false" customHeight="true" outlineLevel="0" collapsed="false">
      <c r="B81" s="272"/>
      <c r="C81" s="333"/>
    </row>
    <row r="82" customFormat="false" ht="12" hidden="false" customHeight="true" outlineLevel="0" collapsed="false">
      <c r="B82" s="272"/>
      <c r="C82" s="333"/>
    </row>
    <row r="83" customFormat="false" ht="12" hidden="false" customHeight="true" outlineLevel="0" collapsed="false">
      <c r="B83" s="272"/>
      <c r="C83" s="333"/>
    </row>
    <row r="84" customFormat="false" ht="12" hidden="false" customHeight="true" outlineLevel="0" collapsed="false">
      <c r="B84" s="272"/>
      <c r="C84" s="333"/>
    </row>
    <row r="85" customFormat="false" ht="12" hidden="false" customHeight="true" outlineLevel="0" collapsed="false">
      <c r="B85" s="272"/>
      <c r="C85" s="333"/>
    </row>
    <row r="86" customFormat="false" ht="12" hidden="false" customHeight="true" outlineLevel="0" collapsed="false">
      <c r="B86" s="272"/>
      <c r="C86" s="333"/>
    </row>
    <row r="87" customFormat="false" ht="12" hidden="false" customHeight="true" outlineLevel="0" collapsed="false">
      <c r="B87" s="272"/>
      <c r="C87" s="333"/>
    </row>
    <row r="88" customFormat="false" ht="15" hidden="false" customHeight="true" outlineLevel="0" collapsed="false">
      <c r="B88" s="272"/>
      <c r="C88" s="333"/>
    </row>
    <row r="89" customFormat="false" ht="15" hidden="false" customHeight="true" outlineLevel="0" collapsed="false">
      <c r="B89" s="272"/>
      <c r="C89" s="333"/>
    </row>
    <row r="90" customFormat="false" ht="15" hidden="false" customHeight="true" outlineLevel="0" collapsed="false">
      <c r="B90" s="272"/>
      <c r="C90" s="333"/>
    </row>
    <row r="91" customFormat="false" ht="15" hidden="false" customHeight="true" outlineLevel="0" collapsed="false">
      <c r="B91" s="272"/>
      <c r="C91" s="333"/>
    </row>
    <row r="92" customFormat="false" ht="15" hidden="false" customHeight="true" outlineLevel="0" collapsed="false">
      <c r="B92" s="272"/>
      <c r="C92" s="333"/>
    </row>
    <row r="93" customFormat="false" ht="15" hidden="false" customHeight="true" outlineLevel="0" collapsed="false">
      <c r="B93" s="272"/>
      <c r="C93" s="333"/>
    </row>
    <row r="94" customFormat="false" ht="15" hidden="false" customHeight="true" outlineLevel="0" collapsed="false">
      <c r="B94" s="272"/>
      <c r="C94" s="333"/>
    </row>
    <row r="95" customFormat="false" ht="15" hidden="false" customHeight="true" outlineLevel="0" collapsed="false">
      <c r="B95" s="272"/>
      <c r="C95" s="333"/>
    </row>
    <row r="96" customFormat="false" ht="15" hidden="false" customHeight="true" outlineLevel="0" collapsed="false">
      <c r="B96" s="272"/>
      <c r="C96" s="333"/>
    </row>
    <row r="97" customFormat="false" ht="15" hidden="false" customHeight="true" outlineLevel="0" collapsed="false">
      <c r="B97" s="272"/>
      <c r="C97" s="333"/>
    </row>
    <row r="98" customFormat="false" ht="15" hidden="false" customHeight="true" outlineLevel="0" collapsed="false">
      <c r="B98" s="272"/>
      <c r="C98" s="333"/>
    </row>
    <row r="99" customFormat="false" ht="15" hidden="false" customHeight="true" outlineLevel="0" collapsed="false">
      <c r="B99" s="272"/>
      <c r="C99" s="333"/>
    </row>
    <row r="100" customFormat="false" ht="15" hidden="false" customHeight="true" outlineLevel="0" collapsed="false">
      <c r="B100" s="272"/>
      <c r="C100" s="333"/>
    </row>
    <row r="101" customFormat="false" ht="15" hidden="false" customHeight="true" outlineLevel="0" collapsed="false">
      <c r="B101" s="272"/>
      <c r="C101" s="333"/>
    </row>
    <row r="102" customFormat="false" ht="15" hidden="false" customHeight="true" outlineLevel="0" collapsed="false">
      <c r="B102" s="272"/>
      <c r="C102" s="333"/>
    </row>
    <row r="103" customFormat="false" ht="15" hidden="false" customHeight="true" outlineLevel="0" collapsed="false">
      <c r="B103" s="272"/>
      <c r="C103" s="333"/>
    </row>
    <row r="104" customFormat="false" ht="15" hidden="false" customHeight="true" outlineLevel="0" collapsed="false">
      <c r="B104" s="272"/>
      <c r="C104" s="333"/>
    </row>
    <row r="105" customFormat="false" ht="15" hidden="false" customHeight="true" outlineLevel="0" collapsed="false">
      <c r="B105" s="272"/>
      <c r="C105" s="333"/>
    </row>
    <row r="106" customFormat="false" ht="15" hidden="false" customHeight="true" outlineLevel="0" collapsed="false">
      <c r="B106" s="272"/>
      <c r="C106" s="333"/>
    </row>
    <row r="107" customFormat="false" ht="15" hidden="false" customHeight="true" outlineLevel="0" collapsed="false">
      <c r="B107" s="272"/>
      <c r="C107" s="333"/>
    </row>
    <row r="108" customFormat="false" ht="15" hidden="false" customHeight="true" outlineLevel="0" collapsed="false">
      <c r="B108" s="272"/>
      <c r="C108" s="333"/>
    </row>
    <row r="109" customFormat="false" ht="15" hidden="false" customHeight="true" outlineLevel="0" collapsed="false">
      <c r="B109" s="272"/>
      <c r="C109" s="333"/>
    </row>
    <row r="110" customFormat="false" ht="15" hidden="false" customHeight="true" outlineLevel="0" collapsed="false">
      <c r="B110" s="272"/>
      <c r="C110" s="333"/>
    </row>
    <row r="111" customFormat="false" ht="15" hidden="false" customHeight="true" outlineLevel="0" collapsed="false">
      <c r="B111" s="272"/>
      <c r="C111" s="333"/>
    </row>
    <row r="112" customFormat="false" ht="15" hidden="false" customHeight="true" outlineLevel="0" collapsed="false">
      <c r="B112" s="272"/>
      <c r="C112" s="333"/>
    </row>
    <row r="113" customFormat="false" ht="15" hidden="false" customHeight="true" outlineLevel="0" collapsed="false">
      <c r="B113" s="272"/>
      <c r="C113" s="333"/>
    </row>
    <row r="114" customFormat="false" ht="15" hidden="false" customHeight="true" outlineLevel="0" collapsed="false">
      <c r="B114" s="272"/>
      <c r="C114" s="333"/>
    </row>
    <row r="115" customFormat="false" ht="15" hidden="false" customHeight="true" outlineLevel="0" collapsed="false">
      <c r="B115" s="272"/>
      <c r="C115" s="333"/>
    </row>
    <row r="116" customFormat="false" ht="15" hidden="false" customHeight="true" outlineLevel="0" collapsed="false">
      <c r="B116" s="272"/>
      <c r="C116" s="333"/>
    </row>
    <row r="117" customFormat="false" ht="15" hidden="false" customHeight="true" outlineLevel="0" collapsed="false">
      <c r="B117" s="272"/>
      <c r="C117" s="333"/>
    </row>
    <row r="118" customFormat="false" ht="15" hidden="false" customHeight="true" outlineLevel="0" collapsed="false">
      <c r="B118" s="272"/>
      <c r="C118" s="333"/>
    </row>
    <row r="119" customFormat="false" ht="15" hidden="false" customHeight="true" outlineLevel="0" collapsed="false">
      <c r="B119" s="272"/>
      <c r="C119" s="333"/>
    </row>
    <row r="120" customFormat="false" ht="15" hidden="false" customHeight="true" outlineLevel="0" collapsed="false">
      <c r="B120" s="272"/>
      <c r="C120" s="333"/>
    </row>
    <row r="121" customFormat="false" ht="15" hidden="false" customHeight="true" outlineLevel="0" collapsed="false">
      <c r="B121" s="272"/>
      <c r="C121" s="333"/>
    </row>
    <row r="122" customFormat="false" ht="15" hidden="false" customHeight="true" outlineLevel="0" collapsed="false">
      <c r="B122" s="272"/>
      <c r="C122" s="333"/>
    </row>
    <row r="123" customFormat="false" ht="15" hidden="false" customHeight="true" outlineLevel="0" collapsed="false">
      <c r="B123" s="272"/>
      <c r="C123" s="333"/>
    </row>
    <row r="124" customFormat="false" ht="15" hidden="false" customHeight="true" outlineLevel="0" collapsed="false">
      <c r="B124" s="272"/>
      <c r="C124" s="333"/>
    </row>
    <row r="125" customFormat="false" ht="15" hidden="false" customHeight="true" outlineLevel="0" collapsed="false">
      <c r="B125" s="272"/>
      <c r="C125" s="333"/>
    </row>
    <row r="126" customFormat="false" ht="15" hidden="false" customHeight="true" outlineLevel="0" collapsed="false">
      <c r="B126" s="272"/>
      <c r="C126" s="333"/>
    </row>
    <row r="127" customFormat="false" ht="15" hidden="false" customHeight="true" outlineLevel="0" collapsed="false">
      <c r="B127" s="272"/>
      <c r="C127" s="333"/>
    </row>
    <row r="128" customFormat="false" ht="15" hidden="false" customHeight="true" outlineLevel="0" collapsed="false">
      <c r="B128" s="272"/>
      <c r="C128" s="333"/>
    </row>
    <row r="129" customFormat="false" ht="15" hidden="false" customHeight="true" outlineLevel="0" collapsed="false">
      <c r="B129" s="272"/>
      <c r="C129" s="333"/>
    </row>
    <row r="130" customFormat="false" ht="15" hidden="false" customHeight="true" outlineLevel="0" collapsed="false">
      <c r="B130" s="272"/>
      <c r="C130" s="333"/>
    </row>
    <row r="131" customFormat="false" ht="15" hidden="false" customHeight="true" outlineLevel="0" collapsed="false">
      <c r="B131" s="272"/>
      <c r="C131" s="333"/>
    </row>
    <row r="132" customFormat="false" ht="15" hidden="false" customHeight="true" outlineLevel="0" collapsed="false">
      <c r="B132" s="272"/>
      <c r="C132" s="333"/>
    </row>
    <row r="133" customFormat="false" ht="15" hidden="false" customHeight="true" outlineLevel="0" collapsed="false">
      <c r="B133" s="272"/>
      <c r="C133" s="333"/>
    </row>
    <row r="134" customFormat="false" ht="15" hidden="false" customHeight="true" outlineLevel="0" collapsed="false">
      <c r="B134" s="272"/>
      <c r="C134" s="333"/>
    </row>
    <row r="135" customFormat="false" ht="15" hidden="false" customHeight="true" outlineLevel="0" collapsed="false">
      <c r="B135" s="272"/>
      <c r="C135" s="333"/>
    </row>
    <row r="136" customFormat="false" ht="15" hidden="false" customHeight="true" outlineLevel="0" collapsed="false">
      <c r="B136" s="272"/>
      <c r="C136" s="333"/>
    </row>
    <row r="137" customFormat="false" ht="15" hidden="false" customHeight="true" outlineLevel="0" collapsed="false">
      <c r="B137" s="272"/>
      <c r="C137" s="333"/>
    </row>
    <row r="138" customFormat="false" ht="15" hidden="false" customHeight="true" outlineLevel="0" collapsed="false">
      <c r="B138" s="272"/>
      <c r="C138" s="333"/>
    </row>
    <row r="139" customFormat="false" ht="15" hidden="false" customHeight="true" outlineLevel="0" collapsed="false">
      <c r="B139" s="272"/>
      <c r="C139" s="333"/>
    </row>
    <row r="140" customFormat="false" ht="15" hidden="false" customHeight="true" outlineLevel="0" collapsed="false">
      <c r="B140" s="272"/>
      <c r="C140" s="333"/>
    </row>
    <row r="141" customFormat="false" ht="15" hidden="false" customHeight="true" outlineLevel="0" collapsed="false">
      <c r="B141" s="272"/>
      <c r="C141" s="333"/>
    </row>
    <row r="142" customFormat="false" ht="15" hidden="false" customHeight="true" outlineLevel="0" collapsed="false">
      <c r="B142" s="272"/>
      <c r="C142" s="333"/>
    </row>
    <row r="143" customFormat="false" ht="15" hidden="false" customHeight="true" outlineLevel="0" collapsed="false">
      <c r="B143" s="272"/>
      <c r="C143" s="333"/>
    </row>
    <row r="144" customFormat="false" ht="15" hidden="false" customHeight="true" outlineLevel="0" collapsed="false">
      <c r="B144" s="272"/>
      <c r="C144" s="333"/>
    </row>
    <row r="145" customFormat="false" ht="15" hidden="false" customHeight="true" outlineLevel="0" collapsed="false">
      <c r="B145" s="272"/>
      <c r="C145" s="333"/>
    </row>
    <row r="146" customFormat="false" ht="15" hidden="false" customHeight="true" outlineLevel="0" collapsed="false">
      <c r="B146" s="272"/>
      <c r="C146" s="333"/>
    </row>
    <row r="147" customFormat="false" ht="15" hidden="false" customHeight="true" outlineLevel="0" collapsed="false">
      <c r="B147" s="272"/>
      <c r="C147" s="333"/>
    </row>
    <row r="148" customFormat="false" ht="15" hidden="false" customHeight="true" outlineLevel="0" collapsed="false">
      <c r="B148" s="272"/>
      <c r="C148" s="333"/>
    </row>
    <row r="149" customFormat="false" ht="15" hidden="false" customHeight="true" outlineLevel="0" collapsed="false">
      <c r="B149" s="272"/>
      <c r="C149" s="333"/>
    </row>
    <row r="150" customFormat="false" ht="15" hidden="false" customHeight="true" outlineLevel="0" collapsed="false">
      <c r="B150" s="272"/>
      <c r="C150" s="333"/>
    </row>
    <row r="151" customFormat="false" ht="15" hidden="false" customHeight="true" outlineLevel="0" collapsed="false">
      <c r="B151" s="272"/>
      <c r="C151" s="333"/>
    </row>
    <row r="152" customFormat="false" ht="15" hidden="false" customHeight="true" outlineLevel="0" collapsed="false">
      <c r="B152" s="272"/>
      <c r="C152" s="333"/>
    </row>
    <row r="153" customFormat="false" ht="15" hidden="false" customHeight="true" outlineLevel="0" collapsed="false">
      <c r="B153" s="272"/>
      <c r="C153" s="333"/>
    </row>
    <row r="154" customFormat="false" ht="15" hidden="false" customHeight="true" outlineLevel="0" collapsed="false">
      <c r="B154" s="272"/>
      <c r="C154" s="333"/>
    </row>
    <row r="155" customFormat="false" ht="15" hidden="false" customHeight="true" outlineLevel="0" collapsed="false">
      <c r="B155" s="272"/>
      <c r="C155" s="333"/>
    </row>
    <row r="156" customFormat="false" ht="15" hidden="false" customHeight="true" outlineLevel="0" collapsed="false">
      <c r="B156" s="272"/>
      <c r="C156" s="333"/>
    </row>
    <row r="157" customFormat="false" ht="15" hidden="false" customHeight="true" outlineLevel="0" collapsed="false">
      <c r="B157" s="272"/>
      <c r="C157" s="333"/>
    </row>
    <row r="158" customFormat="false" ht="15" hidden="false" customHeight="true" outlineLevel="0" collapsed="false">
      <c r="B158" s="272"/>
      <c r="C158" s="333"/>
    </row>
    <row r="159" customFormat="false" ht="15" hidden="false" customHeight="true" outlineLevel="0" collapsed="false">
      <c r="B159" s="272"/>
      <c r="C159" s="333"/>
    </row>
    <row r="160" customFormat="false" ht="15" hidden="false" customHeight="true" outlineLevel="0" collapsed="false">
      <c r="B160" s="272"/>
      <c r="C160" s="333"/>
    </row>
    <row r="161" customFormat="false" ht="15" hidden="false" customHeight="true" outlineLevel="0" collapsed="false">
      <c r="B161" s="272"/>
      <c r="C161" s="333"/>
    </row>
    <row r="162" customFormat="false" ht="15" hidden="false" customHeight="true" outlineLevel="0" collapsed="false">
      <c r="B162" s="272"/>
      <c r="C162" s="333"/>
    </row>
    <row r="163" customFormat="false" ht="15" hidden="false" customHeight="true" outlineLevel="0" collapsed="false">
      <c r="B163" s="272"/>
      <c r="C163" s="333"/>
    </row>
    <row r="164" customFormat="false" ht="15" hidden="false" customHeight="true" outlineLevel="0" collapsed="false">
      <c r="B164" s="272"/>
      <c r="C164" s="333"/>
    </row>
    <row r="165" customFormat="false" ht="15" hidden="false" customHeight="true" outlineLevel="0" collapsed="false">
      <c r="B165" s="272"/>
      <c r="C165" s="333"/>
    </row>
    <row r="166" customFormat="false" ht="15" hidden="false" customHeight="true" outlineLevel="0" collapsed="false">
      <c r="B166" s="272"/>
      <c r="C166" s="333"/>
    </row>
    <row r="167" customFormat="false" ht="15" hidden="false" customHeight="true" outlineLevel="0" collapsed="false">
      <c r="B167" s="272"/>
      <c r="C167" s="333"/>
    </row>
    <row r="168" customFormat="false" ht="15" hidden="false" customHeight="true" outlineLevel="0" collapsed="false">
      <c r="B168" s="272"/>
      <c r="C168" s="333"/>
    </row>
    <row r="169" customFormat="false" ht="15" hidden="false" customHeight="true" outlineLevel="0" collapsed="false">
      <c r="B169" s="272"/>
      <c r="C169" s="333"/>
    </row>
    <row r="170" customFormat="false" ht="15" hidden="false" customHeight="true" outlineLevel="0" collapsed="false">
      <c r="B170" s="272"/>
      <c r="C170" s="333"/>
    </row>
    <row r="171" customFormat="false" ht="15" hidden="false" customHeight="true" outlineLevel="0" collapsed="false">
      <c r="B171" s="272"/>
      <c r="C171" s="333"/>
    </row>
    <row r="172" customFormat="false" ht="15" hidden="false" customHeight="true" outlineLevel="0" collapsed="false">
      <c r="B172" s="272"/>
      <c r="C172" s="333"/>
    </row>
    <row r="173" customFormat="false" ht="15" hidden="false" customHeight="true" outlineLevel="0" collapsed="false">
      <c r="B173" s="272"/>
      <c r="C173" s="333"/>
    </row>
    <row r="174" customFormat="false" ht="15" hidden="false" customHeight="true" outlineLevel="0" collapsed="false">
      <c r="B174" s="272"/>
      <c r="C174" s="333"/>
    </row>
    <row r="175" customFormat="false" ht="15" hidden="false" customHeight="true" outlineLevel="0" collapsed="false">
      <c r="B175" s="272"/>
      <c r="C175" s="333"/>
    </row>
    <row r="176" customFormat="false" ht="15" hidden="false" customHeight="true" outlineLevel="0" collapsed="false">
      <c r="B176" s="272"/>
      <c r="C176" s="333"/>
    </row>
    <row r="177" customFormat="false" ht="15" hidden="false" customHeight="true" outlineLevel="0" collapsed="false">
      <c r="B177" s="272"/>
      <c r="C177" s="333"/>
    </row>
    <row r="178" customFormat="false" ht="15" hidden="false" customHeight="true" outlineLevel="0" collapsed="false">
      <c r="B178" s="272"/>
      <c r="C178" s="333"/>
    </row>
    <row r="179" customFormat="false" ht="15" hidden="false" customHeight="true" outlineLevel="0" collapsed="false">
      <c r="B179" s="272"/>
      <c r="C179" s="333"/>
    </row>
    <row r="180" customFormat="false" ht="15" hidden="false" customHeight="true" outlineLevel="0" collapsed="false">
      <c r="B180" s="272"/>
      <c r="C180" s="333"/>
    </row>
    <row r="181" customFormat="false" ht="15" hidden="false" customHeight="true" outlineLevel="0" collapsed="false">
      <c r="B181" s="272"/>
      <c r="C181" s="333"/>
    </row>
    <row r="182" customFormat="false" ht="15" hidden="false" customHeight="true" outlineLevel="0" collapsed="false">
      <c r="B182" s="272"/>
      <c r="C182" s="333"/>
    </row>
    <row r="183" customFormat="false" ht="15" hidden="false" customHeight="true" outlineLevel="0" collapsed="false">
      <c r="B183" s="272"/>
      <c r="C183" s="333"/>
    </row>
    <row r="184" customFormat="false" ht="15" hidden="false" customHeight="true" outlineLevel="0" collapsed="false">
      <c r="B184" s="272"/>
      <c r="C184" s="333"/>
    </row>
    <row r="185" customFormat="false" ht="15" hidden="false" customHeight="true" outlineLevel="0" collapsed="false">
      <c r="B185" s="272"/>
      <c r="C185" s="333"/>
    </row>
    <row r="186" customFormat="false" ht="15" hidden="false" customHeight="true" outlineLevel="0" collapsed="false">
      <c r="C186" s="333"/>
    </row>
    <row r="187" customFormat="false" ht="15" hidden="false" customHeight="true" outlineLevel="0" collapsed="false">
      <c r="C187" s="333"/>
    </row>
    <row r="188" customFormat="false" ht="15" hidden="false" customHeight="true" outlineLevel="0" collapsed="false">
      <c r="C188" s="333"/>
    </row>
    <row r="189" customFormat="false" ht="15" hidden="false" customHeight="true" outlineLevel="0" collapsed="false">
      <c r="C189" s="333"/>
    </row>
    <row r="190" customFormat="false" ht="15" hidden="false" customHeight="true" outlineLevel="0" collapsed="false">
      <c r="C190" s="333"/>
    </row>
    <row r="191" customFormat="false" ht="15" hidden="false" customHeight="true" outlineLevel="0" collapsed="false">
      <c r="C191" s="333"/>
    </row>
    <row r="192" customFormat="false" ht="15" hidden="false" customHeight="true" outlineLevel="0" collapsed="false">
      <c r="C192" s="333"/>
    </row>
    <row r="193" customFormat="false" ht="15" hidden="false" customHeight="true" outlineLevel="0" collapsed="false">
      <c r="C193" s="333"/>
    </row>
    <row r="194" customFormat="false" ht="15" hidden="false" customHeight="true" outlineLevel="0" collapsed="false">
      <c r="C194" s="333"/>
    </row>
    <row r="195" customFormat="false" ht="15" hidden="false" customHeight="true" outlineLevel="0" collapsed="false">
      <c r="C195" s="333"/>
    </row>
    <row r="196" customFormat="false" ht="15" hidden="false" customHeight="true" outlineLevel="0" collapsed="false">
      <c r="C196" s="333"/>
    </row>
    <row r="197" customFormat="false" ht="15" hidden="false" customHeight="true" outlineLevel="0" collapsed="false">
      <c r="C197" s="333"/>
    </row>
    <row r="198" customFormat="false" ht="15" hidden="false" customHeight="true" outlineLevel="0" collapsed="false">
      <c r="C198" s="333"/>
    </row>
    <row r="199" customFormat="false" ht="15" hidden="false" customHeight="true" outlineLevel="0" collapsed="false">
      <c r="C199" s="333"/>
    </row>
    <row r="200" customFormat="false" ht="15" hidden="false" customHeight="true" outlineLevel="0" collapsed="false">
      <c r="C200" s="333"/>
    </row>
    <row r="201" customFormat="false" ht="15" hidden="false" customHeight="true" outlineLevel="0" collapsed="false">
      <c r="C201" s="333"/>
    </row>
    <row r="202" customFormat="false" ht="15" hidden="false" customHeight="true" outlineLevel="0" collapsed="false">
      <c r="C202" s="333"/>
    </row>
    <row r="203" customFormat="false" ht="15" hidden="false" customHeight="true" outlineLevel="0" collapsed="false">
      <c r="C203" s="333"/>
    </row>
    <row r="204" customFormat="false" ht="15" hidden="false" customHeight="true" outlineLevel="0" collapsed="false">
      <c r="C204" s="333"/>
    </row>
    <row r="205" customFormat="false" ht="15" hidden="false" customHeight="true" outlineLevel="0" collapsed="false">
      <c r="C205" s="333"/>
    </row>
    <row r="206" customFormat="false" ht="15" hidden="false" customHeight="true" outlineLevel="0" collapsed="false">
      <c r="C206" s="333"/>
    </row>
    <row r="207" customFormat="false" ht="15" hidden="false" customHeight="true" outlineLevel="0" collapsed="false">
      <c r="C207" s="333"/>
    </row>
    <row r="208" customFormat="false" ht="15" hidden="false" customHeight="true" outlineLevel="0" collapsed="false">
      <c r="C208" s="333"/>
    </row>
    <row r="209" customFormat="false" ht="15" hidden="false" customHeight="true" outlineLevel="0" collapsed="false">
      <c r="C209" s="333"/>
    </row>
    <row r="210" customFormat="false" ht="15" hidden="false" customHeight="true" outlineLevel="0" collapsed="false">
      <c r="C210" s="333"/>
    </row>
    <row r="211" customFormat="false" ht="15" hidden="false" customHeight="true" outlineLevel="0" collapsed="false">
      <c r="C211" s="333"/>
    </row>
    <row r="212" customFormat="false" ht="15" hidden="false" customHeight="true" outlineLevel="0" collapsed="false">
      <c r="C212" s="333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3.7"/>
    <col collapsed="false" customWidth="true" hidden="false" outlineLevel="0" max="3" min="3" style="3" width="45.7"/>
    <col collapsed="false" customWidth="true" hidden="false" outlineLevel="0" max="6" min="4" style="3" width="12.7"/>
    <col collapsed="false" customWidth="true" hidden="false" outlineLevel="0" max="7" min="7" style="39" width="14.28"/>
    <col collapsed="false" customWidth="false" hidden="false" outlineLevel="0" max="257" min="8" style="3" width="11.42"/>
  </cols>
  <sheetData>
    <row r="1" customFormat="false" ht="18" hidden="false" customHeight="false" outlineLevel="0" collapsed="false">
      <c r="A1" s="290" t="s">
        <v>639</v>
      </c>
      <c r="B1" s="290"/>
      <c r="C1" s="150"/>
      <c r="D1" s="150"/>
    </row>
    <row r="2" customFormat="false" ht="19.5" hidden="false" customHeight="true" outlineLevel="0" collapsed="false">
      <c r="A2" s="290" t="s">
        <v>640</v>
      </c>
      <c r="B2" s="479"/>
      <c r="C2" s="290"/>
      <c r="D2" s="290"/>
    </row>
    <row r="3" customFormat="false" ht="15" hidden="false" customHeight="true" outlineLevel="0" collapsed="false">
      <c r="A3" s="257" t="s">
        <v>284</v>
      </c>
      <c r="B3" s="257"/>
    </row>
    <row r="4" customFormat="false" ht="12" hidden="false" customHeight="true" outlineLevel="0" collapsed="false">
      <c r="A4" s="485"/>
      <c r="B4" s="485"/>
    </row>
    <row r="5" customFormat="false" ht="25.5" hidden="false" customHeight="false" outlineLevel="0" collapsed="false">
      <c r="A5" s="55" t="s">
        <v>201</v>
      </c>
      <c r="B5" s="57" t="s">
        <v>202</v>
      </c>
      <c r="C5" s="57"/>
      <c r="D5" s="486" t="s">
        <v>225</v>
      </c>
      <c r="E5" s="486" t="s">
        <v>548</v>
      </c>
      <c r="F5" s="486" t="s">
        <v>641</v>
      </c>
      <c r="G5" s="487" t="s">
        <v>642</v>
      </c>
    </row>
    <row r="6" customFormat="false" ht="15" hidden="false" customHeight="true" outlineLevel="0" collapsed="false">
      <c r="A6" s="488" t="n">
        <v>2000</v>
      </c>
      <c r="B6" s="488"/>
      <c r="C6" s="488"/>
      <c r="D6" s="488"/>
      <c r="E6" s="488"/>
      <c r="F6" s="488"/>
      <c r="G6" s="488"/>
    </row>
    <row r="7" customFormat="false" ht="15" hidden="false" customHeight="true" outlineLevel="0" collapsed="false">
      <c r="A7" s="377" t="n">
        <v>1</v>
      </c>
      <c r="B7" s="287" t="s">
        <v>524</v>
      </c>
      <c r="C7" s="489" t="s">
        <v>643</v>
      </c>
      <c r="D7" s="490" t="n">
        <v>5334751.14</v>
      </c>
      <c r="E7" s="490" t="n">
        <v>352599.664</v>
      </c>
      <c r="F7" s="490" t="n">
        <f aca="false">SUM(D7:E7)</f>
        <v>5687350.804</v>
      </c>
      <c r="G7" s="490" t="n">
        <v>11616589.198</v>
      </c>
    </row>
    <row r="8" customFormat="false" ht="15" hidden="false" customHeight="true" outlineLevel="0" collapsed="false">
      <c r="A8" s="377" t="n">
        <v>2</v>
      </c>
      <c r="B8" s="287" t="s">
        <v>281</v>
      </c>
      <c r="C8" s="489" t="s">
        <v>644</v>
      </c>
      <c r="D8" s="490" t="n">
        <v>2070523</v>
      </c>
      <c r="E8" s="490" t="n">
        <v>313484</v>
      </c>
      <c r="F8" s="490" t="n">
        <f aca="false">SUM(D8:E8)</f>
        <v>2384007</v>
      </c>
      <c r="G8" s="490" t="n">
        <v>8306631</v>
      </c>
    </row>
    <row r="9" customFormat="false" ht="15" hidden="false" customHeight="true" outlineLevel="0" collapsed="false">
      <c r="A9" s="377" t="n">
        <v>3</v>
      </c>
      <c r="B9" s="287" t="s">
        <v>529</v>
      </c>
      <c r="C9" s="491" t="s">
        <v>645</v>
      </c>
      <c r="D9" s="334" t="n">
        <f aca="false">D7-D8</f>
        <v>3264228.14</v>
      </c>
      <c r="E9" s="334" t="n">
        <f aca="false">E7-E8</f>
        <v>39115.664</v>
      </c>
      <c r="F9" s="334" t="n">
        <f aca="false">F7-F8</f>
        <v>3303343.804</v>
      </c>
      <c r="G9" s="334" t="n">
        <f aca="false">G7-G8</f>
        <v>3309958.198</v>
      </c>
    </row>
    <row r="10" customFormat="false" ht="15" hidden="false" customHeight="true" outlineLevel="0" collapsed="false">
      <c r="A10" s="377" t="n">
        <v>4</v>
      </c>
      <c r="B10" s="287" t="s">
        <v>524</v>
      </c>
      <c r="C10" s="491" t="s">
        <v>646</v>
      </c>
      <c r="D10" s="334" t="n">
        <v>136796</v>
      </c>
      <c r="E10" s="334" t="n">
        <v>0</v>
      </c>
      <c r="F10" s="334" t="n">
        <f aca="false">SUM(D10:E10)</f>
        <v>136796</v>
      </c>
      <c r="G10" s="334" t="n">
        <v>565241.886</v>
      </c>
    </row>
    <row r="11" customFormat="false" ht="15" hidden="false" customHeight="true" outlineLevel="0" collapsed="false">
      <c r="A11" s="377" t="n">
        <v>5</v>
      </c>
      <c r="B11" s="287" t="s">
        <v>529</v>
      </c>
      <c r="C11" s="491" t="s">
        <v>647</v>
      </c>
      <c r="D11" s="334" t="n">
        <f aca="false">SUM(D9:D10)</f>
        <v>3401024.14</v>
      </c>
      <c r="E11" s="334" t="n">
        <f aca="false">SUM(E9:E10)</f>
        <v>39115.664</v>
      </c>
      <c r="F11" s="334" t="n">
        <f aca="false">SUM(F9:F10)</f>
        <v>3440139.804</v>
      </c>
      <c r="G11" s="334" t="n">
        <f aca="false">SUM(G9:G10)</f>
        <v>3875200.084</v>
      </c>
    </row>
    <row r="12" customFormat="false" ht="15" hidden="false" customHeight="true" outlineLevel="0" collapsed="false">
      <c r="A12" s="377"/>
      <c r="B12" s="287"/>
      <c r="C12" s="67"/>
      <c r="D12" s="334"/>
      <c r="E12" s="334"/>
      <c r="F12" s="334"/>
      <c r="G12" s="316"/>
    </row>
    <row r="13" customFormat="false" ht="15" hidden="false" customHeight="true" outlineLevel="0" collapsed="false">
      <c r="A13" s="377" t="n">
        <v>6</v>
      </c>
      <c r="B13" s="287"/>
      <c r="C13" s="492" t="s">
        <v>220</v>
      </c>
      <c r="D13" s="50"/>
      <c r="E13" s="50"/>
      <c r="F13" s="50"/>
      <c r="G13" s="316"/>
    </row>
    <row r="14" customFormat="false" ht="15" hidden="false" customHeight="true" outlineLevel="0" collapsed="false">
      <c r="A14" s="377" t="n">
        <v>7</v>
      </c>
      <c r="B14" s="287" t="s">
        <v>524</v>
      </c>
      <c r="C14" s="493" t="s">
        <v>648</v>
      </c>
      <c r="D14" s="490" t="n">
        <v>748451.6</v>
      </c>
      <c r="E14" s="490" t="n">
        <v>42650</v>
      </c>
      <c r="F14" s="490" t="n">
        <f aca="false">SUM(D14:E14)</f>
        <v>791101.6</v>
      </c>
      <c r="G14" s="490" t="n">
        <v>2421385.54609171</v>
      </c>
    </row>
    <row r="15" customFormat="false" ht="15" hidden="false" customHeight="true" outlineLevel="0" collapsed="false">
      <c r="A15" s="377" t="n">
        <v>8</v>
      </c>
      <c r="B15" s="287" t="s">
        <v>524</v>
      </c>
      <c r="C15" s="493" t="s">
        <v>649</v>
      </c>
      <c r="D15" s="490" t="n">
        <v>1430370.46993819</v>
      </c>
      <c r="E15" s="490" t="n">
        <v>6302.12623089105</v>
      </c>
      <c r="F15" s="490" t="n">
        <f aca="false">SUM(D15:E15)</f>
        <v>1436672.59616908</v>
      </c>
      <c r="G15" s="490" t="n">
        <v>1436672.78749138</v>
      </c>
    </row>
    <row r="16" customFormat="false" ht="15" hidden="false" customHeight="true" outlineLevel="0" collapsed="false">
      <c r="A16" s="377" t="n">
        <v>9</v>
      </c>
      <c r="B16" s="287" t="s">
        <v>529</v>
      </c>
      <c r="C16" s="493" t="s">
        <v>254</v>
      </c>
      <c r="D16" s="334" t="n">
        <v>2178822.46993819</v>
      </c>
      <c r="E16" s="334" t="n">
        <v>48952.1262308911</v>
      </c>
      <c r="F16" s="334" t="n">
        <f aca="false">SUM(D16:E16)</f>
        <v>2227774.59616908</v>
      </c>
      <c r="G16" s="334" t="n">
        <v>3858058.3335831</v>
      </c>
    </row>
    <row r="17" customFormat="false" ht="15" hidden="false" customHeight="true" outlineLevel="0" collapsed="false">
      <c r="A17" s="377" t="n">
        <v>10</v>
      </c>
      <c r="B17" s="287"/>
      <c r="C17" s="492" t="s">
        <v>650</v>
      </c>
      <c r="D17" s="50"/>
      <c r="E17" s="50"/>
      <c r="F17" s="50"/>
      <c r="G17" s="316"/>
    </row>
    <row r="18" customFormat="false" ht="15" hidden="false" customHeight="true" outlineLevel="0" collapsed="false">
      <c r="A18" s="377" t="n">
        <v>11</v>
      </c>
      <c r="B18" s="287" t="s">
        <v>524</v>
      </c>
      <c r="C18" s="493" t="s">
        <v>334</v>
      </c>
      <c r="D18" s="490" t="n">
        <v>504083</v>
      </c>
      <c r="E18" s="490" t="n">
        <v>90680</v>
      </c>
      <c r="F18" s="490" t="n">
        <f aca="false">SUM(D18:E18)</f>
        <v>594763</v>
      </c>
      <c r="G18" s="490" t="n">
        <v>1477633</v>
      </c>
    </row>
    <row r="19" customFormat="false" ht="15" hidden="false" customHeight="true" outlineLevel="0" collapsed="false">
      <c r="A19" s="377" t="n">
        <v>12</v>
      </c>
      <c r="B19" s="287" t="s">
        <v>524</v>
      </c>
      <c r="C19" s="493" t="s">
        <v>649</v>
      </c>
      <c r="D19" s="490" t="n">
        <v>963355.728619131</v>
      </c>
      <c r="E19" s="490" t="n">
        <v>13398.5887943187</v>
      </c>
      <c r="F19" s="490" t="n">
        <f aca="false">SUM(D19:E19)</f>
        <v>976754.317413449</v>
      </c>
      <c r="G19" s="490" t="n">
        <v>976754.317413449</v>
      </c>
    </row>
    <row r="20" customFormat="false" ht="15" hidden="false" customHeight="true" outlineLevel="0" collapsed="false">
      <c r="A20" s="377" t="n">
        <v>13</v>
      </c>
      <c r="B20" s="287" t="s">
        <v>529</v>
      </c>
      <c r="C20" s="493" t="s">
        <v>254</v>
      </c>
      <c r="D20" s="334" t="n">
        <v>1467438.72861913</v>
      </c>
      <c r="E20" s="334" t="n">
        <v>104078.588794319</v>
      </c>
      <c r="F20" s="334" t="n">
        <f aca="false">SUM(D20:E20)</f>
        <v>1571517.31741345</v>
      </c>
      <c r="G20" s="334" t="n">
        <v>2454387.31741345</v>
      </c>
    </row>
    <row r="21" customFormat="false" ht="15" hidden="false" customHeight="true" outlineLevel="0" collapsed="false">
      <c r="A21" s="377" t="n">
        <v>14</v>
      </c>
      <c r="B21" s="287"/>
      <c r="C21" s="492" t="s">
        <v>651</v>
      </c>
      <c r="D21" s="50"/>
      <c r="E21" s="50"/>
      <c r="F21" s="50"/>
      <c r="G21" s="316"/>
    </row>
    <row r="22" customFormat="false" ht="15" hidden="false" customHeight="true" outlineLevel="0" collapsed="false">
      <c r="A22" s="377" t="n">
        <v>15</v>
      </c>
      <c r="B22" s="287" t="s">
        <v>524</v>
      </c>
      <c r="C22" s="493" t="s">
        <v>334</v>
      </c>
      <c r="D22" s="490" t="n">
        <v>57276</v>
      </c>
      <c r="E22" s="490" t="n">
        <v>0</v>
      </c>
      <c r="F22" s="490" t="n">
        <f aca="false">SUM(D22:E22)</f>
        <v>57276</v>
      </c>
      <c r="G22" s="490" t="n">
        <v>2751332</v>
      </c>
    </row>
    <row r="23" customFormat="false" ht="15" hidden="false" customHeight="true" outlineLevel="0" collapsed="false">
      <c r="A23" s="377" t="n">
        <v>16</v>
      </c>
      <c r="B23" s="287" t="s">
        <v>524</v>
      </c>
      <c r="C23" s="493" t="s">
        <v>649</v>
      </c>
      <c r="D23" s="490" t="n">
        <v>109460.471216822</v>
      </c>
      <c r="E23" s="490" t="n">
        <v>0</v>
      </c>
      <c r="F23" s="490" t="n">
        <f aca="false">SUM(D23:E23)</f>
        <v>109460.471216822</v>
      </c>
      <c r="G23" s="490" t="n">
        <v>109460.471216822</v>
      </c>
    </row>
    <row r="24" customFormat="false" ht="15" hidden="false" customHeight="true" outlineLevel="0" collapsed="false">
      <c r="A24" s="377" t="n">
        <v>17</v>
      </c>
      <c r="B24" s="287" t="s">
        <v>529</v>
      </c>
      <c r="C24" s="493" t="s">
        <v>254</v>
      </c>
      <c r="D24" s="334" t="n">
        <v>166736.471216822</v>
      </c>
      <c r="E24" s="334" t="n">
        <v>0</v>
      </c>
      <c r="F24" s="334" t="n">
        <f aca="false">SUM(D24:E24)</f>
        <v>166736.471216822</v>
      </c>
      <c r="G24" s="334" t="n">
        <v>2860792.47121682</v>
      </c>
    </row>
    <row r="25" customFormat="false" ht="15" hidden="false" customHeight="true" outlineLevel="0" collapsed="false">
      <c r="A25" s="377" t="n">
        <v>18</v>
      </c>
      <c r="B25" s="287"/>
      <c r="C25" s="492" t="s">
        <v>224</v>
      </c>
      <c r="D25" s="50"/>
      <c r="E25" s="50"/>
      <c r="F25" s="50"/>
      <c r="G25" s="316"/>
    </row>
    <row r="26" customFormat="false" ht="15" hidden="false" customHeight="true" outlineLevel="0" collapsed="false">
      <c r="A26" s="377" t="n">
        <v>19</v>
      </c>
      <c r="B26" s="287" t="s">
        <v>524</v>
      </c>
      <c r="C26" s="493" t="s">
        <v>334</v>
      </c>
      <c r="D26" s="490" t="n">
        <v>469800</v>
      </c>
      <c r="E26" s="490" t="n">
        <v>131400</v>
      </c>
      <c r="F26" s="490" t="n">
        <f aca="false">SUM(D26:E26)</f>
        <v>601200</v>
      </c>
      <c r="G26" s="490" t="n">
        <v>2584225</v>
      </c>
    </row>
    <row r="27" customFormat="false" ht="15" hidden="false" customHeight="true" outlineLevel="0" collapsed="false">
      <c r="A27" s="377" t="n">
        <v>20</v>
      </c>
      <c r="B27" s="287" t="s">
        <v>524</v>
      </c>
      <c r="C27" s="493" t="s">
        <v>649</v>
      </c>
      <c r="D27" s="490" t="n">
        <v>897837.303192664</v>
      </c>
      <c r="E27" s="490" t="n">
        <v>19415.2466649039</v>
      </c>
      <c r="F27" s="490" t="n">
        <f aca="false">SUM(D27:E27)</f>
        <v>917252.549857568</v>
      </c>
      <c r="G27" s="490" t="n">
        <v>917252.549857568</v>
      </c>
    </row>
    <row r="28" customFormat="false" ht="15" hidden="false" customHeight="true" outlineLevel="0" collapsed="false">
      <c r="A28" s="377" t="n">
        <v>21</v>
      </c>
      <c r="B28" s="287" t="s">
        <v>529</v>
      </c>
      <c r="C28" s="493" t="s">
        <v>254</v>
      </c>
      <c r="D28" s="334" t="n">
        <v>1367637.30319266</v>
      </c>
      <c r="E28" s="334" t="n">
        <v>150815.246664904</v>
      </c>
      <c r="F28" s="334" t="n">
        <f aca="false">SUM(D28:E28)</f>
        <v>1518452.54985757</v>
      </c>
      <c r="G28" s="334" t="n">
        <v>3501477.54985757</v>
      </c>
    </row>
    <row r="29" customFormat="false" ht="15" hidden="false" customHeight="true" outlineLevel="0" collapsed="false">
      <c r="A29" s="377"/>
      <c r="B29" s="287"/>
      <c r="C29" s="493"/>
      <c r="D29" s="334"/>
      <c r="E29" s="334"/>
      <c r="F29" s="334"/>
      <c r="G29" s="316"/>
    </row>
    <row r="30" customFormat="false" ht="15" hidden="false" customHeight="true" outlineLevel="0" collapsed="false">
      <c r="A30" s="377" t="n">
        <v>22</v>
      </c>
      <c r="B30" s="287"/>
      <c r="C30" s="491" t="s">
        <v>652</v>
      </c>
      <c r="D30" s="50"/>
      <c r="E30" s="50"/>
      <c r="F30" s="50"/>
      <c r="G30" s="316"/>
    </row>
    <row r="31" customFormat="false" ht="15" hidden="false" customHeight="true" outlineLevel="0" collapsed="false">
      <c r="A31" s="377" t="n">
        <v>23</v>
      </c>
      <c r="B31" s="287" t="s">
        <v>524</v>
      </c>
      <c r="C31" s="494" t="s">
        <v>334</v>
      </c>
      <c r="D31" s="334" t="n">
        <f aca="false">SUM(D14,D18,D22,D26)</f>
        <v>1779610.6</v>
      </c>
      <c r="E31" s="334" t="n">
        <f aca="false">SUM(E14,E18,E22,E26)</f>
        <v>264730</v>
      </c>
      <c r="F31" s="334" t="n">
        <f aca="false">SUM(F14,F18,F22,F26)</f>
        <v>2044340.6</v>
      </c>
      <c r="G31" s="334" t="n">
        <f aca="false">G26+G22+G18+G14</f>
        <v>9234575.54609171</v>
      </c>
    </row>
    <row r="32" customFormat="false" ht="15" hidden="false" customHeight="true" outlineLevel="0" collapsed="false">
      <c r="A32" s="377" t="n">
        <v>24</v>
      </c>
      <c r="B32" s="287" t="s">
        <v>524</v>
      </c>
      <c r="C32" s="494" t="s">
        <v>653</v>
      </c>
      <c r="D32" s="334" t="n">
        <f aca="false">SUM(D15,D19,D23,D27)</f>
        <v>3401023.97296681</v>
      </c>
      <c r="E32" s="334" t="n">
        <f aca="false">SUM(E15,E19,E23,E27)</f>
        <v>39115.9616901136</v>
      </c>
      <c r="F32" s="334" t="n">
        <f aca="false">SUM(F15,F19,F23,F27)</f>
        <v>3440139.93465692</v>
      </c>
      <c r="G32" s="334" t="n">
        <f aca="false">G33-G31</f>
        <v>3440140.12597922</v>
      </c>
    </row>
    <row r="33" customFormat="false" ht="15" hidden="false" customHeight="true" outlineLevel="0" collapsed="false">
      <c r="A33" s="377" t="n">
        <v>25</v>
      </c>
      <c r="B33" s="287" t="s">
        <v>529</v>
      </c>
      <c r="C33" s="494" t="s">
        <v>254</v>
      </c>
      <c r="D33" s="334" t="n">
        <f aca="false">SUM(D16,D20,D24,D28)</f>
        <v>5180634.97296681</v>
      </c>
      <c r="E33" s="334" t="n">
        <f aca="false">SUM(E16,E20,E24,E28)</f>
        <v>303845.961690114</v>
      </c>
      <c r="F33" s="334" t="n">
        <f aca="false">SUM(D33:E33)</f>
        <v>5484480.93465692</v>
      </c>
      <c r="G33" s="334" t="n">
        <f aca="false">G28+G24+G20+G16</f>
        <v>12674715.6720709</v>
      </c>
    </row>
    <row r="34" customFormat="false" ht="15" hidden="false" customHeight="true" outlineLevel="0" collapsed="false">
      <c r="A34" s="26"/>
      <c r="B34" s="26"/>
      <c r="C34" s="495"/>
      <c r="D34" s="496"/>
      <c r="E34" s="496"/>
      <c r="F34" s="496"/>
    </row>
    <row r="35" customFormat="false" ht="15" hidden="false" customHeight="true" outlineLevel="0" collapsed="false">
      <c r="A35" s="497" t="n">
        <v>2005</v>
      </c>
      <c r="B35" s="497"/>
      <c r="C35" s="497"/>
      <c r="D35" s="497"/>
      <c r="E35" s="497"/>
      <c r="F35" s="497"/>
      <c r="G35" s="497"/>
    </row>
    <row r="36" customFormat="false" ht="15" hidden="false" customHeight="true" outlineLevel="0" collapsed="false">
      <c r="A36" s="377" t="n">
        <v>26</v>
      </c>
      <c r="B36" s="287" t="s">
        <v>524</v>
      </c>
      <c r="C36" s="489" t="s">
        <v>643</v>
      </c>
      <c r="D36" s="490" t="n">
        <v>5536801.111216</v>
      </c>
      <c r="E36" s="490" t="n">
        <v>539932.6028</v>
      </c>
      <c r="F36" s="490" t="n">
        <f aca="false">SUM(D36:E36)</f>
        <v>6076733.714016</v>
      </c>
      <c r="G36" s="490" t="n">
        <v>12357409.9014479</v>
      </c>
    </row>
    <row r="37" customFormat="false" ht="15" hidden="false" customHeight="true" outlineLevel="0" collapsed="false">
      <c r="A37" s="377" t="n">
        <v>27</v>
      </c>
      <c r="B37" s="287" t="s">
        <v>281</v>
      </c>
      <c r="C37" s="489" t="s">
        <v>644</v>
      </c>
      <c r="D37" s="490" t="n">
        <v>2234066.4</v>
      </c>
      <c r="E37" s="490" t="n">
        <v>508797.2412</v>
      </c>
      <c r="F37" s="490" t="n">
        <f aca="false">SUM(D37:E37)</f>
        <v>2742863.6412</v>
      </c>
      <c r="G37" s="490" t="n">
        <v>8959307.3522</v>
      </c>
    </row>
    <row r="38" customFormat="false" ht="15" hidden="false" customHeight="true" outlineLevel="0" collapsed="false">
      <c r="A38" s="377" t="n">
        <v>28</v>
      </c>
      <c r="B38" s="287" t="s">
        <v>529</v>
      </c>
      <c r="C38" s="491" t="s">
        <v>645</v>
      </c>
      <c r="D38" s="334" t="n">
        <f aca="false">D36-D37</f>
        <v>3302734.711216</v>
      </c>
      <c r="E38" s="334" t="n">
        <f aca="false">E36-E37</f>
        <v>31135.3616</v>
      </c>
      <c r="F38" s="334" t="n">
        <f aca="false">F36-F37</f>
        <v>3333870.072816</v>
      </c>
      <c r="G38" s="334" t="n">
        <f aca="false">G36-G37</f>
        <v>3398102.54924788</v>
      </c>
    </row>
    <row r="39" customFormat="false" ht="15" hidden="false" customHeight="true" outlineLevel="0" collapsed="false">
      <c r="A39" s="377" t="n">
        <v>29</v>
      </c>
      <c r="B39" s="287" t="s">
        <v>524</v>
      </c>
      <c r="C39" s="491" t="s">
        <v>646</v>
      </c>
      <c r="D39" s="334" t="n">
        <v>140454</v>
      </c>
      <c r="E39" s="334" t="n">
        <v>0</v>
      </c>
      <c r="F39" s="334" t="n">
        <f aca="false">SUM(D39:E39)</f>
        <v>140454</v>
      </c>
      <c r="G39" s="334" t="n">
        <v>632435.281393679</v>
      </c>
    </row>
    <row r="40" customFormat="false" ht="15" hidden="false" customHeight="true" outlineLevel="0" collapsed="false">
      <c r="A40" s="377" t="n">
        <v>30</v>
      </c>
      <c r="B40" s="287" t="s">
        <v>529</v>
      </c>
      <c r="C40" s="491" t="s">
        <v>647</v>
      </c>
      <c r="D40" s="334" t="n">
        <f aca="false">SUM(D38:D39)</f>
        <v>3443188.711216</v>
      </c>
      <c r="E40" s="334" t="n">
        <f aca="false">SUM(E38:E39)</f>
        <v>31135.3616</v>
      </c>
      <c r="F40" s="334" t="n">
        <f aca="false">SUM(F38:F39)</f>
        <v>3474324.072816</v>
      </c>
      <c r="G40" s="334" t="n">
        <f aca="false">SUM(G38:G39)</f>
        <v>4030537.83064156</v>
      </c>
    </row>
    <row r="41" customFormat="false" ht="15" hidden="false" customHeight="true" outlineLevel="0" collapsed="false">
      <c r="A41" s="377"/>
      <c r="B41" s="287"/>
      <c r="C41" s="67"/>
      <c r="D41" s="334"/>
      <c r="E41" s="334"/>
      <c r="F41" s="334"/>
      <c r="G41" s="316"/>
    </row>
    <row r="42" customFormat="false" ht="15" hidden="false" customHeight="true" outlineLevel="0" collapsed="false">
      <c r="A42" s="377" t="n">
        <v>31</v>
      </c>
      <c r="B42" s="287"/>
      <c r="C42" s="492" t="s">
        <v>220</v>
      </c>
      <c r="D42" s="50"/>
      <c r="E42" s="50"/>
      <c r="F42" s="50"/>
      <c r="G42" s="316"/>
    </row>
    <row r="43" customFormat="false" ht="15" hidden="false" customHeight="true" outlineLevel="0" collapsed="false">
      <c r="A43" s="377" t="n">
        <v>32</v>
      </c>
      <c r="B43" s="287" t="s">
        <v>524</v>
      </c>
      <c r="C43" s="493" t="s">
        <v>648</v>
      </c>
      <c r="D43" s="490" t="n">
        <v>822510</v>
      </c>
      <c r="E43" s="490" t="n">
        <v>113556.413</v>
      </c>
      <c r="F43" s="490" t="n">
        <f aca="false">SUM(D43:E43)</f>
        <v>936066.413</v>
      </c>
      <c r="G43" s="490" t="n">
        <v>2513586.0347575</v>
      </c>
    </row>
    <row r="44" customFormat="false" ht="15" hidden="false" customHeight="true" outlineLevel="0" collapsed="false">
      <c r="A44" s="377" t="n">
        <v>33</v>
      </c>
      <c r="B44" s="287" t="s">
        <v>524</v>
      </c>
      <c r="C44" s="493" t="s">
        <v>649</v>
      </c>
      <c r="D44" s="490" t="n">
        <v>1519686.51808425</v>
      </c>
      <c r="E44" s="490" t="n">
        <v>7851.42541362882</v>
      </c>
      <c r="F44" s="490" t="n">
        <f aca="false">SUM(D44:E44)</f>
        <v>1527537.94349788</v>
      </c>
      <c r="G44" s="490" t="n">
        <f aca="false">G45-G43</f>
        <v>1527538.04389352</v>
      </c>
    </row>
    <row r="45" customFormat="false" ht="15" hidden="false" customHeight="true" outlineLevel="0" collapsed="false">
      <c r="A45" s="377" t="n">
        <v>34</v>
      </c>
      <c r="B45" s="287" t="s">
        <v>529</v>
      </c>
      <c r="C45" s="493" t="s">
        <v>254</v>
      </c>
      <c r="D45" s="334" t="n">
        <v>2342196.51808425</v>
      </c>
      <c r="E45" s="334" t="n">
        <v>121407.838413629</v>
      </c>
      <c r="F45" s="334" t="n">
        <f aca="false">SUM(D45:E45)</f>
        <v>2463604.35649788</v>
      </c>
      <c r="G45" s="334" t="n">
        <v>4041124.07865103</v>
      </c>
    </row>
    <row r="46" customFormat="false" ht="15" hidden="false" customHeight="true" outlineLevel="0" collapsed="false">
      <c r="A46" s="377" t="n">
        <v>35</v>
      </c>
      <c r="B46" s="287"/>
      <c r="C46" s="492" t="s">
        <v>650</v>
      </c>
      <c r="D46" s="50"/>
      <c r="E46" s="50"/>
      <c r="F46" s="50"/>
      <c r="G46" s="316"/>
    </row>
    <row r="47" customFormat="false" ht="15" hidden="false" customHeight="true" outlineLevel="0" collapsed="false">
      <c r="A47" s="377" t="n">
        <v>36</v>
      </c>
      <c r="B47" s="287" t="s">
        <v>524</v>
      </c>
      <c r="C47" s="493" t="s">
        <v>334</v>
      </c>
      <c r="D47" s="490" t="n">
        <v>474069.6</v>
      </c>
      <c r="E47" s="490" t="n">
        <v>183094</v>
      </c>
      <c r="F47" s="490" t="n">
        <f aca="false">SUM(D47:E47)</f>
        <v>657163.6</v>
      </c>
      <c r="G47" s="490" t="n">
        <v>1436888.17723542</v>
      </c>
    </row>
    <row r="48" customFormat="false" ht="15" hidden="false" customHeight="true" outlineLevel="0" collapsed="false">
      <c r="A48" s="377" t="n">
        <v>37</v>
      </c>
      <c r="B48" s="287" t="s">
        <v>524</v>
      </c>
      <c r="C48" s="493" t="s">
        <v>649</v>
      </c>
      <c r="D48" s="490" t="n">
        <v>875900.924785119</v>
      </c>
      <c r="E48" s="490" t="n">
        <v>12659.2881647914</v>
      </c>
      <c r="F48" s="490" t="n">
        <f aca="false">SUM(D48:E48)</f>
        <v>888560.212949911</v>
      </c>
      <c r="G48" s="490" t="n">
        <f aca="false">G49-G47</f>
        <v>888560.21294991</v>
      </c>
    </row>
    <row r="49" customFormat="false" ht="15" hidden="false" customHeight="true" outlineLevel="0" collapsed="false">
      <c r="A49" s="377" t="n">
        <v>38</v>
      </c>
      <c r="B49" s="287" t="s">
        <v>529</v>
      </c>
      <c r="C49" s="493" t="s">
        <v>254</v>
      </c>
      <c r="D49" s="334" t="n">
        <v>1349970.52478512</v>
      </c>
      <c r="E49" s="334" t="n">
        <v>195753.288164791</v>
      </c>
      <c r="F49" s="334" t="n">
        <f aca="false">SUM(D49:E49)</f>
        <v>1545723.81294991</v>
      </c>
      <c r="G49" s="334" t="n">
        <v>2325448.39018533</v>
      </c>
    </row>
    <row r="50" customFormat="false" ht="15" hidden="false" customHeight="true" outlineLevel="0" collapsed="false">
      <c r="A50" s="377" t="n">
        <v>39</v>
      </c>
      <c r="B50" s="287"/>
      <c r="C50" s="492" t="s">
        <v>651</v>
      </c>
      <c r="D50" s="50"/>
      <c r="E50" s="50"/>
      <c r="F50" s="50"/>
      <c r="G50" s="316"/>
    </row>
    <row r="51" customFormat="false" ht="15" hidden="false" customHeight="true" outlineLevel="0" collapsed="false">
      <c r="A51" s="377" t="n">
        <v>40</v>
      </c>
      <c r="B51" s="287" t="s">
        <v>524</v>
      </c>
      <c r="C51" s="493" t="s">
        <v>334</v>
      </c>
      <c r="D51" s="490" t="n">
        <v>58320</v>
      </c>
      <c r="E51" s="490" t="n">
        <v>0</v>
      </c>
      <c r="F51" s="490" t="n">
        <f aca="false">SUM(D51:E51)</f>
        <v>58320</v>
      </c>
      <c r="G51" s="490" t="n">
        <v>2586164.22443822</v>
      </c>
    </row>
    <row r="52" customFormat="false" ht="15" hidden="false" customHeight="true" outlineLevel="0" collapsed="false">
      <c r="A52" s="377" t="n">
        <v>41</v>
      </c>
      <c r="B52" s="287" t="s">
        <v>524</v>
      </c>
      <c r="C52" s="493" t="s">
        <v>649</v>
      </c>
      <c r="D52" s="490" t="n">
        <v>107753.253812242</v>
      </c>
      <c r="E52" s="490" t="n">
        <v>0</v>
      </c>
      <c r="F52" s="490" t="n">
        <f aca="false">SUM(D52:E52)</f>
        <v>107753.253812242</v>
      </c>
      <c r="G52" s="490" t="n">
        <f aca="false">G53-G51</f>
        <v>107753.253812242</v>
      </c>
    </row>
    <row r="53" customFormat="false" ht="15" hidden="false" customHeight="true" outlineLevel="0" collapsed="false">
      <c r="A53" s="377" t="n">
        <v>42</v>
      </c>
      <c r="B53" s="287" t="s">
        <v>529</v>
      </c>
      <c r="C53" s="493" t="s">
        <v>254</v>
      </c>
      <c r="D53" s="334" t="n">
        <v>166073.253812242</v>
      </c>
      <c r="E53" s="334" t="n">
        <v>0</v>
      </c>
      <c r="F53" s="334" t="n">
        <f aca="false">SUM(D53:E53)</f>
        <v>166073.253812242</v>
      </c>
      <c r="G53" s="334" t="n">
        <v>2693917.47825046</v>
      </c>
    </row>
    <row r="54" customFormat="false" ht="15" hidden="false" customHeight="true" outlineLevel="0" collapsed="false">
      <c r="A54" s="377" t="n">
        <v>43</v>
      </c>
      <c r="B54" s="287"/>
      <c r="C54" s="492" t="s">
        <v>224</v>
      </c>
      <c r="D54" s="50"/>
      <c r="E54" s="50"/>
      <c r="F54" s="50"/>
      <c r="G54" s="316"/>
    </row>
    <row r="55" customFormat="false" ht="15" hidden="false" customHeight="true" outlineLevel="0" collapsed="false">
      <c r="A55" s="377" t="n">
        <v>44</v>
      </c>
      <c r="B55" s="287" t="s">
        <v>524</v>
      </c>
      <c r="C55" s="493" t="s">
        <v>334</v>
      </c>
      <c r="D55" s="490" t="n">
        <v>508680</v>
      </c>
      <c r="E55" s="490" t="n">
        <v>153667</v>
      </c>
      <c r="F55" s="490" t="n">
        <f aca="false">SUM(D55:E55)</f>
        <v>662347</v>
      </c>
      <c r="G55" s="490" t="n">
        <v>2590757.422487</v>
      </c>
    </row>
    <row r="56" customFormat="false" ht="15" hidden="false" customHeight="true" outlineLevel="0" collapsed="false">
      <c r="A56" s="377" t="n">
        <v>45</v>
      </c>
      <c r="B56" s="287" t="s">
        <v>524</v>
      </c>
      <c r="C56" s="493" t="s">
        <v>649</v>
      </c>
      <c r="D56" s="490" t="n">
        <v>939847.824917891</v>
      </c>
      <c r="E56" s="490" t="n">
        <v>10624.6782222192</v>
      </c>
      <c r="F56" s="490" t="n">
        <f aca="false">SUM(D56:E56)</f>
        <v>950472.50314011</v>
      </c>
      <c r="G56" s="490" t="n">
        <f aca="false">G57-G55</f>
        <v>950472.50314011</v>
      </c>
    </row>
    <row r="57" customFormat="false" ht="15" hidden="false" customHeight="true" outlineLevel="0" collapsed="false">
      <c r="A57" s="377" t="n">
        <v>46</v>
      </c>
      <c r="B57" s="287" t="s">
        <v>529</v>
      </c>
      <c r="C57" s="493" t="s">
        <v>254</v>
      </c>
      <c r="D57" s="334" t="n">
        <v>1448527.82491789</v>
      </c>
      <c r="E57" s="334" t="n">
        <v>164291.678222219</v>
      </c>
      <c r="F57" s="334" t="n">
        <f aca="false">SUM(D57:E57)</f>
        <v>1612819.50314011</v>
      </c>
      <c r="G57" s="334" t="n">
        <v>3541229.92562711</v>
      </c>
    </row>
    <row r="58" customFormat="false" ht="15" hidden="false" customHeight="true" outlineLevel="0" collapsed="false">
      <c r="A58" s="377"/>
      <c r="B58" s="287"/>
      <c r="C58" s="493"/>
      <c r="D58" s="334"/>
      <c r="E58" s="334"/>
      <c r="F58" s="334"/>
      <c r="G58" s="316"/>
    </row>
    <row r="59" customFormat="false" ht="15" hidden="false" customHeight="true" outlineLevel="0" collapsed="false">
      <c r="A59" s="377" t="n">
        <v>47</v>
      </c>
      <c r="B59" s="287"/>
      <c r="C59" s="491" t="s">
        <v>652</v>
      </c>
      <c r="D59" s="50"/>
      <c r="E59" s="50"/>
      <c r="F59" s="50"/>
      <c r="G59" s="316"/>
    </row>
    <row r="60" customFormat="false" ht="15" hidden="false" customHeight="true" outlineLevel="0" collapsed="false">
      <c r="A60" s="377" t="n">
        <v>48</v>
      </c>
      <c r="B60" s="287" t="s">
        <v>524</v>
      </c>
      <c r="C60" s="494" t="s">
        <v>334</v>
      </c>
      <c r="D60" s="334" t="n">
        <f aca="false">SUM(D43,D47,D51,D55)</f>
        <v>1863579.6</v>
      </c>
      <c r="E60" s="334" t="n">
        <f aca="false">SUM(E43,E47,E51,E55)</f>
        <v>450317.413</v>
      </c>
      <c r="F60" s="334" t="n">
        <f aca="false">SUM(F43,F47,F51,F55)</f>
        <v>2313897.013</v>
      </c>
      <c r="G60" s="334" t="n">
        <f aca="false">SUM(G43,G47,G51,G55)</f>
        <v>9127395.85891813</v>
      </c>
    </row>
    <row r="61" customFormat="false" ht="15" hidden="false" customHeight="true" outlineLevel="0" collapsed="false">
      <c r="A61" s="377" t="n">
        <v>49</v>
      </c>
      <c r="B61" s="287" t="s">
        <v>524</v>
      </c>
      <c r="C61" s="494" t="s">
        <v>653</v>
      </c>
      <c r="D61" s="334" t="n">
        <f aca="false">SUM(D44,D48,D52,D56)</f>
        <v>3443188.5215995</v>
      </c>
      <c r="E61" s="334" t="n">
        <f aca="false">SUM(E44,E48,E52,E56)</f>
        <v>31135.3918006394</v>
      </c>
      <c r="F61" s="334" t="n">
        <f aca="false">SUM(F44,F48,F52,F56)</f>
        <v>3474323.91340014</v>
      </c>
      <c r="G61" s="334" t="n">
        <f aca="false">G62-G60</f>
        <v>3474324.01379579</v>
      </c>
    </row>
    <row r="62" customFormat="false" ht="15" hidden="false" customHeight="true" outlineLevel="0" collapsed="false">
      <c r="A62" s="377" t="n">
        <v>50</v>
      </c>
      <c r="B62" s="287" t="s">
        <v>529</v>
      </c>
      <c r="C62" s="494" t="s">
        <v>254</v>
      </c>
      <c r="D62" s="334" t="n">
        <f aca="false">SUM(D45,D49,D53,D57)</f>
        <v>5306768.1215995</v>
      </c>
      <c r="E62" s="334" t="n">
        <f aca="false">SUM(E45,E49,E53,E57)</f>
        <v>481452.804800639</v>
      </c>
      <c r="F62" s="334" t="n">
        <f aca="false">SUM(D62:E62)</f>
        <v>5788220.92640014</v>
      </c>
      <c r="G62" s="334" t="n">
        <f aca="false">G57+G53+G49+G45</f>
        <v>12601719.8727139</v>
      </c>
    </row>
    <row r="63" customFormat="false" ht="12.75" hidden="false" customHeight="true" outlineLevel="0" collapsed="false">
      <c r="A63" s="287"/>
      <c r="B63" s="498" t="s">
        <v>654</v>
      </c>
      <c r="C63" s="495"/>
      <c r="D63" s="334"/>
      <c r="E63" s="334"/>
      <c r="F63" s="334"/>
      <c r="G63" s="334"/>
    </row>
    <row r="64" customFormat="false" ht="15" hidden="false" customHeight="true" outlineLevel="0" collapsed="false">
      <c r="A64" s="287"/>
      <c r="B64" s="119" t="s">
        <v>655</v>
      </c>
      <c r="C64" s="495"/>
      <c r="D64" s="334"/>
      <c r="E64" s="334"/>
      <c r="F64" s="334"/>
      <c r="G64" s="334"/>
    </row>
    <row r="65" customFormat="false" ht="15" hidden="false" customHeight="true" outlineLevel="0" collapsed="false">
      <c r="A65" s="287"/>
      <c r="C65" s="495"/>
      <c r="D65" s="334"/>
      <c r="E65" s="334"/>
      <c r="F65" s="334"/>
      <c r="G65" s="334"/>
    </row>
    <row r="66" customFormat="false" ht="15" hidden="false" customHeight="true" outlineLevel="0" collapsed="false">
      <c r="A66" s="290" t="s">
        <v>639</v>
      </c>
      <c r="C66" s="495"/>
      <c r="D66" s="334"/>
      <c r="E66" s="334"/>
      <c r="F66" s="334"/>
      <c r="G66" s="334"/>
    </row>
    <row r="67" customFormat="false" ht="15" hidden="false" customHeight="true" outlineLevel="0" collapsed="false">
      <c r="A67" s="290" t="s">
        <v>640</v>
      </c>
      <c r="C67" s="495"/>
      <c r="D67" s="334"/>
      <c r="E67" s="334"/>
      <c r="F67" s="334"/>
      <c r="G67" s="334"/>
    </row>
    <row r="68" customFormat="false" ht="15" hidden="false" customHeight="true" outlineLevel="0" collapsed="false">
      <c r="A68" s="257" t="s">
        <v>284</v>
      </c>
      <c r="C68" s="495"/>
      <c r="D68" s="334"/>
      <c r="E68" s="334"/>
      <c r="F68" s="334"/>
      <c r="G68" s="334"/>
    </row>
    <row r="69" customFormat="false" ht="15" hidden="false" customHeight="true" outlineLevel="0" collapsed="false">
      <c r="A69" s="287"/>
      <c r="C69" s="495"/>
      <c r="D69" s="334"/>
      <c r="E69" s="334"/>
      <c r="F69" s="334"/>
      <c r="G69" s="334"/>
    </row>
    <row r="70" customFormat="false" ht="38.25" hidden="false" customHeight="true" outlineLevel="0" collapsed="false">
      <c r="A70" s="55" t="s">
        <v>201</v>
      </c>
      <c r="B70" s="57" t="s">
        <v>202</v>
      </c>
      <c r="C70" s="57"/>
      <c r="D70" s="486" t="s">
        <v>225</v>
      </c>
      <c r="E70" s="486" t="s">
        <v>548</v>
      </c>
      <c r="F70" s="486" t="s">
        <v>641</v>
      </c>
      <c r="G70" s="487" t="s">
        <v>642</v>
      </c>
    </row>
    <row r="71" s="23" customFormat="true" ht="20.25" hidden="false" customHeight="true" outlineLevel="0" collapsed="false">
      <c r="A71" s="497" t="n">
        <v>2010</v>
      </c>
      <c r="B71" s="497"/>
      <c r="C71" s="497"/>
      <c r="D71" s="497"/>
      <c r="E71" s="497"/>
      <c r="F71" s="497"/>
      <c r="G71" s="497"/>
    </row>
    <row r="72" s="23" customFormat="true" ht="12.75" hidden="false" customHeight="true" outlineLevel="0" collapsed="false">
      <c r="A72" s="377" t="n">
        <v>51</v>
      </c>
      <c r="B72" s="287" t="s">
        <v>524</v>
      </c>
      <c r="C72" s="489" t="s">
        <v>643</v>
      </c>
      <c r="D72" s="490" t="n">
        <v>5510587.59047703</v>
      </c>
      <c r="E72" s="490" t="n">
        <v>574518.182</v>
      </c>
      <c r="F72" s="490" t="n">
        <f aca="false">SUM(D72:E72)</f>
        <v>6085105.77247703</v>
      </c>
      <c r="G72" s="490" t="n">
        <v>11458109.772477</v>
      </c>
    </row>
    <row r="73" s="23" customFormat="true" ht="12.75" hidden="false" customHeight="true" outlineLevel="0" collapsed="false">
      <c r="A73" s="377" t="n">
        <v>52</v>
      </c>
      <c r="B73" s="287" t="s">
        <v>281</v>
      </c>
      <c r="C73" s="489" t="s">
        <v>644</v>
      </c>
      <c r="D73" s="490" t="n">
        <v>2261167.45936144</v>
      </c>
      <c r="E73" s="490" t="n">
        <v>534604</v>
      </c>
      <c r="F73" s="490" t="n">
        <f aca="false">SUM(D73:E73)</f>
        <v>2795771.45936144</v>
      </c>
      <c r="G73" s="490" t="n">
        <v>8167266.45936144</v>
      </c>
    </row>
    <row r="74" s="23" customFormat="true" ht="12.75" hidden="false" customHeight="true" outlineLevel="0" collapsed="false">
      <c r="A74" s="377" t="n">
        <v>53</v>
      </c>
      <c r="B74" s="287" t="s">
        <v>529</v>
      </c>
      <c r="C74" s="491" t="s">
        <v>645</v>
      </c>
      <c r="D74" s="334" t="n">
        <f aca="false">D72-D73</f>
        <v>3249420.13111558</v>
      </c>
      <c r="E74" s="334" t="n">
        <f aca="false">E72-E73</f>
        <v>39914.182</v>
      </c>
      <c r="F74" s="334" t="n">
        <f aca="false">F72-F73</f>
        <v>3289334.31311558</v>
      </c>
      <c r="G74" s="334" t="n">
        <f aca="false">G72-G73</f>
        <v>3290843.31311558</v>
      </c>
    </row>
    <row r="75" s="23" customFormat="true" ht="12.75" hidden="false" customHeight="false" outlineLevel="0" collapsed="false">
      <c r="A75" s="377" t="n">
        <v>54</v>
      </c>
      <c r="B75" s="287" t="s">
        <v>524</v>
      </c>
      <c r="C75" s="491" t="s">
        <v>646</v>
      </c>
      <c r="D75" s="334" t="n">
        <v>132249.563242423</v>
      </c>
      <c r="E75" s="334" t="n">
        <v>0</v>
      </c>
      <c r="F75" s="334" t="n">
        <f aca="false">SUM(D75:E75)</f>
        <v>132249.563242423</v>
      </c>
      <c r="G75" s="334" t="n">
        <v>545557.964</v>
      </c>
    </row>
    <row r="76" s="23" customFormat="true" ht="12.75" hidden="false" customHeight="true" outlineLevel="0" collapsed="false">
      <c r="A76" s="377" t="n">
        <v>55</v>
      </c>
      <c r="B76" s="287" t="s">
        <v>529</v>
      </c>
      <c r="C76" s="499" t="s">
        <v>647</v>
      </c>
      <c r="D76" s="334" t="n">
        <f aca="false">SUM(D74:D75)</f>
        <v>3381669.694358</v>
      </c>
      <c r="E76" s="334" t="n">
        <f aca="false">SUM(E74:E75)</f>
        <v>39914.182</v>
      </c>
      <c r="F76" s="334" t="n">
        <f aca="false">SUM(F74:F75)</f>
        <v>3421583.876358</v>
      </c>
      <c r="G76" s="334" t="n">
        <f aca="false">SUM(G74:G75)</f>
        <v>3836401.27711558</v>
      </c>
    </row>
    <row r="77" s="23" customFormat="true" ht="12.75" hidden="false" customHeight="false" outlineLevel="0" collapsed="false">
      <c r="A77" s="377"/>
      <c r="B77" s="287"/>
      <c r="C77" s="67"/>
      <c r="D77" s="334"/>
      <c r="E77" s="334"/>
      <c r="F77" s="334"/>
      <c r="G77" s="316"/>
    </row>
    <row r="78" s="23" customFormat="true" ht="12.75" hidden="false" customHeight="false" outlineLevel="0" collapsed="false">
      <c r="A78" s="377" t="n">
        <v>56</v>
      </c>
      <c r="B78" s="287"/>
      <c r="C78" s="492" t="s">
        <v>220</v>
      </c>
      <c r="D78" s="50"/>
      <c r="E78" s="50"/>
      <c r="F78" s="50"/>
      <c r="G78" s="316"/>
    </row>
    <row r="79" s="23" customFormat="true" ht="13.5" hidden="false" customHeight="false" outlineLevel="0" collapsed="false">
      <c r="A79" s="377" t="n">
        <v>57</v>
      </c>
      <c r="B79" s="287" t="s">
        <v>524</v>
      </c>
      <c r="C79" s="493" t="s">
        <v>656</v>
      </c>
      <c r="D79" s="490" t="n">
        <v>798811.4</v>
      </c>
      <c r="E79" s="490" t="n">
        <v>145858</v>
      </c>
      <c r="F79" s="490" t="n">
        <f aca="false">SUM(D79:E79)</f>
        <v>944669.4</v>
      </c>
      <c r="G79" s="490" t="n">
        <v>2592241.758</v>
      </c>
    </row>
    <row r="80" s="23" customFormat="true" ht="12.75" hidden="false" customHeight="false" outlineLevel="0" collapsed="false">
      <c r="A80" s="377" t="n">
        <v>58</v>
      </c>
      <c r="B80" s="287" t="s">
        <v>524</v>
      </c>
      <c r="C80" s="493" t="s">
        <v>649</v>
      </c>
      <c r="D80" s="490" t="n">
        <v>1422831.53014531</v>
      </c>
      <c r="E80" s="490" t="n">
        <v>12337.2084629728</v>
      </c>
      <c r="F80" s="490" t="n">
        <f aca="false">SUM(D81:E81)</f>
        <v>2379838.73860829</v>
      </c>
      <c r="G80" s="490" t="n">
        <f aca="false">G81-G79</f>
        <v>1435168.73874908</v>
      </c>
    </row>
    <row r="81" s="23" customFormat="true" ht="12.75" hidden="false" customHeight="false" outlineLevel="0" collapsed="false">
      <c r="A81" s="377" t="n">
        <v>59</v>
      </c>
      <c r="B81" s="287" t="s">
        <v>529</v>
      </c>
      <c r="C81" s="493" t="s">
        <v>254</v>
      </c>
      <c r="D81" s="334" t="n">
        <v>2221643.53014531</v>
      </c>
      <c r="E81" s="334" t="n">
        <v>158195.208462973</v>
      </c>
      <c r="F81" s="334" t="n">
        <f aca="false">SUM(D81:E81)</f>
        <v>2379838.73860829</v>
      </c>
      <c r="G81" s="334" t="n">
        <v>4027410.49674908</v>
      </c>
    </row>
    <row r="82" s="23" customFormat="true" ht="12.75" hidden="false" customHeight="false" outlineLevel="0" collapsed="false">
      <c r="A82" s="377" t="n">
        <v>60</v>
      </c>
      <c r="B82" s="287"/>
      <c r="C82" s="492" t="s">
        <v>650</v>
      </c>
      <c r="D82" s="50"/>
      <c r="E82" s="50"/>
      <c r="F82" s="50"/>
      <c r="G82" s="316"/>
    </row>
    <row r="83" s="23" customFormat="true" ht="12.75" hidden="false" customHeight="false" outlineLevel="0" collapsed="false">
      <c r="A83" s="377" t="n">
        <v>61</v>
      </c>
      <c r="B83" s="287" t="s">
        <v>524</v>
      </c>
      <c r="C83" s="493" t="s">
        <v>334</v>
      </c>
      <c r="D83" s="490" t="n">
        <v>529499</v>
      </c>
      <c r="E83" s="490" t="n">
        <v>136631</v>
      </c>
      <c r="F83" s="490" t="n">
        <f aca="false">SUM(D83:E83)</f>
        <v>666130</v>
      </c>
      <c r="G83" s="490" t="n">
        <v>1482507</v>
      </c>
    </row>
    <row r="84" s="23" customFormat="true" ht="12.75" hidden="false" customHeight="false" outlineLevel="0" collapsed="false">
      <c r="A84" s="377" t="n">
        <v>62</v>
      </c>
      <c r="B84" s="287" t="s">
        <v>524</v>
      </c>
      <c r="C84" s="493" t="s">
        <v>649</v>
      </c>
      <c r="D84" s="490" t="n">
        <v>943135.555882128</v>
      </c>
      <c r="E84" s="490" t="n">
        <v>11556.3823244975</v>
      </c>
      <c r="F84" s="490" t="n">
        <f aca="false">SUM(D84:E84)</f>
        <v>954691.938206625</v>
      </c>
      <c r="G84" s="490" t="n">
        <v>954691.938206625</v>
      </c>
    </row>
    <row r="85" s="23" customFormat="true" ht="12.75" hidden="false" customHeight="false" outlineLevel="0" collapsed="false">
      <c r="A85" s="377" t="n">
        <v>63</v>
      </c>
      <c r="B85" s="287" t="s">
        <v>529</v>
      </c>
      <c r="C85" s="493" t="s">
        <v>254</v>
      </c>
      <c r="D85" s="334" t="n">
        <v>1472634.55588213</v>
      </c>
      <c r="E85" s="334" t="n">
        <v>148187.382324498</v>
      </c>
      <c r="F85" s="334" t="n">
        <f aca="false">SUM(D85:E85)</f>
        <v>1620821.93820663</v>
      </c>
      <c r="G85" s="334" t="n">
        <v>2437198.93820663</v>
      </c>
    </row>
    <row r="86" s="23" customFormat="true" ht="12.75" hidden="false" customHeight="false" outlineLevel="0" collapsed="false">
      <c r="A86" s="377" t="n">
        <v>64</v>
      </c>
      <c r="B86" s="287"/>
      <c r="C86" s="492" t="s">
        <v>651</v>
      </c>
      <c r="D86" s="50"/>
      <c r="E86" s="50"/>
      <c r="F86" s="50"/>
      <c r="G86" s="316"/>
    </row>
    <row r="87" s="23" customFormat="true" ht="12.75" hidden="false" customHeight="false" outlineLevel="0" collapsed="false">
      <c r="A87" s="377" t="n">
        <v>65</v>
      </c>
      <c r="B87" s="287" t="s">
        <v>524</v>
      </c>
      <c r="C87" s="493" t="s">
        <v>334</v>
      </c>
      <c r="D87" s="490" t="n">
        <v>60120</v>
      </c>
      <c r="E87" s="490" t="n">
        <v>0</v>
      </c>
      <c r="F87" s="490" t="n">
        <f aca="false">SUM(D87:E87)</f>
        <v>60120</v>
      </c>
      <c r="G87" s="490" t="n">
        <v>2559299</v>
      </c>
    </row>
    <row r="88" s="23" customFormat="true" ht="12.75" hidden="false" customHeight="false" outlineLevel="0" collapsed="false">
      <c r="A88" s="377" t="n">
        <v>66</v>
      </c>
      <c r="B88" s="287" t="s">
        <v>524</v>
      </c>
      <c r="C88" s="493" t="s">
        <v>649</v>
      </c>
      <c r="D88" s="490" t="n">
        <v>107084.828525896</v>
      </c>
      <c r="E88" s="490" t="n">
        <v>0</v>
      </c>
      <c r="F88" s="490" t="n">
        <f aca="false">SUM(D88:E88)</f>
        <v>107084.828525896</v>
      </c>
      <c r="G88" s="490" t="n">
        <f aca="false">G89-G87</f>
        <v>107084.828525896</v>
      </c>
    </row>
    <row r="89" s="23" customFormat="true" ht="12.75" hidden="false" customHeight="false" outlineLevel="0" collapsed="false">
      <c r="A89" s="377" t="n">
        <v>67</v>
      </c>
      <c r="B89" s="287" t="s">
        <v>529</v>
      </c>
      <c r="C89" s="493" t="s">
        <v>254</v>
      </c>
      <c r="D89" s="334" t="n">
        <v>167204.828525896</v>
      </c>
      <c r="E89" s="334" t="n">
        <v>0</v>
      </c>
      <c r="F89" s="334" t="n">
        <f aca="false">SUM(D89:E89)</f>
        <v>167204.828525896</v>
      </c>
      <c r="G89" s="334" t="n">
        <v>2666383.8285259</v>
      </c>
    </row>
    <row r="90" s="23" customFormat="true" ht="12.75" hidden="false" customHeight="false" outlineLevel="0" collapsed="false">
      <c r="A90" s="377" t="n">
        <v>68</v>
      </c>
      <c r="B90" s="287"/>
      <c r="C90" s="492" t="s">
        <v>224</v>
      </c>
      <c r="D90" s="50"/>
      <c r="E90" s="50"/>
      <c r="F90" s="50"/>
      <c r="G90" s="316"/>
    </row>
    <row r="91" s="23" customFormat="true" ht="12.75" hidden="false" customHeight="false" outlineLevel="0" collapsed="false">
      <c r="A91" s="377" t="n">
        <v>69</v>
      </c>
      <c r="B91" s="287" t="s">
        <v>524</v>
      </c>
      <c r="C91" s="493" t="s">
        <v>334</v>
      </c>
      <c r="D91" s="490" t="n">
        <v>510120</v>
      </c>
      <c r="E91" s="490" t="n">
        <v>189416</v>
      </c>
      <c r="F91" s="490" t="n">
        <f aca="false">SUM(D91:E91)</f>
        <v>699536</v>
      </c>
      <c r="G91" s="490" t="n">
        <v>2675664</v>
      </c>
    </row>
    <row r="92" s="23" customFormat="true" ht="12.75" hidden="false" customHeight="false" outlineLevel="0" collapsed="false">
      <c r="A92" s="377" t="n">
        <v>70</v>
      </c>
      <c r="B92" s="287" t="s">
        <v>524</v>
      </c>
      <c r="C92" s="493" t="s">
        <v>649</v>
      </c>
      <c r="D92" s="490" t="n">
        <v>908617.97617482</v>
      </c>
      <c r="E92" s="490" t="n">
        <v>16020.9887534822</v>
      </c>
      <c r="F92" s="490" t="n">
        <f aca="false">SUM(D92:E92)</f>
        <v>924638.964928302</v>
      </c>
      <c r="G92" s="490" t="n">
        <f aca="false">G93-G91</f>
        <v>924638.964928302</v>
      </c>
    </row>
    <row r="93" s="23" customFormat="true" ht="12.75" hidden="false" customHeight="false" outlineLevel="0" collapsed="false">
      <c r="A93" s="377" t="n">
        <v>71</v>
      </c>
      <c r="B93" s="287" t="s">
        <v>529</v>
      </c>
      <c r="C93" s="493" t="s">
        <v>254</v>
      </c>
      <c r="D93" s="334" t="n">
        <v>1418737.97617482</v>
      </c>
      <c r="E93" s="334" t="n">
        <v>205436.988753482</v>
      </c>
      <c r="F93" s="334" t="n">
        <f aca="false">SUM(D93:E93)</f>
        <v>1624174.9649283</v>
      </c>
      <c r="G93" s="334" t="n">
        <v>3600302.9649283</v>
      </c>
    </row>
    <row r="94" s="23" customFormat="true" ht="12.75" hidden="false" customHeight="false" outlineLevel="0" collapsed="false">
      <c r="A94" s="377"/>
      <c r="B94" s="287"/>
      <c r="C94" s="493"/>
      <c r="D94" s="334"/>
      <c r="E94" s="334"/>
      <c r="F94" s="334"/>
      <c r="G94" s="316"/>
    </row>
    <row r="95" s="23" customFormat="true" ht="12.75" hidden="false" customHeight="false" outlineLevel="0" collapsed="false">
      <c r="A95" s="377" t="n">
        <v>72</v>
      </c>
      <c r="B95" s="287"/>
      <c r="C95" s="491" t="s">
        <v>652</v>
      </c>
      <c r="D95" s="50"/>
      <c r="E95" s="50"/>
      <c r="F95" s="50"/>
      <c r="G95" s="316"/>
    </row>
    <row r="96" s="23" customFormat="true" ht="12.75" hidden="false" customHeight="false" outlineLevel="0" collapsed="false">
      <c r="A96" s="377" t="n">
        <v>73</v>
      </c>
      <c r="B96" s="287" t="s">
        <v>524</v>
      </c>
      <c r="C96" s="494" t="s">
        <v>334</v>
      </c>
      <c r="D96" s="334" t="n">
        <f aca="false">SUM(D79,D83,D87,D91)</f>
        <v>1898550.4</v>
      </c>
      <c r="E96" s="334" t="n">
        <f aca="false">SUM(E79,E83,E87,E91)</f>
        <v>471905</v>
      </c>
      <c r="F96" s="334" t="n">
        <f aca="false">SUM(F79,F83,F87,F91)</f>
        <v>2370455.4</v>
      </c>
      <c r="G96" s="334" t="n">
        <f aca="false">SUM(G79,G83,G87,G91)</f>
        <v>9309711.758</v>
      </c>
    </row>
    <row r="97" s="23" customFormat="true" ht="12.75" hidden="false" customHeight="false" outlineLevel="0" collapsed="false">
      <c r="A97" s="377" t="n">
        <v>74</v>
      </c>
      <c r="B97" s="287" t="s">
        <v>524</v>
      </c>
      <c r="C97" s="494" t="s">
        <v>653</v>
      </c>
      <c r="D97" s="334" t="n">
        <f aca="false">SUM(D81,D84,D88,D92)</f>
        <v>4180481.89072816</v>
      </c>
      <c r="E97" s="334" t="n">
        <f aca="false">SUM(E81,E84,E88,E92)</f>
        <v>185772.579540953</v>
      </c>
      <c r="F97" s="334" t="n">
        <f aca="false">SUM(F81,F84,F88,F92)</f>
        <v>4366254.47026911</v>
      </c>
      <c r="G97" s="334" t="n">
        <f aca="false">G98-G96</f>
        <v>3421584.47040991</v>
      </c>
    </row>
    <row r="98" s="23" customFormat="true" ht="12.75" hidden="false" customHeight="false" outlineLevel="0" collapsed="false">
      <c r="A98" s="377" t="n">
        <v>75</v>
      </c>
      <c r="B98" s="287" t="s">
        <v>529</v>
      </c>
      <c r="C98" s="494" t="s">
        <v>254</v>
      </c>
      <c r="D98" s="334" t="n">
        <f aca="false">SUM(D81,D85,D89,D93)</f>
        <v>5280220.89072816</v>
      </c>
      <c r="E98" s="334" t="n">
        <f aca="false">SUM(E81,E85,E89,E93)</f>
        <v>511819.579540953</v>
      </c>
      <c r="F98" s="334" t="n">
        <f aca="false">SUM(D98:E98)</f>
        <v>5792040.47026911</v>
      </c>
      <c r="G98" s="334" t="n">
        <f aca="false">G93+G89+G85+G81</f>
        <v>12731296.2284099</v>
      </c>
    </row>
    <row r="99" s="23" customFormat="true" ht="12.75" hidden="false" customHeight="true" outlineLevel="0" collapsed="false">
      <c r="D99" s="3"/>
      <c r="E99" s="3"/>
      <c r="F99" s="3"/>
      <c r="G99" s="39"/>
    </row>
    <row r="100" s="23" customFormat="true" ht="20.25" hidden="false" customHeight="true" outlineLevel="0" collapsed="false">
      <c r="A100" s="497" t="n">
        <v>2011</v>
      </c>
      <c r="B100" s="497"/>
      <c r="C100" s="497"/>
      <c r="D100" s="497"/>
      <c r="E100" s="497"/>
      <c r="F100" s="497"/>
      <c r="G100" s="497"/>
    </row>
    <row r="101" s="23" customFormat="true" ht="12.75" hidden="false" customHeight="false" outlineLevel="0" collapsed="false">
      <c r="A101" s="377" t="n">
        <v>76</v>
      </c>
      <c r="B101" s="287" t="s">
        <v>524</v>
      </c>
      <c r="C101" s="489" t="s">
        <v>643</v>
      </c>
      <c r="D101" s="490" t="n">
        <v>5221546.05410678</v>
      </c>
      <c r="E101" s="490" t="n">
        <v>568131.567780858</v>
      </c>
      <c r="F101" s="490" t="n">
        <f aca="false">SUM(D101:E101)</f>
        <v>5789677.62188764</v>
      </c>
      <c r="G101" s="490" t="n">
        <v>11089625.7529934</v>
      </c>
    </row>
    <row r="102" s="23" customFormat="true" ht="12.75" hidden="false" customHeight="false" outlineLevel="0" collapsed="false">
      <c r="A102" s="377" t="n">
        <v>77</v>
      </c>
      <c r="B102" s="287" t="s">
        <v>281</v>
      </c>
      <c r="C102" s="489" t="s">
        <v>644</v>
      </c>
      <c r="D102" s="490" t="n">
        <v>2192017.51593657</v>
      </c>
      <c r="E102" s="490" t="n">
        <v>489868</v>
      </c>
      <c r="F102" s="490" t="n">
        <f aca="false">SUM(D102:E102)</f>
        <v>2681885.51593657</v>
      </c>
      <c r="G102" s="490" t="n">
        <v>7970096.20219458</v>
      </c>
    </row>
    <row r="103" s="23" customFormat="true" ht="12.75" hidden="false" customHeight="false" outlineLevel="0" collapsed="false">
      <c r="A103" s="377" t="n">
        <v>78</v>
      </c>
      <c r="B103" s="287" t="s">
        <v>529</v>
      </c>
      <c r="C103" s="491" t="s">
        <v>645</v>
      </c>
      <c r="D103" s="334" t="n">
        <f aca="false">D101-D102</f>
        <v>3029528.53817021</v>
      </c>
      <c r="E103" s="334" t="n">
        <f aca="false">E101-E102</f>
        <v>78263.5677808579</v>
      </c>
      <c r="F103" s="334" t="n">
        <f aca="false">F101-F102</f>
        <v>3107792.10595107</v>
      </c>
      <c r="G103" s="334" t="n">
        <f aca="false">G101-G102</f>
        <v>3119529.55079882</v>
      </c>
    </row>
    <row r="104" s="23" customFormat="true" ht="12.75" hidden="false" customHeight="false" outlineLevel="0" collapsed="false">
      <c r="A104" s="377" t="n">
        <v>79</v>
      </c>
      <c r="B104" s="287" t="s">
        <v>524</v>
      </c>
      <c r="C104" s="491" t="s">
        <v>646</v>
      </c>
      <c r="D104" s="334" t="n">
        <v>126719.964779325</v>
      </c>
      <c r="E104" s="334" t="n">
        <v>0</v>
      </c>
      <c r="F104" s="334" t="n">
        <f aca="false">SUM(D104:E104)</f>
        <v>126719.964779325</v>
      </c>
      <c r="G104" s="334" t="n">
        <v>528760.248735286</v>
      </c>
    </row>
    <row r="105" s="23" customFormat="true" ht="12.75" hidden="false" customHeight="false" outlineLevel="0" collapsed="false">
      <c r="A105" s="377" t="n">
        <v>80</v>
      </c>
      <c r="B105" s="287" t="s">
        <v>529</v>
      </c>
      <c r="C105" s="500" t="s">
        <v>647</v>
      </c>
      <c r="D105" s="334" t="n">
        <f aca="false">SUM(D103:D104)</f>
        <v>3156248.50294954</v>
      </c>
      <c r="E105" s="334" t="n">
        <f aca="false">SUM(E103:E104)</f>
        <v>78263.5677808579</v>
      </c>
      <c r="F105" s="334" t="n">
        <f aca="false">SUM(F103:F104)</f>
        <v>3234512.0707304</v>
      </c>
      <c r="G105" s="334" t="n">
        <f aca="false">SUM(G103:G104)</f>
        <v>3648289.79953411</v>
      </c>
    </row>
    <row r="106" s="23" customFormat="true" ht="12.75" hidden="false" customHeight="false" outlineLevel="0" collapsed="false">
      <c r="A106" s="377"/>
      <c r="B106" s="287"/>
      <c r="C106" s="67"/>
      <c r="D106" s="334"/>
      <c r="E106" s="334"/>
      <c r="F106" s="334"/>
      <c r="G106" s="316"/>
    </row>
    <row r="107" s="23" customFormat="true" ht="12.75" hidden="false" customHeight="false" outlineLevel="0" collapsed="false">
      <c r="A107" s="377" t="n">
        <v>81</v>
      </c>
      <c r="B107" s="287"/>
      <c r="C107" s="492" t="s">
        <v>220</v>
      </c>
      <c r="D107" s="50"/>
      <c r="E107" s="50"/>
      <c r="F107" s="50"/>
      <c r="G107" s="316"/>
    </row>
    <row r="108" s="23" customFormat="true" ht="13.5" hidden="false" customHeight="false" outlineLevel="0" collapsed="false">
      <c r="A108" s="377" t="n">
        <v>82</v>
      </c>
      <c r="B108" s="287" t="s">
        <v>524</v>
      </c>
      <c r="C108" s="493" t="s">
        <v>656</v>
      </c>
      <c r="D108" s="490" t="n">
        <v>791623</v>
      </c>
      <c r="E108" s="490" t="n">
        <v>201600</v>
      </c>
      <c r="F108" s="490" t="n">
        <f aca="false">SUM(D108:E108)</f>
        <v>993223</v>
      </c>
      <c r="G108" s="490" t="n">
        <v>2624013.58748775</v>
      </c>
    </row>
    <row r="109" customFormat="false" ht="12.75" hidden="false" customHeight="false" outlineLevel="0" collapsed="false">
      <c r="A109" s="377" t="n">
        <v>83</v>
      </c>
      <c r="B109" s="287" t="s">
        <v>524</v>
      </c>
      <c r="C109" s="493" t="s">
        <v>649</v>
      </c>
      <c r="D109" s="490" t="n">
        <v>1326252.96915442</v>
      </c>
      <c r="E109" s="490" t="n">
        <v>36241.7847434774</v>
      </c>
      <c r="F109" s="490" t="n">
        <f aca="false">SUM(D110:E110)</f>
        <v>2355717.7538979</v>
      </c>
      <c r="G109" s="490" t="n">
        <f aca="false">G110-G108</f>
        <v>1362494.7540387</v>
      </c>
    </row>
    <row r="110" customFormat="false" ht="12.75" hidden="false" customHeight="false" outlineLevel="0" collapsed="false">
      <c r="A110" s="377" t="n">
        <v>84</v>
      </c>
      <c r="B110" s="287" t="s">
        <v>529</v>
      </c>
      <c r="C110" s="493" t="s">
        <v>254</v>
      </c>
      <c r="D110" s="334" t="n">
        <v>2117875.96915442</v>
      </c>
      <c r="E110" s="334" t="n">
        <v>237841.784743477</v>
      </c>
      <c r="F110" s="334" t="n">
        <f aca="false">SUM(D110:E110)</f>
        <v>2355717.7538979</v>
      </c>
      <c r="G110" s="334" t="n">
        <v>3986508.34152645</v>
      </c>
    </row>
    <row r="111" customFormat="false" ht="12.75" hidden="false" customHeight="false" outlineLevel="0" collapsed="false">
      <c r="A111" s="377" t="n">
        <v>85</v>
      </c>
      <c r="B111" s="287"/>
      <c r="C111" s="492" t="s">
        <v>650</v>
      </c>
      <c r="D111" s="50"/>
      <c r="E111" s="50"/>
      <c r="F111" s="50"/>
      <c r="G111" s="316"/>
    </row>
    <row r="112" customFormat="false" ht="12.75" hidden="false" customHeight="false" outlineLevel="0" collapsed="false">
      <c r="A112" s="377" t="n">
        <v>86</v>
      </c>
      <c r="B112" s="287" t="s">
        <v>524</v>
      </c>
      <c r="C112" s="493" t="s">
        <v>334</v>
      </c>
      <c r="D112" s="490" t="n">
        <v>532631</v>
      </c>
      <c r="E112" s="490" t="n">
        <v>86159</v>
      </c>
      <c r="F112" s="490" t="n">
        <f aca="false">SUM(D112:E112)</f>
        <v>618790</v>
      </c>
      <c r="G112" s="490" t="n">
        <v>1354837</v>
      </c>
    </row>
    <row r="113" customFormat="false" ht="12.75" hidden="false" customHeight="false" outlineLevel="0" collapsed="false">
      <c r="A113" s="377" t="n">
        <v>87</v>
      </c>
      <c r="B113" s="287" t="s">
        <v>524</v>
      </c>
      <c r="C113" s="493" t="s">
        <v>649</v>
      </c>
      <c r="D113" s="490" t="n">
        <v>892348.46454686</v>
      </c>
      <c r="E113" s="490" t="n">
        <v>15488.6214283636</v>
      </c>
      <c r="F113" s="490" t="n">
        <f aca="false">SUM(D113:E113)</f>
        <v>907837.085975224</v>
      </c>
      <c r="G113" s="490" t="n">
        <f aca="false">G114-G112</f>
        <v>907837.085975224</v>
      </c>
    </row>
    <row r="114" customFormat="false" ht="12.75" hidden="false" customHeight="false" outlineLevel="0" collapsed="false">
      <c r="A114" s="377" t="n">
        <v>88</v>
      </c>
      <c r="B114" s="287" t="s">
        <v>529</v>
      </c>
      <c r="C114" s="493" t="s">
        <v>254</v>
      </c>
      <c r="D114" s="334" t="n">
        <v>1424979.46454686</v>
      </c>
      <c r="E114" s="334" t="n">
        <v>101647.621428364</v>
      </c>
      <c r="F114" s="334" t="n">
        <f aca="false">SUM(D114:E114)</f>
        <v>1526627.08597522</v>
      </c>
      <c r="G114" s="334" t="n">
        <v>2262674.08597522</v>
      </c>
    </row>
    <row r="115" customFormat="false" ht="12.75" hidden="false" customHeight="false" outlineLevel="0" collapsed="false">
      <c r="A115" s="377" t="n">
        <v>89</v>
      </c>
      <c r="B115" s="287"/>
      <c r="C115" s="492" t="s">
        <v>651</v>
      </c>
      <c r="D115" s="50"/>
      <c r="E115" s="50"/>
      <c r="F115" s="50"/>
      <c r="G115" s="316"/>
    </row>
    <row r="116" customFormat="false" ht="12.75" hidden="false" customHeight="false" outlineLevel="0" collapsed="false">
      <c r="A116" s="377" t="n">
        <v>90</v>
      </c>
      <c r="B116" s="287" t="s">
        <v>524</v>
      </c>
      <c r="C116" s="493" t="s">
        <v>334</v>
      </c>
      <c r="D116" s="490" t="n">
        <v>60120</v>
      </c>
      <c r="E116" s="490" t="n">
        <v>0</v>
      </c>
      <c r="F116" s="490" t="n">
        <f aca="false">SUM(D116:E116)</f>
        <v>60120</v>
      </c>
      <c r="G116" s="490" t="n">
        <v>2571573.22424242</v>
      </c>
    </row>
    <row r="117" customFormat="false" ht="12.75" hidden="false" customHeight="false" outlineLevel="0" collapsed="false">
      <c r="A117" s="377" t="n">
        <v>91</v>
      </c>
      <c r="B117" s="287" t="s">
        <v>524</v>
      </c>
      <c r="C117" s="493" t="s">
        <v>649</v>
      </c>
      <c r="D117" s="490" t="n">
        <v>100722.619765949</v>
      </c>
      <c r="E117" s="490" t="n">
        <v>0</v>
      </c>
      <c r="F117" s="490" t="n">
        <f aca="false">SUM(D117:E117)</f>
        <v>100722.619765949</v>
      </c>
      <c r="G117" s="490" t="n">
        <f aca="false">G118-G116</f>
        <v>100722.619765949</v>
      </c>
    </row>
    <row r="118" customFormat="false" ht="12.75" hidden="false" customHeight="false" outlineLevel="0" collapsed="false">
      <c r="A118" s="377" t="n">
        <v>92</v>
      </c>
      <c r="B118" s="287" t="s">
        <v>529</v>
      </c>
      <c r="C118" s="493" t="s">
        <v>254</v>
      </c>
      <c r="D118" s="334" t="n">
        <v>160842.619765949</v>
      </c>
      <c r="E118" s="334" t="n">
        <v>0</v>
      </c>
      <c r="F118" s="334" t="n">
        <f aca="false">SUM(D118:E118)</f>
        <v>160842.619765949</v>
      </c>
      <c r="G118" s="334" t="n">
        <v>2672295.84400837</v>
      </c>
    </row>
    <row r="119" customFormat="false" ht="12.75" hidden="false" customHeight="false" outlineLevel="0" collapsed="false">
      <c r="A119" s="377" t="n">
        <v>93</v>
      </c>
      <c r="B119" s="287"/>
      <c r="C119" s="492" t="s">
        <v>224</v>
      </c>
      <c r="D119" s="50"/>
      <c r="E119" s="50"/>
      <c r="F119" s="50"/>
      <c r="G119" s="316"/>
    </row>
    <row r="120" customFormat="false" ht="12.75" hidden="false" customHeight="false" outlineLevel="0" collapsed="false">
      <c r="A120" s="377" t="n">
        <v>94</v>
      </c>
      <c r="B120" s="287" t="s">
        <v>524</v>
      </c>
      <c r="C120" s="493" t="s">
        <v>334</v>
      </c>
      <c r="D120" s="490" t="n">
        <v>499549</v>
      </c>
      <c r="E120" s="490" t="n">
        <v>147600</v>
      </c>
      <c r="F120" s="490" t="n">
        <f aca="false">SUM(D120:E120)</f>
        <v>647149</v>
      </c>
      <c r="G120" s="490" t="n">
        <v>2190664</v>
      </c>
    </row>
    <row r="121" customFormat="false" ht="12.75" hidden="false" customHeight="false" outlineLevel="0" collapsed="false">
      <c r="A121" s="377" t="n">
        <v>95</v>
      </c>
      <c r="B121" s="287" t="s">
        <v>524</v>
      </c>
      <c r="C121" s="493" t="s">
        <v>649</v>
      </c>
      <c r="D121" s="490" t="n">
        <v>836924.217921825</v>
      </c>
      <c r="E121" s="490" t="n">
        <v>26533.7402108481</v>
      </c>
      <c r="F121" s="490" t="n">
        <f aca="false">SUM(D121:E121)</f>
        <v>863457.958132673</v>
      </c>
      <c r="G121" s="490" t="n">
        <f aca="false">G122-G120</f>
        <v>863457.958132673</v>
      </c>
    </row>
    <row r="122" customFormat="false" ht="12.75" hidden="false" customHeight="false" outlineLevel="0" collapsed="false">
      <c r="A122" s="377" t="n">
        <v>96</v>
      </c>
      <c r="B122" s="287" t="s">
        <v>529</v>
      </c>
      <c r="C122" s="493" t="s">
        <v>254</v>
      </c>
      <c r="D122" s="334" t="n">
        <v>1336473.21792183</v>
      </c>
      <c r="E122" s="334" t="n">
        <v>174133.740210848</v>
      </c>
      <c r="F122" s="334" t="n">
        <f aca="false">SUM(D122:E122)</f>
        <v>1510606.95813267</v>
      </c>
      <c r="G122" s="334" t="n">
        <v>3054121.95813267</v>
      </c>
    </row>
    <row r="123" customFormat="false" ht="12.75" hidden="false" customHeight="false" outlineLevel="0" collapsed="false">
      <c r="A123" s="377"/>
      <c r="B123" s="287"/>
      <c r="C123" s="493"/>
      <c r="D123" s="334"/>
      <c r="E123" s="334"/>
      <c r="F123" s="334"/>
      <c r="G123" s="316"/>
    </row>
    <row r="124" customFormat="false" ht="12.75" hidden="false" customHeight="false" outlineLevel="0" collapsed="false">
      <c r="A124" s="377" t="n">
        <v>97</v>
      </c>
      <c r="B124" s="287"/>
      <c r="C124" s="491" t="s">
        <v>652</v>
      </c>
      <c r="D124" s="50"/>
      <c r="E124" s="50"/>
      <c r="F124" s="50"/>
      <c r="G124" s="316"/>
    </row>
    <row r="125" customFormat="false" ht="12.75" hidden="false" customHeight="false" outlineLevel="0" collapsed="false">
      <c r="A125" s="377" t="n">
        <v>98</v>
      </c>
      <c r="B125" s="287" t="s">
        <v>524</v>
      </c>
      <c r="C125" s="494" t="s">
        <v>334</v>
      </c>
      <c r="D125" s="334" t="n">
        <f aca="false">SUM(D108,D112,D116,D120)</f>
        <v>1883923</v>
      </c>
      <c r="E125" s="334" t="n">
        <f aca="false">SUM(E108,E112,E116,E120)</f>
        <v>435359</v>
      </c>
      <c r="F125" s="334" t="n">
        <f aca="false">SUM(F108,F112,F116,F120)</f>
        <v>2319282</v>
      </c>
      <c r="G125" s="334" t="n">
        <f aca="false">SUM(G108,G112,G116,G120)</f>
        <v>8741087.81173018</v>
      </c>
    </row>
    <row r="126" customFormat="false" ht="12.75" hidden="false" customHeight="false" outlineLevel="0" collapsed="false">
      <c r="A126" s="377" t="n">
        <v>99</v>
      </c>
      <c r="B126" s="287" t="s">
        <v>524</v>
      </c>
      <c r="C126" s="494" t="s">
        <v>653</v>
      </c>
      <c r="D126" s="334" t="n">
        <f aca="false">SUM(D110,D113,D117,D121)</f>
        <v>3947871.27138906</v>
      </c>
      <c r="E126" s="334" t="n">
        <f aca="false">SUM(E110,E113,E117,E121)</f>
        <v>279864.146382689</v>
      </c>
      <c r="F126" s="334" t="n">
        <f aca="false">SUM(F110,F113,F117,F121)</f>
        <v>4227735.41777175</v>
      </c>
      <c r="G126" s="334" t="n">
        <f aca="false">G127-G125</f>
        <v>3234512.41791254</v>
      </c>
    </row>
    <row r="127" customFormat="false" ht="12.75" hidden="false" customHeight="false" outlineLevel="0" collapsed="false">
      <c r="A127" s="377" t="n">
        <v>100</v>
      </c>
      <c r="B127" s="287" t="s">
        <v>529</v>
      </c>
      <c r="C127" s="494" t="s">
        <v>254</v>
      </c>
      <c r="D127" s="334" t="n">
        <f aca="false">SUM(D110,D114,D118,D122)</f>
        <v>5040171.27138906</v>
      </c>
      <c r="E127" s="334" t="n">
        <f aca="false">SUM(E110,E114,E118,E122)</f>
        <v>513623.146382689</v>
      </c>
      <c r="F127" s="334" t="n">
        <f aca="false">SUM(D127:E127)</f>
        <v>5553794.41777175</v>
      </c>
      <c r="G127" s="334" t="n">
        <f aca="false">G122+G118+G114+G110</f>
        <v>11975600.2296427</v>
      </c>
    </row>
    <row r="128" customFormat="false" ht="12.75" hidden="false" customHeight="true" outlineLevel="0" collapsed="false">
      <c r="B128" s="283" t="s">
        <v>265</v>
      </c>
    </row>
    <row r="129" customFormat="false" ht="12.75" hidden="false" customHeight="false" outlineLevel="0" collapsed="false">
      <c r="B129" s="119" t="s">
        <v>655</v>
      </c>
    </row>
    <row r="130" customFormat="false" ht="12.75" hidden="false" customHeight="false" outlineLevel="0" collapsed="false">
      <c r="A130" s="287"/>
      <c r="B130" s="117" t="s">
        <v>657</v>
      </c>
      <c r="C130" s="495"/>
    </row>
  </sheetData>
  <mergeCells count="6">
    <mergeCell ref="B5:C5"/>
    <mergeCell ref="A6:G6"/>
    <mergeCell ref="A35:G35"/>
    <mergeCell ref="B70:C70"/>
    <mergeCell ref="A71:G71"/>
    <mergeCell ref="A100:G100"/>
  </mergeCells>
  <printOptions headings="false" gridLines="false" gridLinesSet="true" horizontalCentered="false" verticalCentered="false"/>
  <pageMargins left="0.7875" right="0.39375" top="0.7875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  <rowBreaks count="1" manualBreakCount="1">
    <brk id="6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2" width="4.28"/>
    <col collapsed="false" customWidth="true" hidden="false" outlineLevel="0" max="2" min="2" style="302" width="9.7"/>
    <col collapsed="false" customWidth="true" hidden="false" outlineLevel="0" max="3" min="3" style="302" width="55.7"/>
    <col collapsed="false" customWidth="true" hidden="false" outlineLevel="0" max="4" min="4" style="302" width="12.7"/>
    <col collapsed="false" customWidth="true" hidden="true" outlineLevel="0" max="8" min="5" style="302" width="12.7"/>
    <col collapsed="false" customWidth="true" hidden="false" outlineLevel="0" max="20" min="9" style="302" width="12.7"/>
    <col collapsed="false" customWidth="true" hidden="false" outlineLevel="0" max="21" min="21" style="302" width="4.28"/>
    <col collapsed="false" customWidth="false" hidden="false" outlineLevel="0" max="257" min="22" style="302" width="11.42"/>
  </cols>
  <sheetData>
    <row r="1" s="338" customFormat="true" ht="19.5" hidden="false" customHeight="true" outlineLevel="0" collapsed="false">
      <c r="A1" s="501" t="s">
        <v>658</v>
      </c>
      <c r="B1" s="337"/>
      <c r="C1" s="337"/>
      <c r="E1" s="339"/>
      <c r="F1" s="339"/>
      <c r="K1" s="339"/>
      <c r="L1" s="501"/>
    </row>
    <row r="2" s="338" customFormat="true" ht="15" hidden="false" customHeight="true" outlineLevel="0" collapsed="false">
      <c r="A2" s="161" t="s">
        <v>659</v>
      </c>
      <c r="B2" s="502"/>
      <c r="C2" s="339"/>
      <c r="E2" s="339"/>
      <c r="F2" s="339"/>
      <c r="K2" s="339"/>
      <c r="L2" s="161"/>
    </row>
    <row r="3" customFormat="false" ht="15" hidden="false" customHeight="true" outlineLevel="0" collapsed="false">
      <c r="A3" s="502" t="s">
        <v>284</v>
      </c>
      <c r="C3" s="503"/>
      <c r="L3" s="502"/>
    </row>
    <row r="4" customFormat="false" ht="12" hidden="false" customHeight="true" outlineLevel="0" collapsed="false">
      <c r="A4" s="502"/>
      <c r="C4" s="504"/>
      <c r="H4" s="502"/>
      <c r="I4" s="504"/>
    </row>
    <row r="5" customFormat="false" ht="30" hidden="false" customHeight="true" outlineLevel="0" collapsed="false">
      <c r="A5" s="55" t="s">
        <v>201</v>
      </c>
      <c r="B5" s="259" t="s">
        <v>411</v>
      </c>
      <c r="C5" s="259" t="s">
        <v>412</v>
      </c>
      <c r="D5" s="259" t="n">
        <v>1995</v>
      </c>
      <c r="E5" s="259" t="n">
        <v>1996</v>
      </c>
      <c r="F5" s="259" t="n">
        <v>1997</v>
      </c>
      <c r="G5" s="260" t="n">
        <v>1998</v>
      </c>
      <c r="H5" s="260" t="n">
        <v>1999</v>
      </c>
      <c r="I5" s="261" t="n">
        <v>2000</v>
      </c>
      <c r="J5" s="260" t="n">
        <v>2001</v>
      </c>
      <c r="K5" s="259" t="n">
        <v>2002</v>
      </c>
      <c r="L5" s="261" t="n">
        <v>2003</v>
      </c>
      <c r="M5" s="261" t="n">
        <v>2004</v>
      </c>
      <c r="N5" s="260" t="n">
        <v>2005</v>
      </c>
      <c r="O5" s="259" t="n">
        <v>2006</v>
      </c>
      <c r="P5" s="260" t="n">
        <v>2007</v>
      </c>
      <c r="Q5" s="259" t="n">
        <v>2008</v>
      </c>
      <c r="R5" s="260" t="n">
        <v>2009</v>
      </c>
      <c r="S5" s="259" t="n">
        <v>2010</v>
      </c>
      <c r="T5" s="260" t="n">
        <v>2011</v>
      </c>
      <c r="U5" s="170" t="s">
        <v>201</v>
      </c>
    </row>
    <row r="6" s="347" customFormat="true" ht="5.1" hidden="false" customHeight="true" outlineLevel="0" collapsed="false">
      <c r="A6" s="263"/>
      <c r="B6" s="265"/>
      <c r="C6" s="353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7"/>
    </row>
    <row r="7" s="316" customFormat="true" ht="12.75" hidden="false" customHeight="true" outlineLevel="0" collapsed="false">
      <c r="A7" s="310" t="n">
        <v>1</v>
      </c>
      <c r="B7" s="51" t="s">
        <v>413</v>
      </c>
      <c r="C7" s="311" t="s">
        <v>414</v>
      </c>
      <c r="D7" s="490" t="n">
        <f aca="false">'3.3.1.1'!D6-'3.3.4.1'!D6</f>
        <v>49556.5715289599</v>
      </c>
      <c r="E7" s="490" t="n">
        <f aca="false">'3.3.1.1'!E6-'3.3.4.1'!E6</f>
        <v>47954.1415105778</v>
      </c>
      <c r="F7" s="490" t="n">
        <f aca="false">'3.3.1.1'!F6-'3.3.4.1'!F6</f>
        <v>45193.7761769994</v>
      </c>
      <c r="G7" s="490" t="n">
        <f aca="false">'3.3.1.1'!G6-'3.3.4.1'!G6</f>
        <v>43079.166280035</v>
      </c>
      <c r="H7" s="490" t="n">
        <f aca="false">'3.3.1.1'!H6-'3.3.4.1'!H6</f>
        <v>40616.4684607338</v>
      </c>
      <c r="I7" s="490" t="n">
        <f aca="false">'3.3.1.1'!I6-'3.3.4.1'!I6</f>
        <v>38854.6085348227</v>
      </c>
      <c r="J7" s="490" t="n">
        <f aca="false">'3.3.1.1'!J6-'3.3.4.1'!J6</f>
        <v>41311.9529034927</v>
      </c>
      <c r="K7" s="490" t="n">
        <f aca="false">'3.3.1.1'!K6-'3.3.4.1'!K6</f>
        <v>38313.2724954726</v>
      </c>
      <c r="L7" s="490" t="n">
        <f aca="false">'3.3.1.1'!L6-'3.3.4.1'!L6</f>
        <v>41021.0929106657</v>
      </c>
      <c r="M7" s="490" t="n">
        <f aca="false">'3.3.1.1'!M6-'3.3.4.1'!M6</f>
        <v>38197.0875108574</v>
      </c>
      <c r="N7" s="490" t="n">
        <f aca="false">'3.3.1.1'!N6-'3.3.4.1'!N6</f>
        <v>35364.3120984766</v>
      </c>
      <c r="O7" s="490" t="n">
        <f aca="false">'3.3.1.1'!O6-'3.3.4.1'!O6</f>
        <v>38477.5822974679</v>
      </c>
      <c r="P7" s="490" t="n">
        <f aca="false">'3.3.1.1'!P6-'3.3.4.1'!P6</f>
        <v>38609.2307132077</v>
      </c>
      <c r="Q7" s="490" t="n">
        <f aca="false">'3.3.1.1'!Q6-'3.3.4.1'!Q6</f>
        <v>39331.5639832244</v>
      </c>
      <c r="R7" s="490" t="n">
        <f aca="false">'3.3.1.1'!R6-'3.3.4.1'!R6</f>
        <v>39134.1377275285</v>
      </c>
      <c r="S7" s="490" t="n">
        <f aca="false">'3.3.1.1'!S6-'3.3.4.1'!S6</f>
        <v>40280.155821849</v>
      </c>
      <c r="T7" s="490" t="n">
        <f aca="false">'3.3.1.1'!T6-'3.3.4.1'!T6</f>
        <v>39891.8809392833</v>
      </c>
      <c r="U7" s="193" t="n">
        <v>1</v>
      </c>
    </row>
    <row r="8" s="316" customFormat="true" ht="12.75" hidden="false" customHeight="true" outlineLevel="0" collapsed="false">
      <c r="A8" s="310" t="n">
        <v>2</v>
      </c>
      <c r="B8" s="314" t="s">
        <v>415</v>
      </c>
      <c r="C8" s="315" t="s">
        <v>416</v>
      </c>
      <c r="D8" s="490" t="n">
        <f aca="false">'3.3.1.1'!D7-'3.3.4.1'!D7</f>
        <v>45328.2184922534</v>
      </c>
      <c r="E8" s="490" t="n">
        <f aca="false">'3.3.1.1'!E7-'3.3.4.1'!E7</f>
        <v>43634.964866996</v>
      </c>
      <c r="F8" s="490" t="n">
        <f aca="false">'3.3.1.1'!F7-'3.3.4.1'!F7</f>
        <v>41790.3360757228</v>
      </c>
      <c r="G8" s="490" t="n">
        <f aca="false">'3.3.1.1'!G7-'3.3.4.1'!G7</f>
        <v>39644.0622635466</v>
      </c>
      <c r="H8" s="490" t="n">
        <f aca="false">'3.3.1.1'!H7-'3.3.4.1'!H7</f>
        <v>37236.5087680767</v>
      </c>
      <c r="I8" s="490" t="n">
        <f aca="false">'3.3.1.1'!I7-'3.3.4.1'!I7</f>
        <v>35882.3358212592</v>
      </c>
      <c r="J8" s="490" t="n">
        <f aca="false">'3.3.1.1'!J7-'3.3.4.1'!J7</f>
        <v>38528.9514862608</v>
      </c>
      <c r="K8" s="490" t="n">
        <f aca="false">'3.3.1.1'!K7-'3.3.4.1'!K7</f>
        <v>35905.0501928961</v>
      </c>
      <c r="L8" s="490" t="n">
        <f aca="false">'3.3.1.1'!L7-'3.3.4.1'!L7</f>
        <v>38941.1618682192</v>
      </c>
      <c r="M8" s="490" t="n">
        <f aca="false">'3.3.1.1'!M7-'3.3.4.1'!M7</f>
        <v>36196.8427662183</v>
      </c>
      <c r="N8" s="490" t="n">
        <f aca="false">'3.3.1.1'!N7-'3.3.4.1'!N7</f>
        <v>33464.7263730599</v>
      </c>
      <c r="O8" s="490" t="n">
        <f aca="false">'3.3.1.1'!O7-'3.3.4.1'!O7</f>
        <v>36479.9042694517</v>
      </c>
      <c r="P8" s="490" t="n">
        <f aca="false">'3.3.1.1'!P7-'3.3.4.1'!P7</f>
        <v>36688.5253445366</v>
      </c>
      <c r="Q8" s="490" t="n">
        <f aca="false">'3.3.1.1'!Q7-'3.3.4.1'!Q7</f>
        <v>37339.2769245832</v>
      </c>
      <c r="R8" s="490" t="n">
        <f aca="false">'3.3.1.1'!R7-'3.3.4.1'!R7</f>
        <v>37076.0404517597</v>
      </c>
      <c r="S8" s="490" t="n">
        <f aca="false">'3.3.1.1'!S7-'3.3.4.1'!S7</f>
        <v>38125.8776762857</v>
      </c>
      <c r="T8" s="490" t="n">
        <f aca="false">'3.3.1.1'!T7-'3.3.4.1'!T7</f>
        <v>37755.8014010109</v>
      </c>
      <c r="U8" s="193" t="n">
        <v>2</v>
      </c>
    </row>
    <row r="9" s="316" customFormat="true" ht="12.75" hidden="false" customHeight="true" outlineLevel="0" collapsed="false">
      <c r="A9" s="310" t="n">
        <v>3</v>
      </c>
      <c r="B9" s="314" t="s">
        <v>417</v>
      </c>
      <c r="C9" s="315" t="s">
        <v>418</v>
      </c>
      <c r="D9" s="490" t="n">
        <f aca="false">'3.3.1.1'!D8-'3.3.4.1'!D8</f>
        <v>2710.16495008047</v>
      </c>
      <c r="E9" s="490" t="n">
        <f aca="false">'3.3.1.1'!E8-'3.3.4.1'!E8</f>
        <v>2602.62992243447</v>
      </c>
      <c r="F9" s="490" t="n">
        <f aca="false">'3.3.1.1'!F8-'3.3.4.1'!F8</f>
        <v>2267.97037253456</v>
      </c>
      <c r="G9" s="490" t="n">
        <f aca="false">'3.3.1.1'!G8-'3.3.4.1'!G8</f>
        <v>1952.89352131483</v>
      </c>
      <c r="H9" s="490" t="n">
        <f aca="false">'3.3.1.1'!H8-'3.3.4.1'!H8</f>
        <v>2293.09210258304</v>
      </c>
      <c r="I9" s="490" t="n">
        <f aca="false">'3.3.1.1'!I8-'3.3.4.1'!I8</f>
        <v>2020.75397832899</v>
      </c>
      <c r="J9" s="490" t="n">
        <f aca="false">'3.3.1.1'!J8-'3.3.4.1'!J8</f>
        <v>1690.18946948188</v>
      </c>
      <c r="K9" s="490" t="n">
        <f aca="false">'3.3.1.1'!K8-'3.3.4.1'!K8</f>
        <v>1316.07667479769</v>
      </c>
      <c r="L9" s="490" t="n">
        <f aca="false">'3.3.1.1'!L8-'3.3.4.1'!L8</f>
        <v>1039.96552122322</v>
      </c>
      <c r="M9" s="490" t="n">
        <f aca="false">'3.3.1.1'!M8-'3.3.4.1'!M8</f>
        <v>1000.12237231956</v>
      </c>
      <c r="N9" s="490" t="n">
        <f aca="false">'3.3.1.1'!N8-'3.3.4.1'!N8</f>
        <v>949.792862708338</v>
      </c>
      <c r="O9" s="490" t="n">
        <f aca="false">'3.3.1.1'!O8-'3.3.4.1'!O8</f>
        <v>998.839014008126</v>
      </c>
      <c r="P9" s="490" t="n">
        <f aca="false">'3.3.1.1'!P8-'3.3.4.1'!P8</f>
        <v>960.352684335556</v>
      </c>
      <c r="Q9" s="490" t="n">
        <f aca="false">'3.3.1.1'!Q8-'3.3.4.1'!Q8</f>
        <v>996.143529320581</v>
      </c>
      <c r="R9" s="490" t="n">
        <f aca="false">'3.3.1.1'!R8-'3.3.4.1'!R8</f>
        <v>1029.04863788441</v>
      </c>
      <c r="S9" s="490" t="n">
        <f aca="false">'3.3.1.1'!S8-'3.3.4.1'!S8</f>
        <v>1077.13907278161</v>
      </c>
      <c r="T9" s="490" t="n">
        <f aca="false">'3.3.1.1'!T8-'3.3.4.1'!T8</f>
        <v>1068.03976913618</v>
      </c>
      <c r="U9" s="193" t="n">
        <v>3</v>
      </c>
    </row>
    <row r="10" s="316" customFormat="true" ht="12.75" hidden="false" customHeight="true" outlineLevel="0" collapsed="false">
      <c r="A10" s="310" t="n">
        <v>4</v>
      </c>
      <c r="B10" s="314" t="s">
        <v>419</v>
      </c>
      <c r="C10" s="315" t="s">
        <v>420</v>
      </c>
      <c r="D10" s="490" t="n">
        <f aca="false">'3.3.1.1'!D9-'3.3.4.1'!D9</f>
        <v>1518.18808662607</v>
      </c>
      <c r="E10" s="490" t="n">
        <f aca="false">'3.3.1.1'!E9-'3.3.4.1'!E9</f>
        <v>1716.54672114731</v>
      </c>
      <c r="F10" s="490" t="n">
        <f aca="false">'3.3.1.1'!F9-'3.3.4.1'!F9</f>
        <v>1135.46972874212</v>
      </c>
      <c r="G10" s="490" t="n">
        <f aca="false">'3.3.1.1'!G9-'3.3.4.1'!G9</f>
        <v>1482.21049517365</v>
      </c>
      <c r="H10" s="490" t="n">
        <f aca="false">'3.3.1.1'!H9-'3.3.4.1'!H9</f>
        <v>1086.86759007405</v>
      </c>
      <c r="I10" s="490" t="n">
        <f aca="false">'3.3.1.1'!I9-'3.3.4.1'!I9</f>
        <v>951.518735234472</v>
      </c>
      <c r="J10" s="490" t="n">
        <f aca="false">'3.3.1.1'!J9-'3.3.4.1'!J9</f>
        <v>1092.81194775</v>
      </c>
      <c r="K10" s="490" t="n">
        <f aca="false">'3.3.1.1'!K9-'3.3.4.1'!K9</f>
        <v>1092.14562777877</v>
      </c>
      <c r="L10" s="490" t="n">
        <f aca="false">'3.3.1.1'!L9-'3.3.4.1'!L9</f>
        <v>1039.96552122322</v>
      </c>
      <c r="M10" s="490" t="n">
        <f aca="false">'3.3.1.1'!M9-'3.3.4.1'!M9</f>
        <v>1000.12237231956</v>
      </c>
      <c r="N10" s="490" t="n">
        <f aca="false">'3.3.1.1'!N9-'3.3.4.1'!N9</f>
        <v>949.792862708338</v>
      </c>
      <c r="O10" s="490" t="n">
        <f aca="false">'3.3.1.1'!O9-'3.3.4.1'!O9</f>
        <v>998.839014008125</v>
      </c>
      <c r="P10" s="490" t="n">
        <f aca="false">'3.3.1.1'!P9-'3.3.4.1'!P9</f>
        <v>960.352684335556</v>
      </c>
      <c r="Q10" s="490" t="n">
        <f aca="false">'3.3.1.1'!Q9-'3.3.4.1'!Q9</f>
        <v>996.143529320581</v>
      </c>
      <c r="R10" s="490" t="n">
        <f aca="false">'3.3.1.1'!R9-'3.3.4.1'!R9</f>
        <v>1029.04863788441</v>
      </c>
      <c r="S10" s="490" t="n">
        <f aca="false">'3.3.1.1'!S9-'3.3.4.1'!S9</f>
        <v>1077.13907278161</v>
      </c>
      <c r="T10" s="490" t="n">
        <f aca="false">'3.3.1.1'!T9-'3.3.4.1'!T9</f>
        <v>1068.03976913618</v>
      </c>
      <c r="U10" s="193" t="n">
        <v>4</v>
      </c>
    </row>
    <row r="11" s="316" customFormat="true" ht="12.75" hidden="false" customHeight="true" outlineLevel="0" collapsed="false">
      <c r="A11" s="310" t="n">
        <v>5</v>
      </c>
      <c r="B11" s="51" t="s">
        <v>421</v>
      </c>
      <c r="C11" s="311" t="s">
        <v>422</v>
      </c>
      <c r="D11" s="490" t="n">
        <f aca="false">'3.3.1.1'!D10-'3.3.4.1'!D10</f>
        <v>20187.8811091173</v>
      </c>
      <c r="E11" s="490" t="n">
        <f aca="false">'3.3.1.1'!E10-'3.3.4.1'!E10</f>
        <v>19390.2253368041</v>
      </c>
      <c r="F11" s="490" t="n">
        <f aca="false">'3.3.1.1'!F10-'3.3.4.1'!F10</f>
        <v>13623.3599714546</v>
      </c>
      <c r="G11" s="490" t="n">
        <f aca="false">'3.3.1.1'!G10-'3.3.4.1'!G10</f>
        <v>13043.5518827882</v>
      </c>
      <c r="H11" s="490" t="n">
        <f aca="false">'3.3.1.1'!H10-'3.3.4.1'!H10</f>
        <v>13569.7545022909</v>
      </c>
      <c r="I11" s="490" t="n">
        <f aca="false">'3.3.1.1'!I10-'3.3.4.1'!I10</f>
        <v>12776.8729017568</v>
      </c>
      <c r="J11" s="490" t="n">
        <f aca="false">'3.3.1.1'!J10-'3.3.4.1'!J10</f>
        <v>13008.0284386064</v>
      </c>
      <c r="K11" s="490" t="n">
        <f aca="false">'3.3.1.1'!K10-'3.3.4.1'!K10</f>
        <v>12548.8393201736</v>
      </c>
      <c r="L11" s="490" t="n">
        <f aca="false">'3.3.1.1'!L10-'3.3.4.1'!L10</f>
        <v>13351.2013378692</v>
      </c>
      <c r="M11" s="490" t="n">
        <f aca="false">'3.3.1.1'!M10-'3.3.4.1'!M10</f>
        <v>13391.8587115114</v>
      </c>
      <c r="N11" s="490" t="n">
        <f aca="false">'3.3.1.1'!N10-'3.3.4.1'!N10</f>
        <v>13088.7533777041</v>
      </c>
      <c r="O11" s="490" t="n">
        <f aca="false">'3.3.1.1'!O10-'3.3.4.1'!O10</f>
        <v>13613.5448962683</v>
      </c>
      <c r="P11" s="490" t="n">
        <f aca="false">'3.3.1.1'!P10-'3.3.4.1'!P10</f>
        <v>13524.8835774287</v>
      </c>
      <c r="Q11" s="490" t="n">
        <f aca="false">'3.3.1.1'!Q10-'3.3.4.1'!Q10</f>
        <v>16009.2478623253</v>
      </c>
      <c r="R11" s="490" t="n">
        <f aca="false">'3.3.1.1'!R10-'3.3.4.1'!R10</f>
        <v>13920.5169344414</v>
      </c>
      <c r="S11" s="490" t="n">
        <f aca="false">'3.3.1.1'!S10-'3.3.4.1'!S10</f>
        <v>13740.5984173088</v>
      </c>
      <c r="T11" s="490" t="n">
        <f aca="false">'3.3.1.1'!T10-'3.3.4.1'!T10</f>
        <v>10725.32804551</v>
      </c>
      <c r="U11" s="193" t="n">
        <v>5</v>
      </c>
    </row>
    <row r="12" s="316" customFormat="true" ht="12.75" hidden="false" customHeight="true" outlineLevel="0" collapsed="false">
      <c r="A12" s="310" t="n">
        <v>6</v>
      </c>
      <c r="B12" s="314" t="s">
        <v>423</v>
      </c>
      <c r="C12" s="315" t="s">
        <v>424</v>
      </c>
      <c r="D12" s="490" t="n">
        <f aca="false">'3.3.1.1'!D11-'3.3.4.1'!D11</f>
        <v>0</v>
      </c>
      <c r="E12" s="490" t="n">
        <f aca="false">'3.3.1.1'!E11-'3.3.4.1'!E11</f>
        <v>0</v>
      </c>
      <c r="F12" s="490" t="n">
        <f aca="false">'3.3.1.1'!F11-'3.3.4.1'!F11</f>
        <v>0</v>
      </c>
      <c r="G12" s="490" t="n">
        <f aca="false">'3.3.1.1'!G11-'3.3.4.1'!G11</f>
        <v>0</v>
      </c>
      <c r="H12" s="490" t="n">
        <f aca="false">'3.3.1.1'!H11-'3.3.4.1'!H11</f>
        <v>0</v>
      </c>
      <c r="I12" s="490" t="n">
        <f aca="false">'3.3.1.1'!I11-'3.3.4.1'!I11</f>
        <v>0</v>
      </c>
      <c r="J12" s="490" t="n">
        <f aca="false">'3.3.1.1'!J11-'3.3.4.1'!J11</f>
        <v>0</v>
      </c>
      <c r="K12" s="490" t="n">
        <f aca="false">'3.3.1.1'!K11-'3.3.4.1'!K11</f>
        <v>0</v>
      </c>
      <c r="L12" s="490" t="n">
        <f aca="false">'3.3.1.1'!L11-'3.3.4.1'!L11</f>
        <v>0</v>
      </c>
      <c r="M12" s="490" t="n">
        <f aca="false">'3.3.1.1'!M11-'3.3.4.1'!M11</f>
        <v>0</v>
      </c>
      <c r="N12" s="490" t="n">
        <f aca="false">'3.3.1.1'!N11-'3.3.4.1'!N11</f>
        <v>0</v>
      </c>
      <c r="O12" s="490" t="n">
        <f aca="false">'3.3.1.1'!O11-'3.3.4.1'!O11</f>
        <v>0</v>
      </c>
      <c r="P12" s="490" t="n">
        <f aca="false">'3.3.1.1'!P11-'3.3.4.1'!P11</f>
        <v>0</v>
      </c>
      <c r="Q12" s="490" t="n">
        <f aca="false">'3.3.1.1'!Q11-'3.3.4.1'!Q11</f>
        <v>0</v>
      </c>
      <c r="R12" s="490" t="n">
        <f aca="false">'3.3.1.1'!R11-'3.3.4.1'!R11</f>
        <v>0</v>
      </c>
      <c r="S12" s="490" t="n">
        <f aca="false">'3.3.1.1'!S11-'3.3.4.1'!S11</f>
        <v>0</v>
      </c>
      <c r="T12" s="490" t="n">
        <f aca="false">'3.3.1.1'!T11-'3.3.4.1'!T11</f>
        <v>0</v>
      </c>
      <c r="U12" s="193" t="n">
        <v>6</v>
      </c>
    </row>
    <row r="13" s="316" customFormat="true" ht="12.75" hidden="false" customHeight="true" outlineLevel="0" collapsed="false">
      <c r="A13" s="310" t="n">
        <v>7</v>
      </c>
      <c r="B13" s="314" t="s">
        <v>425</v>
      </c>
      <c r="C13" s="315" t="s">
        <v>426</v>
      </c>
      <c r="D13" s="490" t="n">
        <f aca="false">'3.3.1.1'!D12-'3.3.4.1'!D12</f>
        <v>0</v>
      </c>
      <c r="E13" s="490" t="n">
        <f aca="false">'3.3.1.1'!E12-'3.3.4.1'!E12</f>
        <v>0</v>
      </c>
      <c r="F13" s="490" t="n">
        <f aca="false">'3.3.1.1'!F12-'3.3.4.1'!F12</f>
        <v>0</v>
      </c>
      <c r="G13" s="490" t="n">
        <f aca="false">'3.3.1.1'!G12-'3.3.4.1'!G12</f>
        <v>0</v>
      </c>
      <c r="H13" s="490" t="n">
        <f aca="false">'3.3.1.1'!H12-'3.3.4.1'!H12</f>
        <v>0</v>
      </c>
      <c r="I13" s="490" t="n">
        <f aca="false">'3.3.1.1'!I12-'3.3.4.1'!I12</f>
        <v>-1.60914593664711</v>
      </c>
      <c r="J13" s="490" t="n">
        <f aca="false">'3.3.1.1'!J12-'3.3.4.1'!J12</f>
        <v>0</v>
      </c>
      <c r="K13" s="490" t="n">
        <f aca="false">'3.3.1.1'!K12-'3.3.4.1'!K12</f>
        <v>4.49730751115567</v>
      </c>
      <c r="L13" s="490" t="n">
        <f aca="false">'3.3.1.1'!L12-'3.3.4.1'!L12</f>
        <v>3.58312201687477</v>
      </c>
      <c r="M13" s="490" t="n">
        <f aca="false">'3.3.1.1'!M12-'3.3.4.1'!M12</f>
        <v>3.49210065072111</v>
      </c>
      <c r="N13" s="490" t="n">
        <f aca="false">'3.3.1.1'!N12-'3.3.4.1'!N12</f>
        <v>3.35446117537867</v>
      </c>
      <c r="O13" s="490" t="n">
        <f aca="false">'3.3.1.1'!O12-'3.3.4.1'!O12</f>
        <v>3.5349268957998</v>
      </c>
      <c r="P13" s="490" t="n">
        <f aca="false">'3.3.1.1'!P12-'3.3.4.1'!P12</f>
        <v>3.44701488644569</v>
      </c>
      <c r="Q13" s="490" t="n">
        <f aca="false">'3.3.1.1'!Q12-'3.3.4.1'!Q12</f>
        <v>3.55150358070568</v>
      </c>
      <c r="R13" s="490" t="n">
        <f aca="false">'3.3.1.1'!R12-'3.3.4.1'!R12</f>
        <v>3.40040660529849</v>
      </c>
      <c r="S13" s="490" t="n">
        <f aca="false">'3.3.1.1'!S12-'3.3.4.1'!S12</f>
        <v>0</v>
      </c>
      <c r="T13" s="490" t="n">
        <f aca="false">'3.3.1.1'!T12-'3.3.4.1'!T12</f>
        <v>0</v>
      </c>
      <c r="U13" s="193" t="n">
        <v>7</v>
      </c>
    </row>
    <row r="14" s="316" customFormat="true" ht="12.75" hidden="false" customHeight="true" outlineLevel="0" collapsed="false">
      <c r="A14" s="310" t="n">
        <v>8</v>
      </c>
      <c r="B14" s="314" t="s">
        <v>427</v>
      </c>
      <c r="C14" s="315" t="s">
        <v>428</v>
      </c>
      <c r="D14" s="490" t="n">
        <f aca="false">'3.3.1.1'!D13-'3.3.4.1'!D13</f>
        <v>20187.8811091172</v>
      </c>
      <c r="E14" s="490" t="n">
        <f aca="false">'3.3.1.1'!E13-'3.3.4.1'!E13</f>
        <v>19390.2253368041</v>
      </c>
      <c r="F14" s="490" t="n">
        <f aca="false">'3.3.1.1'!F13-'3.3.4.1'!F13</f>
        <v>13623.3599714546</v>
      </c>
      <c r="G14" s="490" t="n">
        <f aca="false">'3.3.1.1'!G13-'3.3.4.1'!G13</f>
        <v>13043.5518827882</v>
      </c>
      <c r="H14" s="490" t="n">
        <f aca="false">'3.3.1.1'!H13-'3.3.4.1'!H13</f>
        <v>13569.7545022909</v>
      </c>
      <c r="I14" s="490" t="n">
        <f aca="false">'3.3.1.1'!I13-'3.3.4.1'!I13</f>
        <v>12778.4820476935</v>
      </c>
      <c r="J14" s="490" t="n">
        <f aca="false">'3.3.1.1'!J13-'3.3.4.1'!J13</f>
        <v>13008.0284386064</v>
      </c>
      <c r="K14" s="490" t="n">
        <f aca="false">'3.3.1.1'!K13-'3.3.4.1'!K13</f>
        <v>12544.3420126624</v>
      </c>
      <c r="L14" s="490" t="n">
        <f aca="false">'3.3.1.1'!L13-'3.3.4.1'!L13</f>
        <v>13347.6182158523</v>
      </c>
      <c r="M14" s="490" t="n">
        <f aca="false">'3.3.1.1'!M13-'3.3.4.1'!M13</f>
        <v>13388.3666108607</v>
      </c>
      <c r="N14" s="490" t="n">
        <f aca="false">'3.3.1.1'!N13-'3.3.4.1'!N13</f>
        <v>13085.3989165287</v>
      </c>
      <c r="O14" s="490" t="n">
        <f aca="false">'3.3.1.1'!O13-'3.3.4.1'!O13</f>
        <v>13610.0099693725</v>
      </c>
      <c r="P14" s="490" t="n">
        <f aca="false">'3.3.1.1'!P13-'3.3.4.1'!P13</f>
        <v>13521.4365625422</v>
      </c>
      <c r="Q14" s="490" t="n">
        <f aca="false">'3.3.1.1'!Q13-'3.3.4.1'!Q13</f>
        <v>16005.6963587446</v>
      </c>
      <c r="R14" s="490" t="n">
        <f aca="false">'3.3.1.1'!R13-'3.3.4.1'!R13</f>
        <v>13917.1165278361</v>
      </c>
      <c r="S14" s="490" t="n">
        <f aca="false">'3.3.1.1'!S13-'3.3.4.1'!S13</f>
        <v>13740.5984173088</v>
      </c>
      <c r="T14" s="490" t="n">
        <f aca="false">'3.3.1.1'!T13-'3.3.4.1'!T13</f>
        <v>10725.32804551</v>
      </c>
      <c r="U14" s="193" t="n">
        <v>8</v>
      </c>
    </row>
    <row r="15" s="316" customFormat="true" ht="12.75" hidden="false" customHeight="true" outlineLevel="0" collapsed="false">
      <c r="A15" s="310" t="n">
        <v>9</v>
      </c>
      <c r="B15" s="51" t="s">
        <v>429</v>
      </c>
      <c r="C15" s="311" t="s">
        <v>430</v>
      </c>
      <c r="D15" s="490" t="n">
        <f aca="false">'3.3.1.1'!D14-'3.3.4.1'!D14</f>
        <v>1458122.58303632</v>
      </c>
      <c r="E15" s="490" t="n">
        <f aca="false">'3.3.1.1'!E14-'3.3.4.1'!E14</f>
        <v>1452486.05488916</v>
      </c>
      <c r="F15" s="490" t="n">
        <f aca="false">'3.3.1.1'!F14-'3.3.4.1'!F14</f>
        <v>1475810.20603603</v>
      </c>
      <c r="G15" s="490" t="n">
        <f aca="false">'3.3.1.1'!G14-'3.3.4.1'!G14</f>
        <v>1475902.62572527</v>
      </c>
      <c r="H15" s="490" t="n">
        <f aca="false">'3.3.1.1'!H14-'3.3.4.1'!H14</f>
        <v>1480759.12898925</v>
      </c>
      <c r="I15" s="490" t="n">
        <f aca="false">'3.3.1.1'!I14-'3.3.4.1'!I14</f>
        <v>1502143.31857615</v>
      </c>
      <c r="J15" s="490" t="n">
        <f aca="false">'3.3.1.1'!J14-'3.3.4.1'!J14</f>
        <v>1537509.09106518</v>
      </c>
      <c r="K15" s="490" t="n">
        <f aca="false">'3.3.1.1'!K14-'3.3.4.1'!K14</f>
        <v>1512866.05639657</v>
      </c>
      <c r="L15" s="490" t="n">
        <f aca="false">'3.3.1.1'!L14-'3.3.4.1'!L14</f>
        <v>1570102.2389567</v>
      </c>
      <c r="M15" s="490" t="n">
        <f aca="false">'3.3.1.1'!M14-'3.3.4.1'!M14</f>
        <v>1564257.46259736</v>
      </c>
      <c r="N15" s="490" t="n">
        <f aca="false">'3.3.1.1'!N14-'3.3.4.1'!N14</f>
        <v>1577774.12983115</v>
      </c>
      <c r="O15" s="490" t="n">
        <f aca="false">'3.3.1.1'!O14-'3.3.4.1'!O14</f>
        <v>1630431.49420391</v>
      </c>
      <c r="P15" s="490" t="n">
        <f aca="false">'3.3.1.1'!P14-'3.3.4.1'!P14</f>
        <v>1652532.22440654</v>
      </c>
      <c r="Q15" s="490" t="n">
        <f aca="false">'3.3.1.1'!Q14-'3.3.4.1'!Q14</f>
        <v>1604262.13531819</v>
      </c>
      <c r="R15" s="490" t="n">
        <f aca="false">'3.3.1.1'!R14-'3.3.4.1'!R14</f>
        <v>1369126.67908285</v>
      </c>
      <c r="S15" s="490" t="n">
        <f aca="false">'3.3.1.1'!S14-'3.3.4.1'!S14</f>
        <v>1477572.004446</v>
      </c>
      <c r="T15" s="490" t="n">
        <f aca="false">'3.3.1.1'!T14-'3.3.4.1'!T14</f>
        <v>1400714.27973921</v>
      </c>
      <c r="U15" s="193" t="n">
        <v>9</v>
      </c>
    </row>
    <row r="16" s="316" customFormat="true" ht="12.75" hidden="false" customHeight="true" outlineLevel="0" collapsed="false">
      <c r="A16" s="310" t="n">
        <v>10</v>
      </c>
      <c r="B16" s="314" t="s">
        <v>431</v>
      </c>
      <c r="C16" s="315" t="s">
        <v>432</v>
      </c>
      <c r="D16" s="490" t="n">
        <f aca="false">'3.3.1.1'!D15-'3.3.4.1'!D15</f>
        <v>109153.168024713</v>
      </c>
      <c r="E16" s="490" t="n">
        <f aca="false">'3.3.1.1'!E15-'3.3.4.1'!E15</f>
        <v>110403.845840129</v>
      </c>
      <c r="F16" s="490" t="n">
        <f aca="false">'3.3.1.1'!F15-'3.3.4.1'!F15</f>
        <v>110239.642919999</v>
      </c>
      <c r="G16" s="490" t="n">
        <f aca="false">'3.3.1.1'!G15-'3.3.4.1'!G15</f>
        <v>112524.956694062</v>
      </c>
      <c r="H16" s="490" t="n">
        <f aca="false">'3.3.1.1'!H15-'3.3.4.1'!H15</f>
        <v>115284.3820881</v>
      </c>
      <c r="I16" s="490" t="n">
        <f aca="false">'3.3.1.1'!I15-'3.3.4.1'!I15</f>
        <v>116465.851563011</v>
      </c>
      <c r="J16" s="490" t="n">
        <f aca="false">'3.3.1.1'!J15-'3.3.4.1'!J15</f>
        <v>118739.808749194</v>
      </c>
      <c r="K16" s="490" t="n">
        <f aca="false">'3.3.1.1'!K15-'3.3.4.1'!K15</f>
        <v>118147.418054644</v>
      </c>
      <c r="L16" s="490" t="n">
        <f aca="false">'3.3.1.1'!L15-'3.3.4.1'!L15</f>
        <v>132947.176708205</v>
      </c>
      <c r="M16" s="490" t="n">
        <f aca="false">'3.3.1.1'!M15-'3.3.4.1'!M15</f>
        <v>125018.197272337</v>
      </c>
      <c r="N16" s="490" t="n">
        <f aca="false">'3.3.1.1'!N15-'3.3.4.1'!N15</f>
        <v>123882.57885654</v>
      </c>
      <c r="O16" s="490" t="n">
        <f aca="false">'3.3.1.1'!O15-'3.3.4.1'!O15</f>
        <v>132616.315325465</v>
      </c>
      <c r="P16" s="490" t="n">
        <f aca="false">'3.3.1.1'!P15-'3.3.4.1'!P15</f>
        <v>124511.94653358</v>
      </c>
      <c r="Q16" s="490" t="n">
        <f aca="false">'3.3.1.1'!Q15-'3.3.4.1'!Q15</f>
        <v>128088.100990458</v>
      </c>
      <c r="R16" s="490" t="n">
        <f aca="false">'3.3.1.1'!R15-'3.3.4.1'!R15</f>
        <v>127043.679116858</v>
      </c>
      <c r="S16" s="490" t="n">
        <f aca="false">'3.3.1.1'!S15-'3.3.4.1'!S15</f>
        <v>121336.896017368</v>
      </c>
      <c r="T16" s="490" t="n">
        <f aca="false">'3.3.1.1'!T15-'3.3.4.1'!T15</f>
        <v>109995.596792378</v>
      </c>
      <c r="U16" s="193" t="n">
        <v>10</v>
      </c>
    </row>
    <row r="17" s="316" customFormat="true" ht="12.75" hidden="false" customHeight="true" outlineLevel="0" collapsed="false">
      <c r="A17" s="310" t="n">
        <v>11</v>
      </c>
      <c r="B17" s="51" t="s">
        <v>433</v>
      </c>
      <c r="C17" s="315" t="s">
        <v>434</v>
      </c>
      <c r="D17" s="490" t="n">
        <f aca="false">'3.3.1.1'!D16-'3.3.4.1'!D16</f>
        <v>48535.2798657858</v>
      </c>
      <c r="E17" s="490" t="n">
        <f aca="false">'3.3.1.1'!E16-'3.3.4.1'!E16</f>
        <v>48629.3166538217</v>
      </c>
      <c r="F17" s="490" t="n">
        <f aca="false">'3.3.1.1'!F16-'3.3.4.1'!F16</f>
        <v>46828.7832818779</v>
      </c>
      <c r="G17" s="490" t="n">
        <f aca="false">'3.3.1.1'!G16-'3.3.4.1'!G16</f>
        <v>46915.2096684544</v>
      </c>
      <c r="H17" s="490" t="n">
        <f aca="false">'3.3.1.1'!H16-'3.3.4.1'!H16</f>
        <v>47160.9061031727</v>
      </c>
      <c r="I17" s="490" t="n">
        <f aca="false">'3.3.1.1'!I16-'3.3.4.1'!I16</f>
        <v>46864.3038411254</v>
      </c>
      <c r="J17" s="490" t="n">
        <f aca="false">'3.3.1.1'!J16-'3.3.4.1'!J16</f>
        <v>45470.9072456364</v>
      </c>
      <c r="K17" s="490" t="n">
        <f aca="false">'3.3.1.1'!K16-'3.3.4.1'!K16</f>
        <v>47447.7524743536</v>
      </c>
      <c r="L17" s="490" t="n">
        <f aca="false">'3.3.1.1'!L16-'3.3.4.1'!L16</f>
        <v>49584.847553419</v>
      </c>
      <c r="M17" s="490" t="n">
        <f aca="false">'3.3.1.1'!M16-'3.3.4.1'!M16</f>
        <v>46606.9174263007</v>
      </c>
      <c r="N17" s="490" t="n">
        <f aca="false">'3.3.1.1'!N16-'3.3.4.1'!N16</f>
        <v>42485.9159267684</v>
      </c>
      <c r="O17" s="490" t="n">
        <f aca="false">'3.3.1.1'!O16-'3.3.4.1'!O16</f>
        <v>51219.4796615529</v>
      </c>
      <c r="P17" s="490" t="n">
        <f aca="false">'3.3.1.1'!P16-'3.3.4.1'!P16</f>
        <v>49065.8136192139</v>
      </c>
      <c r="Q17" s="490" t="n">
        <f aca="false">'3.3.1.1'!Q16-'3.3.4.1'!Q16</f>
        <v>43635.9166617516</v>
      </c>
      <c r="R17" s="490" t="n">
        <f aca="false">'3.3.1.1'!R16-'3.3.4.1'!R16</f>
        <v>38205.0180487857</v>
      </c>
      <c r="S17" s="490" t="n">
        <f aca="false">'3.3.1.1'!S16-'3.3.4.1'!S16</f>
        <v>39635.3082385647</v>
      </c>
      <c r="T17" s="490" t="n">
        <f aca="false">'3.3.1.1'!T16-'3.3.4.1'!T16</f>
        <v>37418.3277175542</v>
      </c>
      <c r="U17" s="193" t="n">
        <v>11</v>
      </c>
    </row>
    <row r="18" s="316" customFormat="true" ht="12.75" hidden="false" customHeight="true" outlineLevel="0" collapsed="false">
      <c r="A18" s="310" t="n">
        <v>12</v>
      </c>
      <c r="B18" s="51" t="n">
        <v>16</v>
      </c>
      <c r="C18" s="315" t="s">
        <v>435</v>
      </c>
      <c r="D18" s="490" t="n">
        <f aca="false">'3.3.1.1'!D17-'3.3.4.1'!D17</f>
        <v>27300.5580740331</v>
      </c>
      <c r="E18" s="490" t="n">
        <f aca="false">'3.3.1.1'!E17-'3.3.4.1'!E17</f>
        <v>27092.9727139615</v>
      </c>
      <c r="F18" s="490" t="n">
        <f aca="false">'3.3.1.1'!F17-'3.3.4.1'!F17</f>
        <v>25393.4655797161</v>
      </c>
      <c r="G18" s="490" t="n">
        <f aca="false">'3.3.1.1'!G17-'3.3.4.1'!G17</f>
        <v>24989.279943054</v>
      </c>
      <c r="H18" s="490" t="n">
        <f aca="false">'3.3.1.1'!H17-'3.3.4.1'!H17</f>
        <v>24068.5343490952</v>
      </c>
      <c r="I18" s="490" t="n">
        <f aca="false">'3.3.1.1'!I17-'3.3.4.1'!I17</f>
        <v>24863.1628845563</v>
      </c>
      <c r="J18" s="490" t="n">
        <f aca="false">'3.3.1.1'!J17-'3.3.4.1'!J17</f>
        <v>26430.5298075579</v>
      </c>
      <c r="K18" s="490" t="n">
        <f aca="false">'3.3.1.1'!K17-'3.3.4.1'!K17</f>
        <v>24599.0485604324</v>
      </c>
      <c r="L18" s="490" t="n">
        <f aca="false">'3.3.1.1'!L17-'3.3.4.1'!L17</f>
        <v>23543.8184942851</v>
      </c>
      <c r="M18" s="490" t="n">
        <f aca="false">'3.3.1.1'!M17-'3.3.4.1'!M17</f>
        <v>22762.879561962</v>
      </c>
      <c r="N18" s="490" t="n">
        <f aca="false">'3.3.1.1'!N17-'3.3.4.1'!N17</f>
        <v>21752.9794610959</v>
      </c>
      <c r="O18" s="490" t="n">
        <f aca="false">'3.3.1.1'!O17-'3.3.4.1'!O17</f>
        <v>26295.5434886829</v>
      </c>
      <c r="P18" s="490" t="n">
        <f aca="false">'3.3.1.1'!P17-'3.3.4.1'!P17</f>
        <v>24436.1899390451</v>
      </c>
      <c r="Q18" s="490" t="n">
        <f aca="false">'3.3.1.1'!Q17-'3.3.4.1'!Q17</f>
        <v>20909.660218132</v>
      </c>
      <c r="R18" s="490" t="n">
        <f aca="false">'3.3.1.1'!R17-'3.3.4.1'!R17</f>
        <v>13447.2337312164</v>
      </c>
      <c r="S18" s="490" t="n">
        <f aca="false">'3.3.1.1'!S17-'3.3.4.1'!S17</f>
        <v>15271.6513712558</v>
      </c>
      <c r="T18" s="490" t="n">
        <f aca="false">'3.3.1.1'!T17-'3.3.4.1'!T17</f>
        <v>13194.7881196357</v>
      </c>
      <c r="U18" s="193" t="n">
        <v>12</v>
      </c>
    </row>
    <row r="19" s="316" customFormat="true" ht="12.75" hidden="false" customHeight="true" outlineLevel="0" collapsed="false">
      <c r="A19" s="310" t="n">
        <v>13</v>
      </c>
      <c r="B19" s="51" t="n">
        <v>17</v>
      </c>
      <c r="C19" s="315" t="s">
        <v>436</v>
      </c>
      <c r="D19" s="490" t="n">
        <f aca="false">'3.3.1.1'!D18-'3.3.4.1'!D18</f>
        <v>119953.216519402</v>
      </c>
      <c r="E19" s="490" t="n">
        <f aca="false">'3.3.1.1'!E18-'3.3.4.1'!E18</f>
        <v>118344.194566033</v>
      </c>
      <c r="F19" s="490" t="n">
        <f aca="false">'3.3.1.1'!F18-'3.3.4.1'!F18</f>
        <v>120505.486794512</v>
      </c>
      <c r="G19" s="490" t="n">
        <f aca="false">'3.3.1.1'!G18-'3.3.4.1'!G18</f>
        <v>118994.895994227</v>
      </c>
      <c r="H19" s="490" t="n">
        <f aca="false">'3.3.1.1'!H18-'3.3.4.1'!H18</f>
        <v>121326.045670737</v>
      </c>
      <c r="I19" s="490" t="n">
        <f aca="false">'3.3.1.1'!I18-'3.3.4.1'!I18</f>
        <v>129398.747621841</v>
      </c>
      <c r="J19" s="490" t="n">
        <f aca="false">'3.3.1.1'!J18-'3.3.4.1'!J18</f>
        <v>129260.248549656</v>
      </c>
      <c r="K19" s="490" t="n">
        <f aca="false">'3.3.1.1'!K18-'3.3.4.1'!K18</f>
        <v>129096.396867625</v>
      </c>
      <c r="L19" s="490" t="n">
        <f aca="false">'3.3.1.1'!L18-'3.3.4.1'!L18</f>
        <v>123667.674396659</v>
      </c>
      <c r="M19" s="490" t="n">
        <f aca="false">'3.3.1.1'!M18-'3.3.4.1'!M18</f>
        <v>135114.340236119</v>
      </c>
      <c r="N19" s="490" t="n">
        <f aca="false">'3.3.1.1'!N18-'3.3.4.1'!N18</f>
        <v>146003.757490739</v>
      </c>
      <c r="O19" s="490" t="n">
        <f aca="false">'3.3.1.1'!O18-'3.3.4.1'!O18</f>
        <v>148345.87512453</v>
      </c>
      <c r="P19" s="490" t="n">
        <f aca="false">'3.3.1.1'!P18-'3.3.4.1'!P18</f>
        <v>151944.479965616</v>
      </c>
      <c r="Q19" s="490" t="n">
        <f aca="false">'3.3.1.1'!Q18-'3.3.4.1'!Q18</f>
        <v>140327.848649253</v>
      </c>
      <c r="R19" s="490" t="n">
        <f aca="false">'3.3.1.1'!R18-'3.3.4.1'!R18</f>
        <v>137359.54445933</v>
      </c>
      <c r="S19" s="490" t="n">
        <f aca="false">'3.3.1.1'!S18-'3.3.4.1'!S18</f>
        <v>136790.812602988</v>
      </c>
      <c r="T19" s="490" t="n">
        <f aca="false">'3.3.1.1'!T18-'3.3.4.1'!T18</f>
        <v>125123.621124083</v>
      </c>
      <c r="U19" s="193" t="n">
        <v>13</v>
      </c>
    </row>
    <row r="20" s="316" customFormat="true" ht="12.75" hidden="false" customHeight="true" outlineLevel="0" collapsed="false">
      <c r="A20" s="310" t="n">
        <v>14</v>
      </c>
      <c r="B20" s="51" t="n">
        <v>18</v>
      </c>
      <c r="C20" s="315" t="s">
        <v>437</v>
      </c>
      <c r="D20" s="490" t="n">
        <f aca="false">'3.3.1.1'!D19-'3.3.4.1'!D19</f>
        <v>27320.4974753323</v>
      </c>
      <c r="E20" s="490" t="n">
        <f aca="false">'3.3.1.1'!E19-'3.3.4.1'!E19</f>
        <v>27862.5828840654</v>
      </c>
      <c r="F20" s="490" t="n">
        <f aca="false">'3.3.1.1'!F19-'3.3.4.1'!F19</f>
        <v>27378.2371448205</v>
      </c>
      <c r="G20" s="490" t="n">
        <f aca="false">'3.3.1.1'!G19-'3.3.4.1'!G19</f>
        <v>27089.3537814134</v>
      </c>
      <c r="H20" s="490" t="n">
        <f aca="false">'3.3.1.1'!H19-'3.3.4.1'!H19</f>
        <v>26790.2954668997</v>
      </c>
      <c r="I20" s="490" t="n">
        <f aca="false">'3.3.1.1'!I19-'3.3.4.1'!I19</f>
        <v>24613.2562830588</v>
      </c>
      <c r="J20" s="490" t="n">
        <f aca="false">'3.3.1.1'!J19-'3.3.4.1'!J19</f>
        <v>26192.7859038719</v>
      </c>
      <c r="K20" s="490" t="n">
        <f aca="false">'3.3.1.1'!K19-'3.3.4.1'!K19</f>
        <v>24189.4611639254</v>
      </c>
      <c r="L20" s="490" t="n">
        <f aca="false">'3.3.1.1'!L19-'3.3.4.1'!L19</f>
        <v>24320.6942718432</v>
      </c>
      <c r="M20" s="490" t="n">
        <f aca="false">'3.3.1.1'!M19-'3.3.4.1'!M19</f>
        <v>19608.5597141068</v>
      </c>
      <c r="N20" s="490" t="n">
        <f aca="false">'3.3.1.1'!N19-'3.3.4.1'!N19</f>
        <v>16859.4074383758</v>
      </c>
      <c r="O20" s="490" t="n">
        <f aca="false">'3.3.1.1'!O19-'3.3.4.1'!O19</f>
        <v>25462.635956806</v>
      </c>
      <c r="P20" s="490" t="n">
        <f aca="false">'3.3.1.1'!P19-'3.3.4.1'!P19</f>
        <v>25797.2339117414</v>
      </c>
      <c r="Q20" s="490" t="n">
        <f aca="false">'3.3.1.1'!Q19-'3.3.4.1'!Q19</f>
        <v>26030.394197017</v>
      </c>
      <c r="R20" s="490" t="n">
        <f aca="false">'3.3.1.1'!R19-'3.3.4.1'!R19</f>
        <v>20312.0561830247</v>
      </c>
      <c r="S20" s="490" t="n">
        <f aca="false">'3.3.1.1'!S19-'3.3.4.1'!S19</f>
        <v>18453.589436213</v>
      </c>
      <c r="T20" s="490" t="n">
        <f aca="false">'3.3.1.1'!T19-'3.3.4.1'!T19</f>
        <v>20277.2260227333</v>
      </c>
      <c r="U20" s="193" t="n">
        <v>14</v>
      </c>
    </row>
    <row r="21" s="316" customFormat="true" ht="12.75" hidden="false" customHeight="true" outlineLevel="0" collapsed="false">
      <c r="A21" s="310" t="n">
        <v>15</v>
      </c>
      <c r="B21" s="51" t="n">
        <v>19</v>
      </c>
      <c r="C21" s="315" t="s">
        <v>438</v>
      </c>
      <c r="D21" s="490" t="n">
        <f aca="false">'3.3.1.1'!D20-'3.3.4.1'!D20</f>
        <v>0</v>
      </c>
      <c r="E21" s="490" t="n">
        <f aca="false">'3.3.1.1'!E20-'3.3.4.1'!E20</f>
        <v>0</v>
      </c>
      <c r="F21" s="490" t="n">
        <f aca="false">'3.3.1.1'!F20-'3.3.4.1'!F20</f>
        <v>0</v>
      </c>
      <c r="G21" s="490" t="n">
        <f aca="false">'3.3.1.1'!G20-'3.3.4.1'!G20</f>
        <v>0</v>
      </c>
      <c r="H21" s="490" t="n">
        <f aca="false">'3.3.1.1'!H20-'3.3.4.1'!H20</f>
        <v>0</v>
      </c>
      <c r="I21" s="490" t="n">
        <f aca="false">'3.3.1.1'!I20-'3.3.4.1'!I20</f>
        <v>0</v>
      </c>
      <c r="J21" s="490" t="n">
        <f aca="false">'3.3.1.1'!J20-'3.3.4.1'!J20</f>
        <v>0</v>
      </c>
      <c r="K21" s="490" t="n">
        <f aca="false">'3.3.1.1'!K20-'3.3.4.1'!K20</f>
        <v>0</v>
      </c>
      <c r="L21" s="490" t="n">
        <f aca="false">'3.3.1.1'!L20-'3.3.4.1'!L20</f>
        <v>0</v>
      </c>
      <c r="M21" s="490" t="n">
        <f aca="false">'3.3.1.1'!M20-'3.3.4.1'!M20</f>
        <v>0</v>
      </c>
      <c r="N21" s="490" t="n">
        <f aca="false">'3.3.1.1'!N20-'3.3.4.1'!N20</f>
        <v>0</v>
      </c>
      <c r="O21" s="490" t="n">
        <f aca="false">'3.3.1.1'!O20-'3.3.4.1'!O20</f>
        <v>0</v>
      </c>
      <c r="P21" s="490" t="n">
        <f aca="false">'3.3.1.1'!P20-'3.3.4.1'!P20</f>
        <v>0</v>
      </c>
      <c r="Q21" s="490" t="n">
        <f aca="false">'3.3.1.1'!Q20-'3.3.4.1'!Q20</f>
        <v>0</v>
      </c>
      <c r="R21" s="490" t="n">
        <f aca="false">'3.3.1.1'!R20-'3.3.4.1'!R20</f>
        <v>0</v>
      </c>
      <c r="S21" s="490" t="n">
        <f aca="false">'3.3.1.1'!S20-'3.3.4.1'!S20</f>
        <v>0</v>
      </c>
      <c r="T21" s="490" t="n">
        <f aca="false">'3.3.1.1'!T20-'3.3.4.1'!T20</f>
        <v>0</v>
      </c>
      <c r="U21" s="193" t="n">
        <v>15</v>
      </c>
    </row>
    <row r="22" s="316" customFormat="true" ht="12.75" hidden="false" customHeight="true" outlineLevel="0" collapsed="false">
      <c r="A22" s="310" t="n">
        <v>16</v>
      </c>
      <c r="B22" s="314" t="s">
        <v>439</v>
      </c>
      <c r="C22" s="317" t="s">
        <v>440</v>
      </c>
      <c r="D22" s="490" t="n">
        <f aca="false">'3.3.1.1'!D21-'3.3.4.1'!D21</f>
        <v>0</v>
      </c>
      <c r="E22" s="490" t="n">
        <f aca="false">'3.3.1.1'!E21-'3.3.4.1'!E21</f>
        <v>0</v>
      </c>
      <c r="F22" s="490" t="n">
        <f aca="false">'3.3.1.1'!F21-'3.3.4.1'!F21</f>
        <v>0</v>
      </c>
      <c r="G22" s="490" t="n">
        <f aca="false">'3.3.1.1'!G21-'3.3.4.1'!G21</f>
        <v>0</v>
      </c>
      <c r="H22" s="490" t="n">
        <f aca="false">'3.3.1.1'!H21-'3.3.4.1'!H21</f>
        <v>0</v>
      </c>
      <c r="I22" s="490" t="n">
        <f aca="false">'3.3.1.1'!I21-'3.3.4.1'!I21</f>
        <v>0</v>
      </c>
      <c r="J22" s="490" t="n">
        <f aca="false">'3.3.1.1'!J21-'3.3.4.1'!J21</f>
        <v>0</v>
      </c>
      <c r="K22" s="490" t="n">
        <f aca="false">'3.3.1.1'!K21-'3.3.4.1'!K21</f>
        <v>0</v>
      </c>
      <c r="L22" s="490" t="n">
        <f aca="false">'3.3.1.1'!L21-'3.3.4.1'!L21</f>
        <v>0</v>
      </c>
      <c r="M22" s="490" t="n">
        <f aca="false">'3.3.1.1'!M21-'3.3.4.1'!M21</f>
        <v>0</v>
      </c>
      <c r="N22" s="490" t="n">
        <f aca="false">'3.3.1.1'!N21-'3.3.4.1'!N21</f>
        <v>0</v>
      </c>
      <c r="O22" s="490" t="n">
        <f aca="false">'3.3.1.1'!O21-'3.3.4.1'!O21</f>
        <v>0</v>
      </c>
      <c r="P22" s="490" t="n">
        <f aca="false">'3.3.1.1'!P21-'3.3.4.1'!P21</f>
        <v>0</v>
      </c>
      <c r="Q22" s="490" t="n">
        <f aca="false">'3.3.1.1'!Q21-'3.3.4.1'!Q21</f>
        <v>0</v>
      </c>
      <c r="R22" s="490" t="n">
        <f aca="false">'3.3.1.1'!R21-'3.3.4.1'!R21</f>
        <v>0</v>
      </c>
      <c r="S22" s="490" t="n">
        <f aca="false">'3.3.1.1'!S21-'3.3.4.1'!S21</f>
        <v>0</v>
      </c>
      <c r="T22" s="490" t="n">
        <f aca="false">'3.3.1.1'!T21-'3.3.4.1'!T21</f>
        <v>0</v>
      </c>
      <c r="U22" s="193" t="n">
        <v>16</v>
      </c>
    </row>
    <row r="23" s="316" customFormat="true" ht="12.75" hidden="false" customHeight="true" outlineLevel="0" collapsed="false">
      <c r="A23" s="310" t="n">
        <v>17</v>
      </c>
      <c r="B23" s="314" t="s">
        <v>441</v>
      </c>
      <c r="C23" s="317" t="s">
        <v>442</v>
      </c>
      <c r="D23" s="490" t="n">
        <f aca="false">'3.3.1.1'!D22-'3.3.4.1'!D22</f>
        <v>0</v>
      </c>
      <c r="E23" s="490" t="n">
        <f aca="false">'3.3.1.1'!E22-'3.3.4.1'!E22</f>
        <v>0</v>
      </c>
      <c r="F23" s="490" t="n">
        <f aca="false">'3.3.1.1'!F22-'3.3.4.1'!F22</f>
        <v>0</v>
      </c>
      <c r="G23" s="490" t="n">
        <f aca="false">'3.3.1.1'!G22-'3.3.4.1'!G22</f>
        <v>0</v>
      </c>
      <c r="H23" s="490" t="n">
        <f aca="false">'3.3.1.1'!H22-'3.3.4.1'!H22</f>
        <v>0</v>
      </c>
      <c r="I23" s="490" t="n">
        <f aca="false">'3.3.1.1'!I22-'3.3.4.1'!I22</f>
        <v>0</v>
      </c>
      <c r="J23" s="490" t="n">
        <f aca="false">'3.3.1.1'!J22-'3.3.4.1'!J22</f>
        <v>0</v>
      </c>
      <c r="K23" s="490" t="n">
        <f aca="false">'3.3.1.1'!K22-'3.3.4.1'!K22</f>
        <v>0</v>
      </c>
      <c r="L23" s="490" t="n">
        <f aca="false">'3.3.1.1'!L22-'3.3.4.1'!L22</f>
        <v>0</v>
      </c>
      <c r="M23" s="490" t="n">
        <f aca="false">'3.3.1.1'!M22-'3.3.4.1'!M22</f>
        <v>0</v>
      </c>
      <c r="N23" s="490" t="n">
        <f aca="false">'3.3.1.1'!N22-'3.3.4.1'!N22</f>
        <v>0</v>
      </c>
      <c r="O23" s="490" t="n">
        <f aca="false">'3.3.1.1'!O22-'3.3.4.1'!O22</f>
        <v>0</v>
      </c>
      <c r="P23" s="490" t="n">
        <f aca="false">'3.3.1.1'!P22-'3.3.4.1'!P22</f>
        <v>0</v>
      </c>
      <c r="Q23" s="490" t="n">
        <f aca="false">'3.3.1.1'!Q22-'3.3.4.1'!Q22</f>
        <v>0</v>
      </c>
      <c r="R23" s="490" t="n">
        <f aca="false">'3.3.1.1'!R22-'3.3.4.1'!R22</f>
        <v>0</v>
      </c>
      <c r="S23" s="490" t="n">
        <f aca="false">'3.3.1.1'!S22-'3.3.4.1'!S22</f>
        <v>0</v>
      </c>
      <c r="T23" s="490" t="n">
        <f aca="false">'3.3.1.1'!T22-'3.3.4.1'!T22</f>
        <v>0</v>
      </c>
      <c r="U23" s="193" t="n">
        <v>17</v>
      </c>
    </row>
    <row r="24" s="316" customFormat="true" ht="12.75" hidden="false" customHeight="true" outlineLevel="0" collapsed="false">
      <c r="A24" s="310" t="n">
        <v>18</v>
      </c>
      <c r="B24" s="51" t="n">
        <v>20</v>
      </c>
      <c r="C24" s="315" t="s">
        <v>443</v>
      </c>
      <c r="D24" s="490" t="n">
        <f aca="false">'3.3.1.1'!D23-'3.3.4.1'!D23</f>
        <v>258402.794941764</v>
      </c>
      <c r="E24" s="490" t="n">
        <f aca="false">'3.3.1.1'!E23-'3.3.4.1'!E23</f>
        <v>262908.612049541</v>
      </c>
      <c r="F24" s="490" t="n">
        <f aca="false">'3.3.1.1'!F23-'3.3.4.1'!F23</f>
        <v>275479.493322919</v>
      </c>
      <c r="G24" s="490" t="n">
        <f aca="false">'3.3.1.1'!G23-'3.3.4.1'!G23</f>
        <v>259022.941301552</v>
      </c>
      <c r="H24" s="490" t="n">
        <f aca="false">'3.3.1.1'!H23-'3.3.4.1'!H23</f>
        <v>257708.840730819</v>
      </c>
      <c r="I24" s="490" t="n">
        <f aca="false">'3.3.1.1'!I23-'3.3.4.1'!I23</f>
        <v>257035.35646585</v>
      </c>
      <c r="J24" s="490" t="n">
        <f aca="false">'3.3.1.1'!J23-'3.3.4.1'!J23</f>
        <v>254903.318254786</v>
      </c>
      <c r="K24" s="490" t="n">
        <f aca="false">'3.3.1.1'!K23-'3.3.4.1'!K23</f>
        <v>266066.310631054</v>
      </c>
      <c r="L24" s="490" t="n">
        <f aca="false">'3.3.1.1'!L23-'3.3.4.1'!L23</f>
        <v>271454.755247105</v>
      </c>
      <c r="M24" s="490" t="n">
        <f aca="false">'3.3.1.1'!M23-'3.3.4.1'!M23</f>
        <v>274523.856684342</v>
      </c>
      <c r="N24" s="490" t="n">
        <f aca="false">'3.3.1.1'!N23-'3.3.4.1'!N23</f>
        <v>285958.702040493</v>
      </c>
      <c r="O24" s="490" t="n">
        <f aca="false">'3.3.1.1'!O23-'3.3.4.1'!O23</f>
        <v>270188.957585548</v>
      </c>
      <c r="P24" s="490" t="n">
        <f aca="false">'3.3.1.1'!P23-'3.3.4.1'!P23</f>
        <v>299800.296231994</v>
      </c>
      <c r="Q24" s="490" t="n">
        <f aca="false">'3.3.1.1'!Q23-'3.3.4.1'!Q23</f>
        <v>274465.719231891</v>
      </c>
      <c r="R24" s="490" t="n">
        <f aca="false">'3.3.1.1'!R23-'3.3.4.1'!R23</f>
        <v>234667.027084564</v>
      </c>
      <c r="S24" s="490" t="n">
        <f aca="false">'3.3.1.1'!S23-'3.3.4.1'!S23</f>
        <v>273620.881589139</v>
      </c>
      <c r="T24" s="490" t="n">
        <f aca="false">'3.3.1.1'!T23-'3.3.4.1'!T23</f>
        <v>258117.582154828</v>
      </c>
      <c r="U24" s="193" t="n">
        <v>18</v>
      </c>
    </row>
    <row r="25" s="316" customFormat="true" ht="12.75" hidden="false" customHeight="true" outlineLevel="0" collapsed="false">
      <c r="A25" s="310" t="n">
        <v>19</v>
      </c>
      <c r="B25" s="51" t="n">
        <v>21</v>
      </c>
      <c r="C25" s="315" t="s">
        <v>444</v>
      </c>
      <c r="D25" s="490" t="n">
        <f aca="false">'3.3.1.1'!D24-'3.3.4.1'!D24</f>
        <v>73828.2441052013</v>
      </c>
      <c r="E25" s="490" t="n">
        <f aca="false">'3.3.1.1'!E24-'3.3.4.1'!E24</f>
        <v>72033.3294419168</v>
      </c>
      <c r="F25" s="490" t="n">
        <f aca="false">'3.3.1.1'!F24-'3.3.4.1'!F24</f>
        <v>73575.4922744803</v>
      </c>
      <c r="G25" s="490" t="n">
        <f aca="false">'3.3.1.1'!G24-'3.3.4.1'!G24</f>
        <v>83536.6829470637</v>
      </c>
      <c r="H25" s="490" t="n">
        <f aca="false">'3.3.1.1'!H24-'3.3.4.1'!H24</f>
        <v>83507.8584934945</v>
      </c>
      <c r="I25" s="490" t="n">
        <f aca="false">'3.3.1.1'!I24-'3.3.4.1'!I24</f>
        <v>80275.6516952005</v>
      </c>
      <c r="J25" s="490" t="n">
        <f aca="false">'3.3.1.1'!J24-'3.3.4.1'!J24</f>
        <v>80035.0944128322</v>
      </c>
      <c r="K25" s="490" t="n">
        <f aca="false">'3.3.1.1'!K24-'3.3.4.1'!K24</f>
        <v>66599.1810661876</v>
      </c>
      <c r="L25" s="490" t="n">
        <f aca="false">'3.3.1.1'!L24-'3.3.4.1'!L24</f>
        <v>69441.2771154285</v>
      </c>
      <c r="M25" s="490" t="n">
        <f aca="false">'3.3.1.1'!M24-'3.3.4.1'!M24</f>
        <v>60770.963372416</v>
      </c>
      <c r="N25" s="490" t="n">
        <f aca="false">'3.3.1.1'!N24-'3.3.4.1'!N24</f>
        <v>64072.3909649891</v>
      </c>
      <c r="O25" s="490" t="n">
        <f aca="false">'3.3.1.1'!O24-'3.3.4.1'!O24</f>
        <v>64531.0980144092</v>
      </c>
      <c r="P25" s="490" t="n">
        <f aca="false">'3.3.1.1'!P24-'3.3.4.1'!P24</f>
        <v>64569.2334612098</v>
      </c>
      <c r="Q25" s="490" t="n">
        <f aca="false">'3.3.1.1'!Q24-'3.3.4.1'!Q24</f>
        <v>67464.6252719721</v>
      </c>
      <c r="R25" s="490" t="n">
        <f aca="false">'3.3.1.1'!R24-'3.3.4.1'!R24</f>
        <v>58267.001902811</v>
      </c>
      <c r="S25" s="490" t="n">
        <f aca="false">'3.3.1.1'!S24-'3.3.4.1'!S24</f>
        <v>60613.0686849393</v>
      </c>
      <c r="T25" s="490" t="n">
        <f aca="false">'3.3.1.1'!T24-'3.3.4.1'!T24</f>
        <v>54316.0511131907</v>
      </c>
      <c r="U25" s="193" t="n">
        <v>19</v>
      </c>
    </row>
    <row r="26" s="316" customFormat="true" ht="12.75" hidden="false" customHeight="true" outlineLevel="0" collapsed="false">
      <c r="A26" s="310" t="n">
        <v>20</v>
      </c>
      <c r="B26" s="51" t="n">
        <v>22</v>
      </c>
      <c r="C26" s="315" t="s">
        <v>445</v>
      </c>
      <c r="D26" s="490" t="n">
        <f aca="false">'3.3.1.1'!D25-'3.3.4.1'!D25</f>
        <v>80842.8353710912</v>
      </c>
      <c r="E26" s="490" t="n">
        <f aca="false">'3.3.1.1'!E25-'3.3.4.1'!E25</f>
        <v>80688.7092631825</v>
      </c>
      <c r="F26" s="490" t="n">
        <f aca="false">'3.3.1.1'!F25-'3.3.4.1'!F25</f>
        <v>79277.1810579866</v>
      </c>
      <c r="G26" s="490" t="n">
        <f aca="false">'3.3.1.1'!G25-'3.3.4.1'!G25</f>
        <v>83875.2242839451</v>
      </c>
      <c r="H26" s="490" t="n">
        <f aca="false">'3.3.1.1'!H25-'3.3.4.1'!H25</f>
        <v>86388.8023662007</v>
      </c>
      <c r="I26" s="490" t="n">
        <f aca="false">'3.3.1.1'!I25-'3.3.4.1'!I25</f>
        <v>89486.4173489565</v>
      </c>
      <c r="J26" s="490" t="n">
        <f aca="false">'3.3.1.1'!J25-'3.3.4.1'!J25</f>
        <v>91055.9607028154</v>
      </c>
      <c r="K26" s="490" t="n">
        <f aca="false">'3.3.1.1'!K25-'3.3.4.1'!K25</f>
        <v>89586.9648987589</v>
      </c>
      <c r="L26" s="490" t="n">
        <f aca="false">'3.3.1.1'!L25-'3.3.4.1'!L25</f>
        <v>93505.1290140232</v>
      </c>
      <c r="M26" s="490" t="n">
        <f aca="false">'3.3.1.1'!M25-'3.3.4.1'!M25</f>
        <v>98397.7564515495</v>
      </c>
      <c r="N26" s="490" t="n">
        <f aca="false">'3.3.1.1'!N25-'3.3.4.1'!N25</f>
        <v>94755.2104630955</v>
      </c>
      <c r="O26" s="490" t="n">
        <f aca="false">'3.3.1.1'!O25-'3.3.4.1'!O25</f>
        <v>103394.888363436</v>
      </c>
      <c r="P26" s="490" t="n">
        <f aca="false">'3.3.1.1'!P25-'3.3.4.1'!P25</f>
        <v>103007.7593932</v>
      </c>
      <c r="Q26" s="490" t="n">
        <f aca="false">'3.3.1.1'!Q25-'3.3.4.1'!Q25</f>
        <v>104283.63667941</v>
      </c>
      <c r="R26" s="490" t="n">
        <f aca="false">'3.3.1.1'!R25-'3.3.4.1'!R25</f>
        <v>94130.8837592883</v>
      </c>
      <c r="S26" s="490" t="n">
        <f aca="false">'3.3.1.1'!S25-'3.3.4.1'!S25</f>
        <v>100510.42834581</v>
      </c>
      <c r="T26" s="490" t="n">
        <f aca="false">'3.3.1.1'!T25-'3.3.4.1'!T25</f>
        <v>89841.4482511968</v>
      </c>
      <c r="U26" s="193" t="n">
        <v>20</v>
      </c>
    </row>
    <row r="27" s="316" customFormat="true" ht="12.75" hidden="false" customHeight="true" outlineLevel="0" collapsed="false">
      <c r="A27" s="310" t="n">
        <v>21</v>
      </c>
      <c r="B27" s="51" t="n">
        <v>23</v>
      </c>
      <c r="C27" s="315" t="s">
        <v>446</v>
      </c>
      <c r="D27" s="490" t="n">
        <f aca="false">'3.3.1.1'!D26-'3.3.4.1'!D26</f>
        <v>98376.8269533791</v>
      </c>
      <c r="E27" s="490" t="n">
        <f aca="false">'3.3.1.1'!E26-'3.3.4.1'!E26</f>
        <v>98729.6726812231</v>
      </c>
      <c r="F27" s="490" t="n">
        <f aca="false">'3.3.1.1'!F26-'3.3.4.1'!F26</f>
        <v>96927.6834115567</v>
      </c>
      <c r="G27" s="490" t="n">
        <f aca="false">'3.3.1.1'!G26-'3.3.4.1'!G26</f>
        <v>95218.7226928171</v>
      </c>
      <c r="H27" s="490" t="n">
        <f aca="false">'3.3.1.1'!H26-'3.3.4.1'!H26</f>
        <v>95580.108469224</v>
      </c>
      <c r="I27" s="490" t="n">
        <f aca="false">'3.3.1.1'!I26-'3.3.4.1'!I26</f>
        <v>93627.3058689888</v>
      </c>
      <c r="J27" s="490" t="n">
        <f aca="false">'3.3.1.1'!J26-'3.3.4.1'!J26</f>
        <v>90874.3192369897</v>
      </c>
      <c r="K27" s="490" t="n">
        <f aca="false">'3.3.1.1'!K26-'3.3.4.1'!K26</f>
        <v>84930.523844311</v>
      </c>
      <c r="L27" s="490" t="n">
        <f aca="false">'3.3.1.1'!L26-'3.3.4.1'!L26</f>
        <v>85378.5957879723</v>
      </c>
      <c r="M27" s="490" t="n">
        <f aca="false">'3.3.1.1'!M26-'3.3.4.1'!M26</f>
        <v>85098.363406323</v>
      </c>
      <c r="N27" s="490" t="n">
        <f aca="false">'3.3.1.1'!N26-'3.3.4.1'!N26</f>
        <v>84587.9278026504</v>
      </c>
      <c r="O27" s="490" t="n">
        <f aca="false">'3.3.1.1'!O26-'3.3.4.1'!O26</f>
        <v>89423.588143037</v>
      </c>
      <c r="P27" s="490" t="n">
        <f aca="false">'3.3.1.1'!P26-'3.3.4.1'!P26</f>
        <v>96529.0047381044</v>
      </c>
      <c r="Q27" s="490" t="n">
        <f aca="false">'3.3.1.1'!Q26-'3.3.4.1'!Q26</f>
        <v>86711.60849676</v>
      </c>
      <c r="R27" s="490" t="n">
        <f aca="false">'3.3.1.1'!R26-'3.3.4.1'!R26</f>
        <v>78033.474161461</v>
      </c>
      <c r="S27" s="490" t="n">
        <f aca="false">'3.3.1.1'!S26-'3.3.4.1'!S26</f>
        <v>79548.7701872345</v>
      </c>
      <c r="T27" s="490" t="n">
        <f aca="false">'3.3.1.1'!T26-'3.3.4.1'!T26</f>
        <v>111863.589408169</v>
      </c>
      <c r="U27" s="193" t="n">
        <v>21</v>
      </c>
    </row>
    <row r="28" s="316" customFormat="true" ht="12.75" hidden="false" customHeight="true" outlineLevel="0" collapsed="false">
      <c r="A28" s="310" t="n">
        <v>22</v>
      </c>
      <c r="B28" s="51" t="n">
        <v>23.1</v>
      </c>
      <c r="C28" s="317" t="s">
        <v>448</v>
      </c>
      <c r="D28" s="490" t="n">
        <f aca="false">'3.3.1.1'!D27-'3.3.4.1'!D27</f>
        <v>36858.3679025559</v>
      </c>
      <c r="E28" s="490" t="n">
        <f aca="false">'3.3.1.1'!E27-'3.3.4.1'!E27</f>
        <v>37095.6068919121</v>
      </c>
      <c r="F28" s="490" t="n">
        <f aca="false">'3.3.1.1'!F27-'3.3.4.1'!F27</f>
        <v>37066.1402210717</v>
      </c>
      <c r="G28" s="490" t="n">
        <f aca="false">'3.3.1.1'!G27-'3.3.4.1'!G27</f>
        <v>36933.910383691</v>
      </c>
      <c r="H28" s="490" t="n">
        <f aca="false">'3.3.1.1'!H27-'3.3.4.1'!H27</f>
        <v>37032.3753591966</v>
      </c>
      <c r="I28" s="490" t="n">
        <f aca="false">'3.3.1.1'!I27-'3.3.4.1'!I27</f>
        <v>37263.5044590248</v>
      </c>
      <c r="J28" s="490" t="n">
        <f aca="false">'3.3.1.1'!J27-'3.3.4.1'!J27</f>
        <v>37595.7157697477</v>
      </c>
      <c r="K28" s="490" t="n">
        <f aca="false">'3.3.1.1'!K27-'3.3.4.1'!K27</f>
        <v>35421.2146267501</v>
      </c>
      <c r="L28" s="490" t="n">
        <f aca="false">'3.3.1.1'!L27-'3.3.4.1'!L27</f>
        <v>35268.015316972</v>
      </c>
      <c r="M28" s="490" t="n">
        <f aca="false">'3.3.1.1'!M27-'3.3.4.1'!M27</f>
        <v>36678.1232620493</v>
      </c>
      <c r="N28" s="490" t="n">
        <f aca="false">'3.3.1.1'!N27-'3.3.4.1'!N27</f>
        <v>32716.9961337969</v>
      </c>
      <c r="O28" s="490" t="n">
        <f aca="false">'3.3.1.1'!O27-'3.3.4.1'!O27</f>
        <v>37689.1986793476</v>
      </c>
      <c r="P28" s="490" t="n">
        <f aca="false">'3.3.1.1'!P27-'3.3.4.1'!P27</f>
        <v>36458.0561891192</v>
      </c>
      <c r="Q28" s="490" t="n">
        <f aca="false">'3.3.1.1'!Q27-'3.3.4.1'!Q27</f>
        <v>32756.3315728941</v>
      </c>
      <c r="R28" s="490" t="n">
        <f aca="false">'3.3.1.1'!R27-'3.3.4.1'!R27</f>
        <v>31306.2199844115</v>
      </c>
      <c r="S28" s="490" t="n">
        <f aca="false">'3.3.1.1'!S27-'3.3.4.1'!S27</f>
        <v>32312.3508609278</v>
      </c>
      <c r="T28" s="490" t="n">
        <f aca="false">'3.3.1.1'!T27-'3.3.4.1'!T27</f>
        <v>72360.6034995235</v>
      </c>
      <c r="U28" s="193" t="n">
        <v>22</v>
      </c>
    </row>
    <row r="29" s="316" customFormat="true" ht="12.75" hidden="false" customHeight="true" outlineLevel="0" collapsed="false">
      <c r="A29" s="310" t="n">
        <v>23</v>
      </c>
      <c r="B29" s="314" t="s">
        <v>449</v>
      </c>
      <c r="C29" s="317" t="s">
        <v>450</v>
      </c>
      <c r="D29" s="490" t="n">
        <f aca="false">'3.3.1.1'!D28-'3.3.4.1'!D28</f>
        <v>61518.4590508232</v>
      </c>
      <c r="E29" s="490" t="n">
        <f aca="false">'3.3.1.1'!E28-'3.3.4.1'!E28</f>
        <v>61634.065789311</v>
      </c>
      <c r="F29" s="490" t="n">
        <f aca="false">'3.3.1.1'!F28-'3.3.4.1'!F28</f>
        <v>59861.543190485</v>
      </c>
      <c r="G29" s="490" t="n">
        <f aca="false">'3.3.1.1'!G28-'3.3.4.1'!G28</f>
        <v>58284.8123091262</v>
      </c>
      <c r="H29" s="490" t="n">
        <f aca="false">'3.3.1.1'!H28-'3.3.4.1'!H28</f>
        <v>58547.7331100274</v>
      </c>
      <c r="I29" s="490" t="n">
        <f aca="false">'3.3.1.1'!I28-'3.3.4.1'!I28</f>
        <v>56363.801409964</v>
      </c>
      <c r="J29" s="490" t="n">
        <f aca="false">'3.3.1.1'!J28-'3.3.4.1'!J28</f>
        <v>53278.6034672419</v>
      </c>
      <c r="K29" s="490" t="n">
        <f aca="false">'3.3.1.1'!K28-'3.3.4.1'!K28</f>
        <v>49509.3092175609</v>
      </c>
      <c r="L29" s="490" t="n">
        <f aca="false">'3.3.1.1'!L28-'3.3.4.1'!L28</f>
        <v>50110.5804710003</v>
      </c>
      <c r="M29" s="490" t="n">
        <f aca="false">'3.3.1.1'!M28-'3.3.4.1'!M28</f>
        <v>48420.2401442737</v>
      </c>
      <c r="N29" s="490" t="n">
        <f aca="false">'3.3.1.1'!N28-'3.3.4.1'!N28</f>
        <v>51870.9316688535</v>
      </c>
      <c r="O29" s="490" t="n">
        <f aca="false">'3.3.1.1'!O28-'3.3.4.1'!O28</f>
        <v>51734.3894636894</v>
      </c>
      <c r="P29" s="490" t="n">
        <f aca="false">'3.3.1.1'!P28-'3.3.4.1'!P28</f>
        <v>60070.9485489852</v>
      </c>
      <c r="Q29" s="490" t="n">
        <f aca="false">'3.3.1.1'!Q28-'3.3.4.1'!Q28</f>
        <v>53955.276923866</v>
      </c>
      <c r="R29" s="490" t="n">
        <f aca="false">'3.3.1.1'!R28-'3.3.4.1'!R28</f>
        <v>46727.2541770495</v>
      </c>
      <c r="S29" s="490" t="n">
        <f aca="false">'3.3.1.1'!S28-'3.3.4.1'!S28</f>
        <v>47236.4193263067</v>
      </c>
      <c r="T29" s="490" t="n">
        <f aca="false">'3.3.1.1'!T28-'3.3.4.1'!T28</f>
        <v>39502.9859086455</v>
      </c>
      <c r="U29" s="193" t="n">
        <v>23</v>
      </c>
    </row>
    <row r="30" s="316" customFormat="true" ht="12.75" hidden="false" customHeight="true" outlineLevel="0" collapsed="false">
      <c r="A30" s="310" t="n">
        <v>24</v>
      </c>
      <c r="B30" s="51" t="n">
        <v>24</v>
      </c>
      <c r="C30" s="315" t="s">
        <v>451</v>
      </c>
      <c r="D30" s="490" t="n">
        <f aca="false">'3.3.1.1'!D29-'3.3.4.1'!D29</f>
        <v>287179.100265822</v>
      </c>
      <c r="E30" s="490" t="n">
        <f aca="false">'3.3.1.1'!E29-'3.3.4.1'!E29</f>
        <v>281987.597980091</v>
      </c>
      <c r="F30" s="490" t="n">
        <f aca="false">'3.3.1.1'!F29-'3.3.4.1'!F29</f>
        <v>293925.634080175</v>
      </c>
      <c r="G30" s="490" t="n">
        <f aca="false">'3.3.1.1'!G29-'3.3.4.1'!G29</f>
        <v>293542.58326194</v>
      </c>
      <c r="H30" s="490" t="n">
        <f aca="false">'3.3.1.1'!H29-'3.3.4.1'!H29</f>
        <v>290988.453627427</v>
      </c>
      <c r="I30" s="490" t="n">
        <f aca="false">'3.3.1.1'!I29-'3.3.4.1'!I29</f>
        <v>299421.002735099</v>
      </c>
      <c r="J30" s="490" t="n">
        <f aca="false">'3.3.1.1'!J29-'3.3.4.1'!J29</f>
        <v>304216.017697209</v>
      </c>
      <c r="K30" s="490" t="n">
        <f aca="false">'3.3.1.1'!K29-'3.3.4.1'!K29</f>
        <v>297211.989967381</v>
      </c>
      <c r="L30" s="490" t="n">
        <f aca="false">'3.3.1.1'!L29-'3.3.4.1'!L29</f>
        <v>310881.938216739</v>
      </c>
      <c r="M30" s="490" t="n">
        <f aca="false">'3.3.1.1'!M29-'3.3.4.1'!M29</f>
        <v>314331.762006193</v>
      </c>
      <c r="N30" s="490" t="n">
        <f aca="false">'3.3.1.1'!N29-'3.3.4.1'!N29</f>
        <v>318153.398659901</v>
      </c>
      <c r="O30" s="490" t="n">
        <f aca="false">'3.3.1.1'!O29-'3.3.4.1'!O29</f>
        <v>328615.62181931</v>
      </c>
      <c r="P30" s="490" t="n">
        <f aca="false">'3.3.1.1'!P29-'3.3.4.1'!P29</f>
        <v>316794.065628356</v>
      </c>
      <c r="Q30" s="490" t="n">
        <f aca="false">'3.3.1.1'!Q29-'3.3.4.1'!Q29</f>
        <v>321220.131597226</v>
      </c>
      <c r="R30" s="490" t="n">
        <f aca="false">'3.3.1.1'!R29-'3.3.4.1'!R29</f>
        <v>235348.119385566</v>
      </c>
      <c r="S30" s="490" t="n">
        <f aca="false">'3.3.1.1'!S29-'3.3.4.1'!S29</f>
        <v>279494.849790554</v>
      </c>
      <c r="T30" s="490" t="n">
        <f aca="false">'3.3.1.1'!T29-'3.3.4.1'!T29</f>
        <v>253902.378954907</v>
      </c>
      <c r="U30" s="193" t="n">
        <v>24</v>
      </c>
    </row>
    <row r="31" s="316" customFormat="true" ht="12.75" hidden="false" customHeight="true" outlineLevel="0" collapsed="false">
      <c r="A31" s="310" t="n">
        <v>25</v>
      </c>
      <c r="B31" s="314" t="s">
        <v>452</v>
      </c>
      <c r="C31" s="317" t="s">
        <v>453</v>
      </c>
      <c r="D31" s="490" t="n">
        <f aca="false">'3.3.1.1'!D30-'3.3.4.1'!D30</f>
        <v>155418.788622578</v>
      </c>
      <c r="E31" s="490" t="n">
        <f aca="false">'3.3.1.1'!E30-'3.3.4.1'!E30</f>
        <v>151528.165256319</v>
      </c>
      <c r="F31" s="490" t="n">
        <f aca="false">'3.3.1.1'!F30-'3.3.4.1'!F30</f>
        <v>160242.326381728</v>
      </c>
      <c r="G31" s="490" t="n">
        <f aca="false">'3.3.1.1'!G30-'3.3.4.1'!G30</f>
        <v>155723.23497107</v>
      </c>
      <c r="H31" s="490" t="n">
        <f aca="false">'3.3.1.1'!H30-'3.3.4.1'!H30</f>
        <v>151227.067544776</v>
      </c>
      <c r="I31" s="490" t="n">
        <f aca="false">'3.3.1.1'!I30-'3.3.4.1'!I30</f>
        <v>159213.575768339</v>
      </c>
      <c r="J31" s="490" t="n">
        <f aca="false">'3.3.1.1'!J30-'3.3.4.1'!J30</f>
        <v>159561.067874866</v>
      </c>
      <c r="K31" s="490" t="n">
        <f aca="false">'3.3.1.1'!K30-'3.3.4.1'!K30</f>
        <v>156544.125608425</v>
      </c>
      <c r="L31" s="490" t="n">
        <f aca="false">'3.3.1.1'!L30-'3.3.4.1'!L30</f>
        <v>170727.219240708</v>
      </c>
      <c r="M31" s="490" t="n">
        <f aca="false">'3.3.1.1'!M30-'3.3.4.1'!M30</f>
        <v>171370.216406853</v>
      </c>
      <c r="N31" s="490" t="n">
        <f aca="false">'3.3.1.1'!N30-'3.3.4.1'!N30</f>
        <v>166173.40522619</v>
      </c>
      <c r="O31" s="490" t="n">
        <f aca="false">'3.3.1.1'!O30-'3.3.4.1'!O30</f>
        <v>182437.487967302</v>
      </c>
      <c r="P31" s="490" t="n">
        <f aca="false">'3.3.1.1'!P30-'3.3.4.1'!P30</f>
        <v>177917.598002503</v>
      </c>
      <c r="Q31" s="490" t="n">
        <f aca="false">'3.3.1.1'!Q30-'3.3.4.1'!Q30</f>
        <v>177331.920714019</v>
      </c>
      <c r="R31" s="490" t="n">
        <f aca="false">'3.3.1.1'!R30-'3.3.4.1'!R30</f>
        <v>140748.020713144</v>
      </c>
      <c r="S31" s="490" t="n">
        <f aca="false">'3.3.1.1'!S30-'3.3.4.1'!S30</f>
        <v>167575.327371025</v>
      </c>
      <c r="T31" s="490" t="n">
        <f aca="false">'3.3.1.1'!T30-'3.3.4.1'!T30</f>
        <v>155327.104274553</v>
      </c>
      <c r="U31" s="193" t="n">
        <v>25</v>
      </c>
    </row>
    <row r="32" s="316" customFormat="true" ht="12.75" hidden="false" customHeight="true" outlineLevel="0" collapsed="false">
      <c r="A32" s="310" t="n">
        <v>26</v>
      </c>
      <c r="B32" s="314" t="s">
        <v>454</v>
      </c>
      <c r="C32" s="317" t="s">
        <v>455</v>
      </c>
      <c r="D32" s="490" t="n">
        <f aca="false">'3.3.1.1'!D31-'3.3.4.1'!D31</f>
        <v>109327.582774683</v>
      </c>
      <c r="E32" s="490" t="n">
        <f aca="false">'3.3.1.1'!E31-'3.3.4.1'!E31</f>
        <v>108494.643903077</v>
      </c>
      <c r="F32" s="490" t="n">
        <f aca="false">'3.3.1.1'!F31-'3.3.4.1'!F31</f>
        <v>111274.060806412</v>
      </c>
      <c r="G32" s="490" t="n">
        <f aca="false">'3.3.1.1'!G31-'3.3.4.1'!G31</f>
        <v>115096.522266173</v>
      </c>
      <c r="H32" s="490" t="n">
        <f aca="false">'3.3.1.1'!H31-'3.3.4.1'!H31</f>
        <v>116723.860281971</v>
      </c>
      <c r="I32" s="490" t="n">
        <f aca="false">'3.3.1.1'!I31-'3.3.4.1'!I31</f>
        <v>117625.560486439</v>
      </c>
      <c r="J32" s="490" t="n">
        <f aca="false">'3.3.1.1'!J31-'3.3.4.1'!J31</f>
        <v>121747.977342498</v>
      </c>
      <c r="K32" s="490" t="n">
        <f aca="false">'3.3.1.1'!K31-'3.3.4.1'!K31</f>
        <v>118510.860205034</v>
      </c>
      <c r="L32" s="490" t="n">
        <f aca="false">'3.3.1.1'!L31-'3.3.4.1'!L31</f>
        <v>119172.475747675</v>
      </c>
      <c r="M32" s="490" t="n">
        <f aca="false">'3.3.1.1'!M31-'3.3.4.1'!M31</f>
        <v>122734.757818334</v>
      </c>
      <c r="N32" s="490" t="n">
        <f aca="false">'3.3.1.1'!N31-'3.3.4.1'!N31</f>
        <v>134940.331093809</v>
      </c>
      <c r="O32" s="490" t="n">
        <f aca="false">'3.3.1.1'!O31-'3.3.4.1'!O31</f>
        <v>132790.890615776</v>
      </c>
      <c r="P32" s="490" t="n">
        <f aca="false">'3.3.1.1'!P31-'3.3.4.1'!P31</f>
        <v>122942.504226383</v>
      </c>
      <c r="Q32" s="490" t="n">
        <f aca="false">'3.3.1.1'!Q31-'3.3.4.1'!Q31</f>
        <v>127096.64109072</v>
      </c>
      <c r="R32" s="490" t="n">
        <f aca="false">'3.3.1.1'!R31-'3.3.4.1'!R31</f>
        <v>85603.0406844377</v>
      </c>
      <c r="S32" s="490" t="n">
        <f aca="false">'3.3.1.1'!S31-'3.3.4.1'!S31</f>
        <v>100678.228792315</v>
      </c>
      <c r="T32" s="490" t="n">
        <f aca="false">'3.3.1.1'!T31-'3.3.4.1'!T31</f>
        <v>92628.7965023926</v>
      </c>
      <c r="U32" s="193" t="n">
        <v>26</v>
      </c>
    </row>
    <row r="33" s="316" customFormat="true" ht="12.75" hidden="false" customHeight="true" outlineLevel="0" collapsed="false">
      <c r="A33" s="310" t="n">
        <v>27</v>
      </c>
      <c r="B33" s="314" t="s">
        <v>456</v>
      </c>
      <c r="C33" s="317" t="s">
        <v>457</v>
      </c>
      <c r="D33" s="490" t="n">
        <f aca="false">'3.3.1.1'!D32-'3.3.4.1'!D32</f>
        <v>22432.7288685613</v>
      </c>
      <c r="E33" s="490" t="n">
        <f aca="false">'3.3.1.1'!E32-'3.3.4.1'!E32</f>
        <v>21964.788820695</v>
      </c>
      <c r="F33" s="490" t="n">
        <f aca="false">'3.3.1.1'!F32-'3.3.4.1'!F32</f>
        <v>22409.2468920347</v>
      </c>
      <c r="G33" s="490" t="n">
        <f aca="false">'3.3.1.1'!G32-'3.3.4.1'!G32</f>
        <v>22722.8260246969</v>
      </c>
      <c r="H33" s="490" t="n">
        <f aca="false">'3.3.1.1'!H32-'3.3.4.1'!H32</f>
        <v>23037.5258006793</v>
      </c>
      <c r="I33" s="490" t="n">
        <f aca="false">'3.3.1.1'!I32-'3.3.4.1'!I32</f>
        <v>22581.8664803214</v>
      </c>
      <c r="J33" s="490" t="n">
        <f aca="false">'3.3.1.1'!J32-'3.3.4.1'!J32</f>
        <v>22906.9724798452</v>
      </c>
      <c r="K33" s="490" t="n">
        <f aca="false">'3.3.1.1'!K32-'3.3.4.1'!K32</f>
        <v>22157.0041539215</v>
      </c>
      <c r="L33" s="490" t="n">
        <f aca="false">'3.3.1.1'!L32-'3.3.4.1'!L32</f>
        <v>20982.2432283565</v>
      </c>
      <c r="M33" s="490" t="n">
        <f aca="false">'3.3.1.1'!M32-'3.3.4.1'!M32</f>
        <v>20226.7877810051</v>
      </c>
      <c r="N33" s="490" t="n">
        <f aca="false">'3.3.1.1'!N32-'3.3.4.1'!N32</f>
        <v>17039.6623399024</v>
      </c>
      <c r="O33" s="490" t="n">
        <f aca="false">'3.3.1.1'!O32-'3.3.4.1'!O32</f>
        <v>13387.2432362322</v>
      </c>
      <c r="P33" s="490" t="n">
        <f aca="false">'3.3.1.1'!P32-'3.3.4.1'!P32</f>
        <v>15933.9633994702</v>
      </c>
      <c r="Q33" s="490" t="n">
        <f aca="false">'3.3.1.1'!Q32-'3.3.4.1'!Q32</f>
        <v>16791.5697924867</v>
      </c>
      <c r="R33" s="490" t="n">
        <f aca="false">'3.3.1.1'!R32-'3.3.4.1'!R32</f>
        <v>8997.05798798444</v>
      </c>
      <c r="S33" s="490" t="n">
        <f aca="false">'3.3.1.1'!S32-'3.3.4.1'!S32</f>
        <v>11241.2936272141</v>
      </c>
      <c r="T33" s="490" t="n">
        <f aca="false">'3.3.1.1'!T32-'3.3.4.1'!T32</f>
        <v>5946.4781779614</v>
      </c>
      <c r="U33" s="193" t="n">
        <v>27</v>
      </c>
    </row>
    <row r="34" s="316" customFormat="true" ht="12.75" hidden="false" customHeight="true" outlineLevel="0" collapsed="false">
      <c r="A34" s="310" t="n">
        <v>28</v>
      </c>
      <c r="B34" s="51" t="n">
        <v>25</v>
      </c>
      <c r="C34" s="315" t="s">
        <v>458</v>
      </c>
      <c r="D34" s="490" t="n">
        <f aca="false">'3.3.1.1'!D33-'3.3.4.1'!D33</f>
        <v>62816.6932671361</v>
      </c>
      <c r="E34" s="490" t="n">
        <f aca="false">'3.3.1.1'!E33-'3.3.4.1'!E33</f>
        <v>60490.8879918194</v>
      </c>
      <c r="F34" s="490" t="n">
        <f aca="false">'3.3.1.1'!F33-'3.3.4.1'!F33</f>
        <v>61633.6673335985</v>
      </c>
      <c r="G34" s="490" t="n">
        <f aca="false">'3.3.1.1'!G33-'3.3.4.1'!G33</f>
        <v>61848.9268494012</v>
      </c>
      <c r="H34" s="490" t="n">
        <f aca="false">'3.3.1.1'!H33-'3.3.4.1'!H33</f>
        <v>60627.7961605784</v>
      </c>
      <c r="I34" s="490" t="n">
        <f aca="false">'3.3.1.1'!I33-'3.3.4.1'!I33</f>
        <v>62478.2207894609</v>
      </c>
      <c r="J34" s="490" t="n">
        <f aca="false">'3.3.1.1'!J33-'3.3.4.1'!J33</f>
        <v>64680.2529244947</v>
      </c>
      <c r="K34" s="490" t="n">
        <f aca="false">'3.3.1.1'!K33-'3.3.4.1'!K33</f>
        <v>64196.6865659147</v>
      </c>
      <c r="L34" s="490" t="n">
        <f aca="false">'3.3.1.1'!L33-'3.3.4.1'!L33</f>
        <v>74809.9877940945</v>
      </c>
      <c r="M34" s="490" t="n">
        <f aca="false">'3.3.1.1'!M33-'3.3.4.1'!M33</f>
        <v>65908.306810956</v>
      </c>
      <c r="N34" s="490" t="n">
        <f aca="false">'3.3.1.1'!N33-'3.3.4.1'!N33</f>
        <v>64948.9274256315</v>
      </c>
      <c r="O34" s="490" t="n">
        <f aca="false">'3.3.1.1'!O33-'3.3.4.1'!O33</f>
        <v>70088.0947785647</v>
      </c>
      <c r="P34" s="490" t="n">
        <f aca="false">'3.3.1.1'!P33-'3.3.4.1'!P33</f>
        <v>72592.064712992</v>
      </c>
      <c r="Q34" s="490" t="n">
        <f aca="false">'3.3.1.1'!Q33-'3.3.4.1'!Q33</f>
        <v>74440.6141755187</v>
      </c>
      <c r="R34" s="490" t="n">
        <f aca="false">'3.3.1.1'!R33-'3.3.4.1'!R33</f>
        <v>59807.1588565345</v>
      </c>
      <c r="S34" s="490" t="n">
        <f aca="false">'3.3.1.1'!S33-'3.3.4.1'!S33</f>
        <v>68239.9163153766</v>
      </c>
      <c r="T34" s="490" t="n">
        <f aca="false">'3.3.1.1'!T33-'3.3.4.1'!T33</f>
        <v>64145.4044253048</v>
      </c>
      <c r="U34" s="193" t="n">
        <v>28</v>
      </c>
    </row>
    <row r="35" s="316" customFormat="true" ht="12.75" hidden="false" customHeight="true" outlineLevel="0" collapsed="false">
      <c r="A35" s="310" t="n">
        <v>29</v>
      </c>
      <c r="B35" s="51" t="n">
        <v>26</v>
      </c>
      <c r="C35" s="315" t="s">
        <v>459</v>
      </c>
      <c r="D35" s="490" t="n">
        <f aca="false">'3.3.1.1'!D34-'3.3.4.1'!D34</f>
        <v>25146.5406500433</v>
      </c>
      <c r="E35" s="490" t="n">
        <f aca="false">'3.3.1.1'!E34-'3.3.4.1'!E34</f>
        <v>25367.675307254</v>
      </c>
      <c r="F35" s="490" t="n">
        <f aca="false">'3.3.1.1'!F34-'3.3.4.1'!F34</f>
        <v>24739.2044734327</v>
      </c>
      <c r="G35" s="490" t="n">
        <f aca="false">'3.3.1.1'!G34-'3.3.4.1'!G34</f>
        <v>24544.8374320574</v>
      </c>
      <c r="H35" s="490" t="n">
        <f aca="false">'3.3.1.1'!H34-'3.3.4.1'!H34</f>
        <v>24284.9979948067</v>
      </c>
      <c r="I35" s="490" t="n">
        <f aca="false">'3.3.1.1'!I34-'3.3.4.1'!I34</f>
        <v>26772.3214573709</v>
      </c>
      <c r="J35" s="490" t="n">
        <f aca="false">'3.3.1.1'!J34-'3.3.4.1'!J34</f>
        <v>28685.4066374084</v>
      </c>
      <c r="K35" s="490" t="n">
        <f aca="false">'3.3.1.1'!K34-'3.3.4.1'!K34</f>
        <v>26243.3535880867</v>
      </c>
      <c r="L35" s="490" t="n">
        <f aca="false">'3.3.1.1'!L34-'3.3.4.1'!L34</f>
        <v>26580.241679346</v>
      </c>
      <c r="M35" s="490" t="n">
        <f aca="false">'3.3.1.1'!M34-'3.3.4.1'!M34</f>
        <v>27811.0864025034</v>
      </c>
      <c r="N35" s="490" t="n">
        <f aca="false">'3.3.1.1'!N34-'3.3.4.1'!N34</f>
        <v>26324.2018914569</v>
      </c>
      <c r="O35" s="490" t="n">
        <f aca="false">'3.3.1.1'!O34-'3.3.4.1'!O34</f>
        <v>31171.3286552012</v>
      </c>
      <c r="P35" s="490" t="n">
        <f aca="false">'3.3.1.1'!P34-'3.3.4.1'!P34</f>
        <v>23756.0522263444</v>
      </c>
      <c r="Q35" s="490" t="n">
        <f aca="false">'3.3.1.1'!Q34-'3.3.4.1'!Q34</f>
        <v>22991.2107021592</v>
      </c>
      <c r="R35" s="490" t="n">
        <f aca="false">'3.3.1.1'!R34-'3.3.4.1'!R34</f>
        <v>24181.9814401254</v>
      </c>
      <c r="S35" s="490" t="n">
        <f aca="false">'3.3.1.1'!S34-'3.3.4.1'!S34</f>
        <v>24524.2600583136</v>
      </c>
      <c r="T35" s="490" t="n">
        <f aca="false">'3.3.1.1'!T34-'3.3.4.1'!T34</f>
        <v>20896.7590035591</v>
      </c>
      <c r="U35" s="193" t="n">
        <v>29</v>
      </c>
    </row>
    <row r="36" s="316" customFormat="true" ht="12.75" hidden="false" customHeight="true" outlineLevel="0" collapsed="false">
      <c r="A36" s="310" t="n">
        <v>30</v>
      </c>
      <c r="B36" s="51" t="n">
        <v>27</v>
      </c>
      <c r="C36" s="315" t="s">
        <v>460</v>
      </c>
      <c r="D36" s="490" t="n">
        <f aca="false">'3.3.1.1'!D35-'3.3.4.1'!D35</f>
        <v>44431.9241666126</v>
      </c>
      <c r="E36" s="490" t="n">
        <f aca="false">'3.3.1.1'!E35-'3.3.4.1'!E35</f>
        <v>44802.1248290703</v>
      </c>
      <c r="F36" s="490" t="n">
        <f aca="false">'3.3.1.1'!F35-'3.3.4.1'!F35</f>
        <v>44081.2710199707</v>
      </c>
      <c r="G36" s="490" t="n">
        <f aca="false">'3.3.1.1'!G35-'3.3.4.1'!G35</f>
        <v>43838.7947376946</v>
      </c>
      <c r="H36" s="490" t="n">
        <f aca="false">'3.3.1.1'!H35-'3.3.4.1'!H35</f>
        <v>44838.0183348348</v>
      </c>
      <c r="I36" s="490" t="n">
        <f aca="false">'3.3.1.1'!I35-'3.3.4.1'!I35</f>
        <v>46587.9444939609</v>
      </c>
      <c r="J36" s="490" t="n">
        <f aca="false">'3.3.1.1'!J35-'3.3.4.1'!J35</f>
        <v>50495.2214763059</v>
      </c>
      <c r="K36" s="490" t="n">
        <f aca="false">'3.3.1.1'!K35-'3.3.4.1'!K35</f>
        <v>46059.0198749862</v>
      </c>
      <c r="L36" s="490" t="n">
        <f aca="false">'3.3.1.1'!L35-'3.3.4.1'!L35</f>
        <v>46773.9848809592</v>
      </c>
      <c r="M36" s="490" t="n">
        <f aca="false">'3.3.1.1'!M35-'3.3.4.1'!M35</f>
        <v>49868.226580385</v>
      </c>
      <c r="N36" s="490" t="n">
        <f aca="false">'3.3.1.1'!N35-'3.3.4.1'!N35</f>
        <v>49755.7545748807</v>
      </c>
      <c r="O36" s="490" t="n">
        <f aca="false">'3.3.1.1'!O35-'3.3.4.1'!O35</f>
        <v>57673.1879726105</v>
      </c>
      <c r="P36" s="490" t="n">
        <f aca="false">'3.3.1.1'!P35-'3.3.4.1'!P35</f>
        <v>54020.6439108401</v>
      </c>
      <c r="Q36" s="490" t="n">
        <f aca="false">'3.3.1.1'!Q35-'3.3.4.1'!Q35</f>
        <v>52828.1287419974</v>
      </c>
      <c r="R36" s="490" t="n">
        <f aca="false">'3.3.1.1'!R35-'3.3.4.1'!R35</f>
        <v>44822.8940395922</v>
      </c>
      <c r="S36" s="490" t="n">
        <f aca="false">'3.3.1.1'!S35-'3.3.4.1'!S35</f>
        <v>44905.5508795466</v>
      </c>
      <c r="T36" s="490" t="n">
        <f aca="false">'3.3.1.1'!T35-'3.3.4.1'!T35</f>
        <v>40218.236997892</v>
      </c>
      <c r="U36" s="193" t="n">
        <v>30</v>
      </c>
      <c r="V36" s="505"/>
    </row>
    <row r="37" s="316" customFormat="true" ht="12.75" hidden="false" customHeight="true" outlineLevel="0" collapsed="false">
      <c r="A37" s="310" t="n">
        <v>31</v>
      </c>
      <c r="B37" s="51" t="n">
        <v>28</v>
      </c>
      <c r="C37" s="315" t="s">
        <v>461</v>
      </c>
      <c r="D37" s="490" t="n">
        <f aca="false">'3.3.1.1'!D36-'3.3.4.1'!D36</f>
        <v>66912.4394066149</v>
      </c>
      <c r="E37" s="490" t="n">
        <f aca="false">'3.3.1.1'!E36-'3.3.4.1'!E36</f>
        <v>67249.971247989</v>
      </c>
      <c r="F37" s="490" t="n">
        <f aca="false">'3.3.1.1'!F36-'3.3.4.1'!F36</f>
        <v>65540.4140417631</v>
      </c>
      <c r="G37" s="490" t="n">
        <f aca="false">'3.3.1.1'!G36-'3.3.4.1'!G36</f>
        <v>65043.2347439101</v>
      </c>
      <c r="H37" s="490" t="n">
        <f aca="false">'3.3.1.1'!H36-'3.3.4.1'!H36</f>
        <v>64999.9763798343</v>
      </c>
      <c r="I37" s="490" t="n">
        <f aca="false">'3.3.1.1'!I36-'3.3.4.1'!I36</f>
        <v>67562.1498023847</v>
      </c>
      <c r="J37" s="490" t="n">
        <f aca="false">'3.3.1.1'!J36-'3.3.4.1'!J36</f>
        <v>68971.8230575872</v>
      </c>
      <c r="K37" s="490" t="n">
        <f aca="false">'3.3.1.1'!K36-'3.3.4.1'!K36</f>
        <v>66056.2606744103</v>
      </c>
      <c r="L37" s="490" t="n">
        <f aca="false">'3.3.1.1'!L36-'3.3.4.1'!L36</f>
        <v>69702.6284453287</v>
      </c>
      <c r="M37" s="490" t="n">
        <f aca="false">'3.3.1.1'!M36-'3.3.4.1'!M36</f>
        <v>69753.9012270801</v>
      </c>
      <c r="N37" s="490" t="n">
        <f aca="false">'3.3.1.1'!N36-'3.3.4.1'!N36</f>
        <v>69412.6603281265</v>
      </c>
      <c r="O37" s="490" t="n">
        <f aca="false">'3.3.1.1'!O36-'3.3.4.1'!O36</f>
        <v>73551.9890561787</v>
      </c>
      <c r="P37" s="490" t="n">
        <f aca="false">'3.3.1.1'!P36-'3.3.4.1'!P36</f>
        <v>75318.1816328321</v>
      </c>
      <c r="Q37" s="490" t="n">
        <f aca="false">'3.3.1.1'!Q36-'3.3.4.1'!Q36</f>
        <v>82400.2703827316</v>
      </c>
      <c r="R37" s="490" t="n">
        <f aca="false">'3.3.1.1'!R36-'3.3.4.1'!R36</f>
        <v>68373.5813742095</v>
      </c>
      <c r="S37" s="490" t="n">
        <f aca="false">'3.3.1.1'!S36-'3.3.4.1'!S36</f>
        <v>74010.8634605011</v>
      </c>
      <c r="T37" s="490" t="n">
        <f aca="false">'3.3.1.1'!T36-'3.3.4.1'!T36</f>
        <v>68845.7727841345</v>
      </c>
      <c r="U37" s="193" t="n">
        <v>31</v>
      </c>
    </row>
    <row r="38" s="316" customFormat="true" ht="12.75" hidden="false" customHeight="true" outlineLevel="0" collapsed="false">
      <c r="A38" s="310" t="n">
        <v>32</v>
      </c>
      <c r="B38" s="51" t="n">
        <v>29</v>
      </c>
      <c r="C38" s="315" t="s">
        <v>462</v>
      </c>
      <c r="D38" s="490" t="n">
        <f aca="false">'3.3.1.1'!D37-'3.3.4.1'!D37</f>
        <v>95599.4291027164</v>
      </c>
      <c r="E38" s="490" t="n">
        <f aca="false">'3.3.1.1'!E37-'3.3.4.1'!E37</f>
        <v>93387.5881448187</v>
      </c>
      <c r="F38" s="490" t="n">
        <f aca="false">'3.3.1.1'!F37-'3.3.4.1'!F37</f>
        <v>95621.7543091437</v>
      </c>
      <c r="G38" s="490" t="n">
        <f aca="false">'3.3.1.1'!G37-'3.3.4.1'!G37</f>
        <v>99159.7783841891</v>
      </c>
      <c r="H38" s="490" t="n">
        <f aca="false">'3.3.1.1'!H37-'3.3.4.1'!H37</f>
        <v>101540.283399079</v>
      </c>
      <c r="I38" s="490" t="n">
        <f aca="false">'3.3.1.1'!I37-'3.3.4.1'!I37</f>
        <v>104480.136181199</v>
      </c>
      <c r="J38" s="490" t="n">
        <f aca="false">'3.3.1.1'!J37-'3.3.4.1'!J37</f>
        <v>109820.638340455</v>
      </c>
      <c r="K38" s="490" t="n">
        <f aca="false">'3.3.1.1'!K37-'3.3.4.1'!K37</f>
        <v>109459.540809174</v>
      </c>
      <c r="L38" s="490" t="n">
        <f aca="false">'3.3.1.1'!L37-'3.3.4.1'!L37</f>
        <v>115949.709792296</v>
      </c>
      <c r="M38" s="490" t="n">
        <f aca="false">'3.3.1.1'!M37-'3.3.4.1'!M37</f>
        <v>117579.848633516</v>
      </c>
      <c r="N38" s="490" t="n">
        <f aca="false">'3.3.1.1'!N37-'3.3.4.1'!N37</f>
        <v>119349.615147498</v>
      </c>
      <c r="O38" s="490" t="n">
        <f aca="false">'3.3.1.1'!O37-'3.3.4.1'!O37</f>
        <v>116162.263165668</v>
      </c>
      <c r="P38" s="490" t="n">
        <f aca="false">'3.3.1.1'!P37-'3.3.4.1'!P37</f>
        <v>116959.444613409</v>
      </c>
      <c r="Q38" s="490" t="n">
        <f aca="false">'3.3.1.1'!Q37-'3.3.4.1'!Q37</f>
        <v>107783.353198019</v>
      </c>
      <c r="R38" s="490" t="n">
        <f aca="false">'3.3.1.1'!R37-'3.3.4.1'!R37</f>
        <v>91542.6986837287</v>
      </c>
      <c r="S38" s="490" t="n">
        <f aca="false">'3.3.1.1'!S37-'3.3.4.1'!S37</f>
        <v>100520.010839176</v>
      </c>
      <c r="T38" s="490" t="n">
        <f aca="false">'3.3.1.1'!T37-'3.3.4.1'!T37</f>
        <v>91345.0240342173</v>
      </c>
      <c r="U38" s="193" t="n">
        <v>32</v>
      </c>
    </row>
    <row r="39" s="316" customFormat="true" ht="12.75" hidden="false" customHeight="true" outlineLevel="0" collapsed="false">
      <c r="A39" s="310" t="n">
        <v>33</v>
      </c>
      <c r="B39" s="51" t="n">
        <v>30</v>
      </c>
      <c r="C39" s="315" t="s">
        <v>463</v>
      </c>
      <c r="D39" s="490" t="n">
        <f aca="false">'3.3.1.1'!D38-'3.3.4.1'!D38</f>
        <v>12052.2055197198</v>
      </c>
      <c r="E39" s="490" t="n">
        <f aca="false">'3.3.1.1'!E38-'3.3.4.1'!E38</f>
        <v>11768.7279311306</v>
      </c>
      <c r="F39" s="490" t="n">
        <f aca="false">'3.3.1.1'!F38-'3.3.4.1'!F38</f>
        <v>12287.3349120132</v>
      </c>
      <c r="G39" s="490" t="n">
        <f aca="false">'3.3.1.1'!G38-'3.3.4.1'!G38</f>
        <v>13235.3739503216</v>
      </c>
      <c r="H39" s="490" t="n">
        <f aca="false">'3.3.1.1'!H38-'3.3.4.1'!H38</f>
        <v>13360.5342535421</v>
      </c>
      <c r="I39" s="490" t="n">
        <f aca="false">'3.3.1.1'!I38-'3.3.4.1'!I38</f>
        <v>13598.9538570629</v>
      </c>
      <c r="J39" s="490" t="n">
        <f aca="false">'3.3.1.1'!J38-'3.3.4.1'!J38</f>
        <v>14345.7945120588</v>
      </c>
      <c r="K39" s="490" t="n">
        <f aca="false">'3.3.1.1'!K38-'3.3.4.1'!K38</f>
        <v>14512.0014336328</v>
      </c>
      <c r="L39" s="490" t="n">
        <f aca="false">'3.3.1.1'!L38-'3.3.4.1'!L38</f>
        <v>11585.468674297</v>
      </c>
      <c r="M39" s="490" t="n">
        <f aca="false">'3.3.1.1'!M38-'3.3.4.1'!M38</f>
        <v>12278.0368556811</v>
      </c>
      <c r="N39" s="490" t="n">
        <f aca="false">'3.3.1.1'!N38-'3.3.4.1'!N38</f>
        <v>12221.3230893032</v>
      </c>
      <c r="O39" s="490" t="n">
        <f aca="false">'3.3.1.1'!O38-'3.3.4.1'!O38</f>
        <v>16660.6327419184</v>
      </c>
      <c r="P39" s="490" t="n">
        <f aca="false">'3.3.1.1'!P38-'3.3.4.1'!P38</f>
        <v>16968.555069279</v>
      </c>
      <c r="Q39" s="490" t="n">
        <f aca="false">'3.3.1.1'!Q38-'3.3.4.1'!Q38</f>
        <v>16592.7610214282</v>
      </c>
      <c r="R39" s="490" t="n">
        <f aca="false">'3.3.1.1'!R38-'3.3.4.1'!R38</f>
        <v>13597.9590360835</v>
      </c>
      <c r="S39" s="490" t="n">
        <f aca="false">'3.3.1.1'!S38-'3.3.4.1'!S38</f>
        <v>15479.5933544147</v>
      </c>
      <c r="T39" s="490" t="n">
        <f aca="false">'3.3.1.1'!T38-'3.3.4.1'!T38</f>
        <v>13862.0333861135</v>
      </c>
      <c r="U39" s="193" t="n">
        <v>33</v>
      </c>
    </row>
    <row r="40" s="507" customFormat="true" ht="12.75" hidden="false" customHeight="true" outlineLevel="0" collapsed="false">
      <c r="A40" s="310" t="n">
        <v>34</v>
      </c>
      <c r="B40" s="51" t="s">
        <v>464</v>
      </c>
      <c r="C40" s="315" t="s">
        <v>465</v>
      </c>
      <c r="D40" s="490" t="n">
        <f aca="false">'3.3.1.1'!D39-'3.3.4.1'!D39</f>
        <v>18524.1963710139</v>
      </c>
      <c r="E40" s="490" t="n">
        <f aca="false">'3.3.1.1'!E39-'3.3.4.1'!E39</f>
        <v>18966.1169112919</v>
      </c>
      <c r="F40" s="490" t="n">
        <f aca="false">'3.3.1.1'!F39-'3.3.4.1'!F39</f>
        <v>20614.1732263106</v>
      </c>
      <c r="G40" s="490" t="n">
        <f aca="false">'3.3.1.1'!G39-'3.3.4.1'!G39</f>
        <v>20743.1718037107</v>
      </c>
      <c r="H40" s="490" t="n">
        <f aca="false">'3.3.1.1'!H39-'3.3.4.1'!H39</f>
        <v>20516.4378191586</v>
      </c>
      <c r="I40" s="490" t="n">
        <f aca="false">'3.3.1.1'!I39-'3.3.4.1'!I39</f>
        <v>23341.7691296395</v>
      </c>
      <c r="J40" s="490" t="n">
        <f aca="false">'3.3.1.1'!J39-'3.3.4.1'!J39</f>
        <v>24593.9851682274</v>
      </c>
      <c r="K40" s="490" t="n">
        <f aca="false">'3.3.1.1'!K39-'3.3.4.1'!K39</f>
        <v>23189.6565401026</v>
      </c>
      <c r="L40" s="490" t="n">
        <f aca="false">'3.3.1.1'!L39-'3.3.4.1'!L39</f>
        <v>25294.2427018645</v>
      </c>
      <c r="M40" s="490" t="n">
        <f aca="false">'3.3.1.1'!M39-'3.3.4.1'!M39</f>
        <v>24503.4669127144</v>
      </c>
      <c r="N40" s="490" t="n">
        <f aca="false">'3.3.1.1'!N39-'3.3.4.1'!N39</f>
        <v>24132.4795512384</v>
      </c>
      <c r="O40" s="490" t="n">
        <f aca="false">'3.3.1.1'!O39-'3.3.4.1'!O39</f>
        <v>14215.2814773048</v>
      </c>
      <c r="P40" s="490" t="n">
        <f aca="false">'3.3.1.1'!P39-'3.3.4.1'!P39</f>
        <v>21102.2161364374</v>
      </c>
      <c r="Q40" s="490" t="n">
        <f aca="false">'3.3.1.1'!Q39-'3.3.4.1'!Q39</f>
        <v>18199.0401589087</v>
      </c>
      <c r="R40" s="490" t="n">
        <f aca="false">'3.3.1.1'!R39-'3.3.4.1'!R39</f>
        <v>15192.758213172</v>
      </c>
      <c r="S40" s="490" t="n">
        <f aca="false">'3.3.1.1'!S39-'3.3.4.1'!S39</f>
        <v>17963.6859249336</v>
      </c>
      <c r="T40" s="490" t="n">
        <f aca="false">'3.3.1.1'!T39-'3.3.4.1'!T39</f>
        <v>22429.0683580553</v>
      </c>
      <c r="U40" s="193" t="n">
        <v>34</v>
      </c>
      <c r="V40" s="506"/>
      <c r="W40" s="506"/>
    </row>
    <row r="41" s="507" customFormat="true" ht="12.75" hidden="false" customHeight="true" outlineLevel="0" collapsed="false">
      <c r="A41" s="310" t="n">
        <v>35</v>
      </c>
      <c r="B41" s="51" t="n">
        <v>33</v>
      </c>
      <c r="C41" s="315" t="s">
        <v>466</v>
      </c>
      <c r="D41" s="490" t="n">
        <f aca="false">'3.3.1.1'!D40-'3.3.4.1'!D40</f>
        <v>1746.63295594212</v>
      </c>
      <c r="E41" s="490" t="n">
        <f aca="false">'3.3.1.1'!E40-'3.3.4.1'!E40</f>
        <v>1772.12845181878</v>
      </c>
      <c r="F41" s="490" t="n">
        <f aca="false">'3.3.1.1'!F40-'3.3.4.1'!F40</f>
        <v>1761.286851755</v>
      </c>
      <c r="G41" s="490" t="n">
        <f aca="false">'3.3.1.1'!G40-'3.3.4.1'!G40</f>
        <v>1778.65725545901</v>
      </c>
      <c r="H41" s="490" t="n">
        <f aca="false">'3.3.1.1'!H40-'3.3.4.1'!H40</f>
        <v>1786.85728224193</v>
      </c>
      <c r="I41" s="490" t="n">
        <f aca="false">'3.3.1.1'!I40-'3.3.4.1'!I40</f>
        <v>-4729.23344261454</v>
      </c>
      <c r="J41" s="490" t="n">
        <f aca="false">'3.3.1.1'!J40-'3.3.4.1'!J40</f>
        <v>8736.97838808847</v>
      </c>
      <c r="K41" s="490" t="n">
        <f aca="false">'3.3.1.1'!K40-'3.3.4.1'!K40</f>
        <v>15274.48938159</v>
      </c>
      <c r="L41" s="490" t="n">
        <f aca="false">'3.3.1.1'!L40-'3.3.4.1'!L40</f>
        <v>14680.0681828314</v>
      </c>
      <c r="M41" s="490" t="n">
        <f aca="false">'3.3.1.1'!M40-'3.3.4.1'!M40</f>
        <v>14320.9930428746</v>
      </c>
      <c r="N41" s="490" t="n">
        <f aca="false">'3.3.1.1'!N40-'3.3.4.1'!N40</f>
        <v>13116.8987183653</v>
      </c>
      <c r="O41" s="490" t="n">
        <f aca="false">'3.3.1.1'!O40-'3.3.4.1'!O40</f>
        <v>13779.157929212</v>
      </c>
      <c r="P41" s="490" t="n">
        <f aca="false">'3.3.1.1'!P40-'3.3.4.1'!P40</f>
        <v>15359.0426823411</v>
      </c>
      <c r="Q41" s="490" t="n">
        <f aca="false">'3.3.1.1'!Q40-'3.3.4.1'!Q40</f>
        <v>15889.1149435564</v>
      </c>
      <c r="R41" s="490" t="n">
        <f aca="false">'3.3.1.1'!R40-'3.3.4.1'!R40</f>
        <v>14793.6096064984</v>
      </c>
      <c r="S41" s="490" t="n">
        <f aca="false">'3.3.1.1'!S40-'3.3.4.1'!S40</f>
        <v>6651.86734967235</v>
      </c>
      <c r="T41" s="490" t="n">
        <f aca="false">'3.3.1.1'!T40-'3.3.4.1'!T40</f>
        <v>4921.37109125326</v>
      </c>
      <c r="U41" s="193" t="n">
        <v>35</v>
      </c>
    </row>
    <row r="42" s="507" customFormat="true" ht="12.75" hidden="false" customHeight="true" outlineLevel="0" collapsed="false">
      <c r="A42" s="310" t="n">
        <v>36</v>
      </c>
      <c r="B42" s="51" t="s">
        <v>467</v>
      </c>
      <c r="C42" s="311" t="s">
        <v>468</v>
      </c>
      <c r="D42" s="490" t="n">
        <f aca="false">'3.3.1.1'!D41-'3.3.4.1'!D41</f>
        <v>-3309007.12020736</v>
      </c>
      <c r="E42" s="490" t="n">
        <f aca="false">'3.3.1.1'!E41-'3.3.4.1'!E41</f>
        <v>-3413568.7581385</v>
      </c>
      <c r="F42" s="490" t="n">
        <f aca="false">'3.3.1.1'!F41-'3.3.4.1'!F41</f>
        <v>-3372827.15073957</v>
      </c>
      <c r="G42" s="490" t="n">
        <f aca="false">'3.3.1.1'!G41-'3.3.4.1'!G41</f>
        <v>-3331131.72369313</v>
      </c>
      <c r="H42" s="490" t="n">
        <f aca="false">'3.3.1.1'!H41-'3.3.4.1'!H41</f>
        <v>-3340938.79323493</v>
      </c>
      <c r="I42" s="490" t="n">
        <f aca="false">'3.3.1.1'!I41-'3.3.4.1'!I41</f>
        <v>-3427980.93734221</v>
      </c>
      <c r="J42" s="490" t="n">
        <f aca="false">'3.3.1.1'!J41-'3.3.4.1'!J41</f>
        <v>-3488052.14165688</v>
      </c>
      <c r="K42" s="490" t="n">
        <f aca="false">'3.3.1.1'!K41-'3.3.4.1'!K41</f>
        <v>-3445446.54066585</v>
      </c>
      <c r="L42" s="490" t="n">
        <f aca="false">'3.3.1.1'!L41-'3.3.4.1'!L41</f>
        <v>-3451988.27793505</v>
      </c>
      <c r="M42" s="490" t="n">
        <f aca="false">'3.3.1.1'!M41-'3.3.4.1'!M41</f>
        <v>-3443736.99392249</v>
      </c>
      <c r="N42" s="490" t="n">
        <f aca="false">'3.3.1.1'!N41-'3.3.4.1'!N41</f>
        <v>-3461686.83462405</v>
      </c>
      <c r="O42" s="490" t="n">
        <f aca="false">'3.3.1.1'!O41-'3.3.4.1'!O41</f>
        <v>-3593976.61814988</v>
      </c>
      <c r="P42" s="490" t="n">
        <f aca="false">'3.3.1.1'!P41-'3.3.4.1'!P41</f>
        <v>-3568050.3323774</v>
      </c>
      <c r="Q42" s="490" t="n">
        <f aca="false">'3.3.1.1'!Q41-'3.3.4.1'!Q41</f>
        <v>-3493940.53556474</v>
      </c>
      <c r="R42" s="490" t="n">
        <f aca="false">'3.3.1.1'!R41-'3.3.4.1'!R41</f>
        <v>-3258602.78258651</v>
      </c>
      <c r="S42" s="490" t="n">
        <f aca="false">'3.3.1.1'!S41-'3.3.4.1'!S41</f>
        <v>-3407218.688979</v>
      </c>
      <c r="T42" s="490" t="n">
        <f aca="false">'3.3.1.1'!T41-'3.3.4.1'!T41</f>
        <v>-3220298.20719198</v>
      </c>
      <c r="U42" s="193" t="n">
        <v>36</v>
      </c>
    </row>
    <row r="43" s="507" customFormat="true" ht="12.75" hidden="false" customHeight="true" outlineLevel="0" collapsed="false">
      <c r="A43" s="310" t="n">
        <v>37</v>
      </c>
      <c r="B43" s="51" t="s">
        <v>469</v>
      </c>
      <c r="C43" s="315" t="s">
        <v>470</v>
      </c>
      <c r="D43" s="490" t="n">
        <f aca="false">'3.3.1.1'!D42-'3.3.4.1'!D42</f>
        <v>-3320382</v>
      </c>
      <c r="E43" s="490" t="n">
        <f aca="false">'3.3.1.1'!E42-'3.3.4.1'!E42</f>
        <v>-3427293</v>
      </c>
      <c r="F43" s="490" t="n">
        <f aca="false">'3.3.1.1'!F42-'3.3.4.1'!F42</f>
        <v>-3385525</v>
      </c>
      <c r="G43" s="490" t="n">
        <f aca="false">'3.3.1.1'!G42-'3.3.4.1'!G42</f>
        <v>-3343668</v>
      </c>
      <c r="H43" s="490" t="n">
        <f aca="false">'3.3.1.1'!H42-'3.3.4.1'!H42</f>
        <v>-3353006</v>
      </c>
      <c r="I43" s="490" t="n">
        <f aca="false">'3.3.1.1'!I42-'3.3.4.1'!I42</f>
        <v>-3440139.804</v>
      </c>
      <c r="J43" s="490" t="n">
        <f aca="false">'3.3.1.1'!J42-'3.3.4.1'!J42</f>
        <v>-3501116.828</v>
      </c>
      <c r="K43" s="490" t="n">
        <f aca="false">'3.3.1.1'!K42-'3.3.4.1'!K42</f>
        <v>-3457967</v>
      </c>
      <c r="L43" s="490" t="n">
        <f aca="false">'3.3.1.1'!L42-'3.3.4.1'!L42</f>
        <v>-3465821.14794054</v>
      </c>
      <c r="M43" s="490" t="n">
        <f aca="false">'3.3.1.1'!M42-'3.3.4.1'!M42</f>
        <v>-3457108.62404763</v>
      </c>
      <c r="N43" s="490" t="n">
        <f aca="false">'3.3.1.1'!N42-'3.3.4.1'!N42</f>
        <v>-3474324.072816</v>
      </c>
      <c r="O43" s="490" t="n">
        <f aca="false">'3.3.1.1'!O42-'3.3.4.1'!O42</f>
        <v>-3607267.80372515</v>
      </c>
      <c r="P43" s="490" t="n">
        <f aca="false">'3.3.1.1'!P42-'3.3.4.1'!P42</f>
        <v>-3580918.36737641</v>
      </c>
      <c r="Q43" s="490" t="n">
        <f aca="false">'3.3.1.1'!Q42-'3.3.4.1'!Q42</f>
        <v>-3507229.11577825</v>
      </c>
      <c r="R43" s="490" t="n">
        <f aca="false">'3.3.1.1'!R42-'3.3.4.1'!R42</f>
        <v>-3272260.09412062</v>
      </c>
      <c r="S43" s="490" t="n">
        <f aca="false">'3.3.1.1'!S42-'3.3.4.1'!S42</f>
        <v>-3421583.876358</v>
      </c>
      <c r="T43" s="490" t="n">
        <f aca="false">'3.3.1.1'!T42-'3.3.4.1'!T42</f>
        <v>-3234512.07073039</v>
      </c>
      <c r="U43" s="193" t="n">
        <v>37</v>
      </c>
    </row>
    <row r="44" s="507" customFormat="true" ht="12.75" hidden="false" customHeight="true" outlineLevel="0" collapsed="false">
      <c r="A44" s="310" t="n">
        <v>38</v>
      </c>
      <c r="B44" s="51" t="s">
        <v>471</v>
      </c>
      <c r="C44" s="315" t="s">
        <v>472</v>
      </c>
      <c r="D44" s="490" t="n">
        <f aca="false">'3.3.1.1'!D43-'3.3.4.1'!D43</f>
        <v>11374.8797926452</v>
      </c>
      <c r="E44" s="490" t="n">
        <f aca="false">'3.3.1.1'!E43-'3.3.4.1'!E43</f>
        <v>13724.2418614982</v>
      </c>
      <c r="F44" s="490" t="n">
        <f aca="false">'3.3.1.1'!F43-'3.3.4.1'!F43</f>
        <v>12697.8492604273</v>
      </c>
      <c r="G44" s="490" t="n">
        <f aca="false">'3.3.1.1'!G43-'3.3.4.1'!G43</f>
        <v>12536.2763068699</v>
      </c>
      <c r="H44" s="490" t="n">
        <f aca="false">'3.3.1.1'!H43-'3.3.4.1'!H43</f>
        <v>12067.2067650713</v>
      </c>
      <c r="I44" s="490" t="n">
        <f aca="false">'3.3.1.1'!I43-'3.3.4.1'!I43</f>
        <v>12158.8666577916</v>
      </c>
      <c r="J44" s="490" t="n">
        <f aca="false">'3.3.1.1'!J43-'3.3.4.1'!J43</f>
        <v>13064.6863431246</v>
      </c>
      <c r="K44" s="490" t="n">
        <f aca="false">'3.3.1.1'!K43-'3.3.4.1'!K43</f>
        <v>12520.459334148</v>
      </c>
      <c r="L44" s="490" t="n">
        <f aca="false">'3.3.1.1'!L43-'3.3.4.1'!L43</f>
        <v>13832.870005488</v>
      </c>
      <c r="M44" s="490" t="n">
        <f aca="false">'3.3.1.1'!M43-'3.3.4.1'!M43</f>
        <v>13371.6301251405</v>
      </c>
      <c r="N44" s="490" t="n">
        <f aca="false">'3.3.1.1'!N43-'3.3.4.1'!N43</f>
        <v>12637.2381919447</v>
      </c>
      <c r="O44" s="490" t="n">
        <f aca="false">'3.3.1.1'!O43-'3.3.4.1'!O43</f>
        <v>13291.1855752701</v>
      </c>
      <c r="P44" s="490" t="n">
        <f aca="false">'3.3.1.1'!P43-'3.3.4.1'!P43</f>
        <v>12868.034999012</v>
      </c>
      <c r="Q44" s="490" t="n">
        <f aca="false">'3.3.1.1'!Q43-'3.3.4.1'!Q43</f>
        <v>13288.5802135091</v>
      </c>
      <c r="R44" s="490" t="n">
        <f aca="false">'3.3.1.1'!R43-'3.3.4.1'!R43</f>
        <v>13657.311534108</v>
      </c>
      <c r="S44" s="490" t="n">
        <f aca="false">'3.3.1.1'!S43-'3.3.4.1'!S43</f>
        <v>14365.1873790025</v>
      </c>
      <c r="T44" s="490" t="n">
        <f aca="false">'3.3.1.1'!T43-'3.3.4.1'!T43</f>
        <v>14213.8635384164</v>
      </c>
      <c r="U44" s="193" t="n">
        <v>38</v>
      </c>
    </row>
    <row r="45" s="508" customFormat="true" ht="12.75" hidden="false" customHeight="true" outlineLevel="0" collapsed="false">
      <c r="A45" s="310" t="n">
        <v>39</v>
      </c>
      <c r="B45" s="51" t="s">
        <v>473</v>
      </c>
      <c r="C45" s="311" t="s">
        <v>474</v>
      </c>
      <c r="D45" s="490" t="n">
        <f aca="false">'3.3.1.1'!D44-'3.3.4.1'!D44</f>
        <v>45229.9120978532</v>
      </c>
      <c r="E45" s="490" t="n">
        <f aca="false">'3.3.1.1'!E44-'3.3.4.1'!E44</f>
        <v>46498.9594091708</v>
      </c>
      <c r="F45" s="490" t="n">
        <f aca="false">'3.3.1.1'!F44-'3.3.4.1'!F44</f>
        <v>45084.2211448951</v>
      </c>
      <c r="G45" s="490" t="n">
        <f aca="false">'3.3.1.1'!G44-'3.3.4.1'!G44</f>
        <v>44250.931204661</v>
      </c>
      <c r="H45" s="490" t="n">
        <f aca="false">'3.3.1.1'!H44-'3.3.4.1'!H44</f>
        <v>43112.1805594478</v>
      </c>
      <c r="I45" s="490" t="n">
        <f aca="false">'3.3.1.1'!I44-'3.3.4.1'!I44</f>
        <v>46171.0979073418</v>
      </c>
      <c r="J45" s="490" t="n">
        <f aca="false">'3.3.1.1'!J44-'3.3.4.1'!J44</f>
        <v>43452.0634650418</v>
      </c>
      <c r="K45" s="490" t="n">
        <f aca="false">'3.3.1.1'!K44-'3.3.4.1'!K44</f>
        <v>43379.1618404404</v>
      </c>
      <c r="L45" s="490" t="n">
        <f aca="false">'3.3.1.1'!L44-'3.3.4.1'!L44</f>
        <v>40612.86741316</v>
      </c>
      <c r="M45" s="490" t="n">
        <f aca="false">'3.3.1.1'!M44-'3.3.4.1'!M44</f>
        <v>40057.3987023349</v>
      </c>
      <c r="N45" s="490" t="n">
        <f aca="false">'3.3.1.1'!N44-'3.3.4.1'!N44</f>
        <v>38642.8387713095</v>
      </c>
      <c r="O45" s="490" t="n">
        <f aca="false">'3.3.1.1'!O44-'3.3.4.1'!O44</f>
        <v>39846.5899553887</v>
      </c>
      <c r="P45" s="490" t="n">
        <f aca="false">'3.3.1.1'!P44-'3.3.4.1'!P44</f>
        <v>38085.581619704</v>
      </c>
      <c r="Q45" s="490" t="n">
        <f aca="false">'3.3.1.1'!Q44-'3.3.4.1'!Q44</f>
        <v>43191.7905682974</v>
      </c>
      <c r="R45" s="490" t="n">
        <f aca="false">'3.3.1.1'!R44-'3.3.4.1'!R44</f>
        <v>45534.6799815778</v>
      </c>
      <c r="S45" s="490" t="n">
        <f aca="false">'3.3.1.1'!S44-'3.3.4.1'!S44</f>
        <v>47366.9387695288</v>
      </c>
      <c r="T45" s="490" t="n">
        <f aca="false">'3.3.1.1'!T44-'3.3.4.1'!T44</f>
        <v>45788.7242332383</v>
      </c>
      <c r="U45" s="193" t="n">
        <v>39</v>
      </c>
    </row>
    <row r="46" s="507" customFormat="true" ht="12.75" hidden="false" customHeight="true" outlineLevel="0" collapsed="false">
      <c r="A46" s="310" t="n">
        <v>40</v>
      </c>
      <c r="B46" s="51" t="n">
        <v>36</v>
      </c>
      <c r="C46" s="315" t="s">
        <v>475</v>
      </c>
      <c r="D46" s="490" t="n">
        <f aca="false">'3.3.1.1'!D45-'3.3.4.1'!D45</f>
        <v>38971.80149978</v>
      </c>
      <c r="E46" s="490" t="n">
        <f aca="false">'3.3.1.1'!E45-'3.3.4.1'!E45</f>
        <v>38919.2874984759</v>
      </c>
      <c r="F46" s="490" t="n">
        <f aca="false">'3.3.1.1'!F45-'3.3.4.1'!F45</f>
        <v>38373.0483027581</v>
      </c>
      <c r="G46" s="490" t="n">
        <f aca="false">'3.3.1.1'!G45-'3.3.4.1'!G45</f>
        <v>37331.3106043831</v>
      </c>
      <c r="H46" s="490" t="n">
        <f aca="false">'3.3.1.1'!H45-'3.3.4.1'!H45</f>
        <v>36478.5819527984</v>
      </c>
      <c r="I46" s="490" t="n">
        <f aca="false">'3.3.1.1'!I45-'3.3.4.1'!I45</f>
        <v>38313.1602444346</v>
      </c>
      <c r="J46" s="490" t="n">
        <f aca="false">'3.3.1.1'!J45-'3.3.4.1'!J45</f>
        <v>36634.6209296137</v>
      </c>
      <c r="K46" s="490" t="n">
        <f aca="false">'3.3.1.1'!K45-'3.3.4.1'!K45</f>
        <v>36270.285102485</v>
      </c>
      <c r="L46" s="490" t="n">
        <f aca="false">'3.3.1.1'!L45-'3.3.4.1'!L45</f>
        <v>34572.1739304735</v>
      </c>
      <c r="M46" s="490" t="n">
        <f aca="false">'3.3.1.1'!M45-'3.3.4.1'!M45</f>
        <v>33434.0751075167</v>
      </c>
      <c r="N46" s="490" t="n">
        <f aca="false">'3.3.1.1'!N45-'3.3.4.1'!N45</f>
        <v>31583.0954882993</v>
      </c>
      <c r="O46" s="490" t="n">
        <f aca="false">'3.3.1.1'!O45-'3.3.4.1'!O45</f>
        <v>33237.9644174896</v>
      </c>
      <c r="P46" s="490" t="n">
        <f aca="false">'3.3.1.1'!P45-'3.3.4.1'!P45</f>
        <v>32165.0875600665</v>
      </c>
      <c r="Q46" s="490" t="n">
        <f aca="false">'3.3.1.1'!Q45-'3.3.4.1'!Q45</f>
        <v>33221.4505337727</v>
      </c>
      <c r="R46" s="490" t="n">
        <f aca="false">'3.3.1.1'!R45-'3.3.4.1'!R45</f>
        <v>34148.2791224557</v>
      </c>
      <c r="S46" s="490" t="n">
        <f aca="false">'3.3.1.1'!S45-'3.3.4.1'!S45</f>
        <v>35907.9688346347</v>
      </c>
      <c r="T46" s="490" t="n">
        <f aca="false">'3.3.1.1'!T45-'3.3.4.1'!T45</f>
        <v>35534.658846041</v>
      </c>
      <c r="U46" s="193" t="n">
        <v>40</v>
      </c>
    </row>
    <row r="47" s="316" customFormat="true" ht="12.75" hidden="false" customHeight="true" outlineLevel="0" collapsed="false">
      <c r="A47" s="310" t="n">
        <v>41</v>
      </c>
      <c r="B47" s="51" t="s">
        <v>476</v>
      </c>
      <c r="C47" s="315" t="s">
        <v>477</v>
      </c>
      <c r="D47" s="490" t="n">
        <f aca="false">'3.3.1.1'!D46-'3.3.4.1'!D46</f>
        <v>6258.11059807325</v>
      </c>
      <c r="E47" s="490" t="n">
        <f aca="false">'3.3.1.1'!E46-'3.3.4.1'!E46</f>
        <v>7579.67191069498</v>
      </c>
      <c r="F47" s="490" t="n">
        <f aca="false">'3.3.1.1'!F46-'3.3.4.1'!F46</f>
        <v>6711.17284213701</v>
      </c>
      <c r="G47" s="490" t="n">
        <f aca="false">'3.3.1.1'!G46-'3.3.4.1'!G46</f>
        <v>6919.62060027798</v>
      </c>
      <c r="H47" s="490" t="n">
        <f aca="false">'3.3.1.1'!H46-'3.3.4.1'!H46</f>
        <v>6633.59860664941</v>
      </c>
      <c r="I47" s="490" t="n">
        <f aca="false">'3.3.1.1'!I46-'3.3.4.1'!I46</f>
        <v>7857.93766290722</v>
      </c>
      <c r="J47" s="490" t="n">
        <f aca="false">'3.3.1.1'!J46-'3.3.4.1'!J46</f>
        <v>6817.44253542813</v>
      </c>
      <c r="K47" s="490" t="n">
        <f aca="false">'3.3.1.1'!K46-'3.3.4.1'!K46</f>
        <v>7108.87673795538</v>
      </c>
      <c r="L47" s="490" t="n">
        <f aca="false">'3.3.1.1'!L46-'3.3.4.1'!L46</f>
        <v>6040.69348268659</v>
      </c>
      <c r="M47" s="490" t="n">
        <f aca="false">'3.3.1.1'!M46-'3.3.4.1'!M46</f>
        <v>6623.32359481818</v>
      </c>
      <c r="N47" s="490" t="n">
        <f aca="false">'3.3.1.1'!N46-'3.3.4.1'!N46</f>
        <v>7059.74328301015</v>
      </c>
      <c r="O47" s="490" t="n">
        <f aca="false">'3.3.1.1'!O46-'3.3.4.1'!O46</f>
        <v>6608.6255378991</v>
      </c>
      <c r="P47" s="490" t="n">
        <f aca="false">'3.3.1.1'!P46-'3.3.4.1'!P46</f>
        <v>5920.49405963754</v>
      </c>
      <c r="Q47" s="490" t="n">
        <f aca="false">'3.3.1.1'!Q46-'3.3.4.1'!Q46</f>
        <v>9970.34003452471</v>
      </c>
      <c r="R47" s="490" t="n">
        <f aca="false">'3.3.1.1'!R46-'3.3.4.1'!R46</f>
        <v>11386.4008591221</v>
      </c>
      <c r="S47" s="490" t="n">
        <f aca="false">'3.3.1.1'!S46-'3.3.4.1'!S46</f>
        <v>11458.9699348941</v>
      </c>
      <c r="T47" s="490" t="n">
        <f aca="false">'3.3.1.1'!T46-'3.3.4.1'!T46</f>
        <v>10254.0653871974</v>
      </c>
      <c r="U47" s="193" t="n">
        <v>41</v>
      </c>
    </row>
    <row r="48" s="316" customFormat="true" ht="12.75" hidden="false" customHeight="true" outlineLevel="0" collapsed="false">
      <c r="A48" s="310" t="n">
        <v>42</v>
      </c>
      <c r="B48" s="51" t="n">
        <v>37</v>
      </c>
      <c r="C48" s="317" t="s">
        <v>478</v>
      </c>
      <c r="D48" s="490" t="n">
        <f aca="false">'3.3.1.1'!D47-'3.3.4.1'!D47</f>
        <v>4098.79008461609</v>
      </c>
      <c r="E48" s="490" t="n">
        <f aca="false">'3.3.1.1'!E47-'3.3.4.1'!E47</f>
        <v>5116.47014573615</v>
      </c>
      <c r="F48" s="490" t="n">
        <f aca="false">'3.3.1.1'!F47-'3.3.4.1'!F47</f>
        <v>4712.44258420796</v>
      </c>
      <c r="G48" s="490" t="n">
        <f aca="false">'3.3.1.1'!G47-'3.3.4.1'!G47</f>
        <v>4772.00112435643</v>
      </c>
      <c r="H48" s="490" t="n">
        <f aca="false">'3.3.1.1'!H47-'3.3.4.1'!H47</f>
        <v>4664.69493399779</v>
      </c>
      <c r="I48" s="490" t="n">
        <f aca="false">'3.3.1.1'!I47-'3.3.4.1'!I47</f>
        <v>5419.6497269032</v>
      </c>
      <c r="J48" s="490" t="n">
        <f aca="false">'3.3.1.1'!J47-'3.3.4.1'!J47</f>
        <v>4975.83902118822</v>
      </c>
      <c r="K48" s="490" t="n">
        <f aca="false">'3.3.1.1'!K47-'3.3.4.1'!K47</f>
        <v>5451.81808858392</v>
      </c>
      <c r="L48" s="490" t="n">
        <f aca="false">'3.3.1.1'!L47-'3.3.4.1'!L47</f>
        <v>4951.65802690405</v>
      </c>
      <c r="M48" s="490" t="n">
        <f aca="false">'3.3.1.1'!M47-'3.3.4.1'!M47</f>
        <v>4783.9480394584</v>
      </c>
      <c r="N48" s="490" t="n">
        <f aca="false">'3.3.1.1'!N47-'3.3.4.1'!N47</f>
        <v>5058.89527340285</v>
      </c>
      <c r="O48" s="490" t="n">
        <f aca="false">'3.3.1.1'!O47-'3.3.4.1'!O47</f>
        <v>5320.47442183378</v>
      </c>
      <c r="P48" s="490" t="n">
        <f aca="false">'3.3.1.1'!P47-'3.3.4.1'!P47</f>
        <v>5145.21402461939</v>
      </c>
      <c r="Q48" s="490" t="n">
        <f aca="false">'3.3.1.1'!Q47-'3.3.4.1'!Q47</f>
        <v>5319.43197894442</v>
      </c>
      <c r="R48" s="490" t="n">
        <f aca="false">'3.3.1.1'!R47-'3.3.4.1'!R47</f>
        <v>5464.92472851745</v>
      </c>
      <c r="S48" s="490" t="n">
        <f aca="false">'3.3.1.1'!S47-'3.3.4.1'!S47</f>
        <v>5748.07479674963</v>
      </c>
      <c r="T48" s="490" t="n">
        <f aca="false">'3.3.1.1'!T47-'3.3.4.1'!T47</f>
        <v>5689.54542287646</v>
      </c>
      <c r="U48" s="193" t="n">
        <v>42</v>
      </c>
    </row>
    <row r="49" s="316" customFormat="true" ht="12.75" hidden="false" customHeight="true" outlineLevel="0" collapsed="false">
      <c r="A49" s="310" t="n">
        <v>43</v>
      </c>
      <c r="B49" s="51" t="s">
        <v>479</v>
      </c>
      <c r="C49" s="317" t="s">
        <v>480</v>
      </c>
      <c r="D49" s="490" t="n">
        <f aca="false">'3.3.1.1'!D48-'3.3.4.1'!D48</f>
        <v>2159.32051345716</v>
      </c>
      <c r="E49" s="490" t="n">
        <f aca="false">'3.3.1.1'!E48-'3.3.4.1'!E48</f>
        <v>2463.20176495882</v>
      </c>
      <c r="F49" s="490" t="n">
        <f aca="false">'3.3.1.1'!F48-'3.3.4.1'!F48</f>
        <v>1998.73025792904</v>
      </c>
      <c r="G49" s="490" t="n">
        <f aca="false">'3.3.1.1'!G48-'3.3.4.1'!G48</f>
        <v>2147.61947592154</v>
      </c>
      <c r="H49" s="490" t="n">
        <f aca="false">'3.3.1.1'!H48-'3.3.4.1'!H48</f>
        <v>1968.90367265162</v>
      </c>
      <c r="I49" s="490" t="n">
        <f aca="false">'3.3.1.1'!I48-'3.3.4.1'!I48</f>
        <v>2438.28793600402</v>
      </c>
      <c r="J49" s="490" t="n">
        <f aca="false">'3.3.1.1'!J48-'3.3.4.1'!J48</f>
        <v>1841.60351423992</v>
      </c>
      <c r="K49" s="490" t="n">
        <f aca="false">'3.3.1.1'!K48-'3.3.4.1'!K48</f>
        <v>1657.05864937145</v>
      </c>
      <c r="L49" s="490" t="n">
        <f aca="false">'3.3.1.1'!L48-'3.3.4.1'!L48</f>
        <v>1089.03545578253</v>
      </c>
      <c r="M49" s="490" t="n">
        <f aca="false">'3.3.1.1'!M48-'3.3.4.1'!M48</f>
        <v>1839.37555535977</v>
      </c>
      <c r="N49" s="490" t="n">
        <f aca="false">'3.3.1.1'!N48-'3.3.4.1'!N48</f>
        <v>2000.8480096073</v>
      </c>
      <c r="O49" s="490" t="n">
        <f aca="false">'3.3.1.1'!O48-'3.3.4.1'!O48</f>
        <v>1288.1511160653</v>
      </c>
      <c r="P49" s="490" t="n">
        <f aca="false">'3.3.1.1'!P48-'3.3.4.1'!P48</f>
        <v>775.280035018135</v>
      </c>
      <c r="Q49" s="490" t="n">
        <f aca="false">'3.3.1.1'!Q48-'3.3.4.1'!Q48</f>
        <v>4650.90805558029</v>
      </c>
      <c r="R49" s="490" t="n">
        <f aca="false">'3.3.1.1'!R48-'3.3.4.1'!R48</f>
        <v>5921.47613060463</v>
      </c>
      <c r="S49" s="490" t="n">
        <f aca="false">'3.3.1.1'!S48-'3.3.4.1'!S48</f>
        <v>5710.89513814446</v>
      </c>
      <c r="T49" s="490" t="n">
        <f aca="false">'3.3.1.1'!T48-'3.3.4.1'!T48</f>
        <v>4564.51996432093</v>
      </c>
      <c r="U49" s="193" t="n">
        <v>43</v>
      </c>
    </row>
    <row r="50" s="316" customFormat="true" ht="12.75" hidden="false" customHeight="true" outlineLevel="0" collapsed="false">
      <c r="A50" s="310" t="n">
        <v>44</v>
      </c>
      <c r="B50" s="51" t="s">
        <v>481</v>
      </c>
      <c r="C50" s="311" t="s">
        <v>482</v>
      </c>
      <c r="D50" s="490" t="n">
        <f aca="false">'3.3.1.1'!D49-'3.3.4.1'!D49</f>
        <v>26183.1616587281</v>
      </c>
      <c r="E50" s="490" t="n">
        <f aca="false">'3.3.1.1'!E49-'3.3.4.1'!E49</f>
        <v>27879.3667227111</v>
      </c>
      <c r="F50" s="490" t="n">
        <f aca="false">'3.3.1.1'!F49-'3.3.4.1'!F49</f>
        <v>27273.8170264702</v>
      </c>
      <c r="G50" s="490" t="n">
        <f aca="false">'3.3.1.1'!G49-'3.3.4.1'!G49</f>
        <v>24934.1871344071</v>
      </c>
      <c r="H50" s="490" t="n">
        <f aca="false">'3.3.1.1'!H49-'3.3.4.1'!H49</f>
        <v>24276.4440793744</v>
      </c>
      <c r="I50" s="490" t="n">
        <f aca="false">'3.3.1.1'!I49-'3.3.4.1'!I49</f>
        <v>26273.4130945384</v>
      </c>
      <c r="J50" s="490" t="n">
        <f aca="false">'3.3.1.1'!J49-'3.3.4.1'!J49</f>
        <v>24514.9149681805</v>
      </c>
      <c r="K50" s="490" t="n">
        <f aca="false">'3.3.1.1'!K49-'3.3.4.1'!K49</f>
        <v>24482.7305006745</v>
      </c>
      <c r="L50" s="490" t="n">
        <f aca="false">'3.3.1.1'!L49-'3.3.4.1'!L49</f>
        <v>21654.2503281175</v>
      </c>
      <c r="M50" s="490" t="n">
        <f aca="false">'3.3.1.1'!M49-'3.3.4.1'!M49</f>
        <v>23067.4243191462</v>
      </c>
      <c r="N50" s="490" t="n">
        <f aca="false">'3.3.1.1'!N49-'3.3.4.1'!N49</f>
        <v>24364.0117790935</v>
      </c>
      <c r="O50" s="490" t="n">
        <f aca="false">'3.3.1.1'!O49-'3.3.4.1'!O49</f>
        <v>23999.0458142931</v>
      </c>
      <c r="P50" s="490" t="n">
        <f aca="false">'3.3.1.1'!P49-'3.3.4.1'!P49</f>
        <v>23446.7366348309</v>
      </c>
      <c r="Q50" s="490" t="n">
        <f aca="false">'3.3.1.1'!Q49-'3.3.4.1'!Q49</f>
        <v>26091.793168201</v>
      </c>
      <c r="R50" s="490" t="n">
        <f aca="false">'3.3.1.1'!R49-'3.3.4.1'!R49</f>
        <v>25461.4352813313</v>
      </c>
      <c r="S50" s="490" t="n">
        <f aca="false">'3.3.1.1'!S49-'3.3.4.1'!S49</f>
        <v>22570.3278290581</v>
      </c>
      <c r="T50" s="490" t="n">
        <f aca="false">'3.3.1.1'!T49-'3.3.4.1'!T49</f>
        <v>23464.5355528813</v>
      </c>
      <c r="U50" s="193" t="n">
        <v>44</v>
      </c>
    </row>
    <row r="51" s="316" customFormat="true" ht="12.75" hidden="false" customHeight="true" outlineLevel="0" collapsed="false">
      <c r="A51" s="310" t="n">
        <v>45</v>
      </c>
      <c r="B51" s="51" t="s">
        <v>483</v>
      </c>
      <c r="C51" s="315" t="s">
        <v>484</v>
      </c>
      <c r="D51" s="490" t="n">
        <f aca="false">'3.3.1.1'!D50-'3.3.4.1'!D50</f>
        <v>14145.356938584</v>
      </c>
      <c r="E51" s="490" t="n">
        <f aca="false">'3.3.1.1'!E50-'3.3.4.1'!E50</f>
        <v>14731.4889202068</v>
      </c>
      <c r="F51" s="490" t="n">
        <f aca="false">'3.3.1.1'!F50-'3.3.4.1'!F50</f>
        <v>14126.394973523</v>
      </c>
      <c r="G51" s="490" t="n">
        <f aca="false">'3.3.1.1'!G50-'3.3.4.1'!G50</f>
        <v>12007.3133080606</v>
      </c>
      <c r="H51" s="490" t="n">
        <f aca="false">'3.3.1.1'!H50-'3.3.4.1'!H50</f>
        <v>11423.7700014739</v>
      </c>
      <c r="I51" s="490" t="n">
        <f aca="false">'3.3.1.1'!I50-'3.3.4.1'!I50</f>
        <v>13000.1825413759</v>
      </c>
      <c r="J51" s="490" t="n">
        <f aca="false">'3.3.1.1'!J50-'3.3.4.1'!J50</f>
        <v>11584.1489902762</v>
      </c>
      <c r="K51" s="490" t="n">
        <f aca="false">'3.3.1.1'!K50-'3.3.4.1'!K50</f>
        <v>12453.8548978956</v>
      </c>
      <c r="L51" s="490" t="n">
        <f aca="false">'3.3.1.1'!L50-'3.3.4.1'!L50</f>
        <v>10193.8514799345</v>
      </c>
      <c r="M51" s="490" t="n">
        <f aca="false">'3.3.1.1'!M50-'3.3.4.1'!M50</f>
        <v>10293.5318536022</v>
      </c>
      <c r="N51" s="490" t="n">
        <f aca="false">'3.3.1.1'!N50-'3.3.4.1'!N50</f>
        <v>11905.6132353027</v>
      </c>
      <c r="O51" s="490" t="n">
        <f aca="false">'3.3.1.1'!O50-'3.3.4.1'!O50</f>
        <v>11623.404793248</v>
      </c>
      <c r="P51" s="490" t="n">
        <f aca="false">'3.3.1.1'!P50-'3.3.4.1'!P50</f>
        <v>10490.2683953097</v>
      </c>
      <c r="Q51" s="490" t="n">
        <f aca="false">'3.3.1.1'!Q50-'3.3.4.1'!Q50</f>
        <v>11957.6442210396</v>
      </c>
      <c r="R51" s="490" t="n">
        <f aca="false">'3.3.1.1'!R50-'3.3.4.1'!R50</f>
        <v>12259.245999672</v>
      </c>
      <c r="S51" s="490" t="n">
        <f aca="false">'3.3.1.1'!S50-'3.3.4.1'!S50</f>
        <v>10918.4679315084</v>
      </c>
      <c r="T51" s="490" t="n">
        <f aca="false">'3.3.1.1'!T50-'3.3.4.1'!T50</f>
        <v>9677.26396352996</v>
      </c>
      <c r="U51" s="193" t="n">
        <v>45</v>
      </c>
    </row>
    <row r="52" s="316" customFormat="true" ht="12.75" hidden="false" customHeight="true" outlineLevel="0" collapsed="false">
      <c r="A52" s="310" t="n">
        <v>46</v>
      </c>
      <c r="B52" s="51" t="n">
        <v>43</v>
      </c>
      <c r="C52" s="315" t="s">
        <v>485</v>
      </c>
      <c r="D52" s="490" t="n">
        <f aca="false">'3.3.1.1'!D51-'3.3.4.1'!D51</f>
        <v>12037.8047201442</v>
      </c>
      <c r="E52" s="490" t="n">
        <f aca="false">'3.3.1.1'!E51-'3.3.4.1'!E51</f>
        <v>13147.8778025043</v>
      </c>
      <c r="F52" s="490" t="n">
        <f aca="false">'3.3.1.1'!F51-'3.3.4.1'!F51</f>
        <v>13147.4220529473</v>
      </c>
      <c r="G52" s="490" t="n">
        <f aca="false">'3.3.1.1'!G51-'3.3.4.1'!G51</f>
        <v>12926.8738263466</v>
      </c>
      <c r="H52" s="490" t="n">
        <f aca="false">'3.3.1.1'!H51-'3.3.4.1'!H51</f>
        <v>12852.6740779005</v>
      </c>
      <c r="I52" s="490" t="n">
        <f aca="false">'3.3.1.1'!I51-'3.3.4.1'!I51</f>
        <v>13273.2305531625</v>
      </c>
      <c r="J52" s="490" t="n">
        <f aca="false">'3.3.1.1'!J51-'3.3.4.1'!J51</f>
        <v>12930.7659779043</v>
      </c>
      <c r="K52" s="490" t="n">
        <f aca="false">'3.3.1.1'!K51-'3.3.4.1'!K51</f>
        <v>12028.8756027788</v>
      </c>
      <c r="L52" s="490" t="n">
        <f aca="false">'3.3.1.1'!L51-'3.3.4.1'!L51</f>
        <v>11460.398848183</v>
      </c>
      <c r="M52" s="490" t="n">
        <f aca="false">'3.3.1.1'!M51-'3.3.4.1'!M51</f>
        <v>12773.892465544</v>
      </c>
      <c r="N52" s="490" t="n">
        <f aca="false">'3.3.1.1'!N51-'3.3.4.1'!N51</f>
        <v>12458.3985437908</v>
      </c>
      <c r="O52" s="490" t="n">
        <f aca="false">'3.3.1.1'!O51-'3.3.4.1'!O51</f>
        <v>12375.6410210451</v>
      </c>
      <c r="P52" s="490" t="n">
        <f aca="false">'3.3.1.1'!P51-'3.3.4.1'!P51</f>
        <v>12956.4682395212</v>
      </c>
      <c r="Q52" s="490" t="n">
        <f aca="false">'3.3.1.1'!Q51-'3.3.4.1'!Q51</f>
        <v>14134.1489471613</v>
      </c>
      <c r="R52" s="490" t="n">
        <f aca="false">'3.3.1.1'!R51-'3.3.4.1'!R51</f>
        <v>13202.1892816593</v>
      </c>
      <c r="S52" s="490" t="n">
        <f aca="false">'3.3.1.1'!S51-'3.3.4.1'!S51</f>
        <v>11651.8598975497</v>
      </c>
      <c r="T52" s="490" t="n">
        <f aca="false">'3.3.1.1'!T51-'3.3.4.1'!T51</f>
        <v>13787.2715893513</v>
      </c>
      <c r="U52" s="193" t="n">
        <v>46</v>
      </c>
    </row>
    <row r="53" s="316" customFormat="true" ht="12.75" hidden="false" customHeight="true" outlineLevel="0" collapsed="false">
      <c r="A53" s="310" t="n">
        <v>47</v>
      </c>
      <c r="B53" s="51" t="s">
        <v>486</v>
      </c>
      <c r="C53" s="311" t="s">
        <v>487</v>
      </c>
      <c r="D53" s="490" t="n">
        <f aca="false">'3.3.1.1'!D52-'3.3.4.1'!D52</f>
        <v>225141.165356719</v>
      </c>
      <c r="E53" s="490" t="n">
        <f aca="false">'3.3.1.1'!E52-'3.3.4.1'!E52</f>
        <v>228891.504431321</v>
      </c>
      <c r="F53" s="490" t="n">
        <f aca="false">'3.3.1.1'!F52-'3.3.4.1'!F52</f>
        <v>228660.869722854</v>
      </c>
      <c r="G53" s="490" t="n">
        <f aca="false">'3.3.1.1'!G52-'3.3.4.1'!G52</f>
        <v>227494.144922391</v>
      </c>
      <c r="H53" s="490" t="n">
        <f aca="false">'3.3.1.1'!H52-'3.3.4.1'!H52</f>
        <v>223623.952734806</v>
      </c>
      <c r="I53" s="490" t="n">
        <f aca="false">'3.3.1.1'!I52-'3.3.4.1'!I52</f>
        <v>239655.603365296</v>
      </c>
      <c r="J53" s="490" t="n">
        <f aca="false">'3.3.1.1'!J52-'3.3.4.1'!J52</f>
        <v>229134.96249968</v>
      </c>
      <c r="K53" s="490" t="n">
        <f aca="false">'3.3.1.1'!K52-'3.3.4.1'!K52</f>
        <v>220686.302103581</v>
      </c>
      <c r="L53" s="490" t="n">
        <f aca="false">'3.3.1.1'!L52-'3.3.4.1'!L52</f>
        <v>214657.480259126</v>
      </c>
      <c r="M53" s="490" t="n">
        <f aca="false">'3.3.1.1'!M52-'3.3.4.1'!M52</f>
        <v>225005.777571245</v>
      </c>
      <c r="N53" s="490" t="n">
        <f aca="false">'3.3.1.1'!N52-'3.3.4.1'!N52</f>
        <v>239611.850789212</v>
      </c>
      <c r="O53" s="490" t="n">
        <f aca="false">'3.3.1.1'!O52-'3.3.4.1'!O52</f>
        <v>258321.397134956</v>
      </c>
      <c r="P53" s="490" t="n">
        <f aca="false">'3.3.1.1'!P52-'3.3.4.1'!P52</f>
        <v>234576.280130613</v>
      </c>
      <c r="Q53" s="490" t="n">
        <f aca="false">'3.3.1.1'!Q52-'3.3.4.1'!Q52</f>
        <v>215118.131570619</v>
      </c>
      <c r="R53" s="490" t="n">
        <f aca="false">'3.3.1.1'!R52-'3.3.4.1'!R52</f>
        <v>196052.4673813</v>
      </c>
      <c r="S53" s="490" t="n">
        <f aca="false">'3.3.1.1'!S52-'3.3.4.1'!S52</f>
        <v>212087.716015161</v>
      </c>
      <c r="T53" s="490" t="n">
        <f aca="false">'3.3.1.1'!T52-'3.3.4.1'!T52</f>
        <v>205892.613305283</v>
      </c>
      <c r="U53" s="193" t="n">
        <v>47</v>
      </c>
    </row>
    <row r="54" s="316" customFormat="true" ht="12.75" hidden="false" customHeight="true" outlineLevel="0" collapsed="false">
      <c r="A54" s="310" t="n">
        <v>48</v>
      </c>
      <c r="B54" s="51" t="n">
        <v>45</v>
      </c>
      <c r="C54" s="315" t="s">
        <v>488</v>
      </c>
      <c r="D54" s="490" t="n">
        <f aca="false">'3.3.1.1'!D53-'3.3.4.1'!D53</f>
        <v>23025.7262124444</v>
      </c>
      <c r="E54" s="490" t="n">
        <f aca="false">'3.3.1.1'!E53-'3.3.4.1'!E53</f>
        <v>23610.6634278447</v>
      </c>
      <c r="F54" s="490" t="n">
        <f aca="false">'3.3.1.1'!F53-'3.3.4.1'!F53</f>
        <v>24310.4633219559</v>
      </c>
      <c r="G54" s="490" t="n">
        <f aca="false">'3.3.1.1'!G53-'3.3.4.1'!G53</f>
        <v>26272.5793159251</v>
      </c>
      <c r="H54" s="490" t="n">
        <f aca="false">'3.3.1.1'!H53-'3.3.4.1'!H53</f>
        <v>26375.8047371261</v>
      </c>
      <c r="I54" s="490" t="n">
        <f aca="false">'3.3.1.1'!I53-'3.3.4.1'!I53</f>
        <v>27228.7968413059</v>
      </c>
      <c r="J54" s="490" t="n">
        <f aca="false">'3.3.1.1'!J53-'3.3.4.1'!J53</f>
        <v>26737.6644440108</v>
      </c>
      <c r="K54" s="490" t="n">
        <f aca="false">'3.3.1.1'!K53-'3.3.4.1'!K53</f>
        <v>26057.9787430052</v>
      </c>
      <c r="L54" s="490" t="n">
        <f aca="false">'3.3.1.1'!L53-'3.3.4.1'!L53</f>
        <v>25393.5395749751</v>
      </c>
      <c r="M54" s="490" t="n">
        <f aca="false">'3.3.1.1'!M53-'3.3.4.1'!M53</f>
        <v>24233.6818303819</v>
      </c>
      <c r="N54" s="490" t="n">
        <f aca="false">'3.3.1.1'!N53-'3.3.4.1'!N53</f>
        <v>21942.8963936676</v>
      </c>
      <c r="O54" s="490" t="n">
        <f aca="false">'3.3.1.1'!O53-'3.3.4.1'!O53</f>
        <v>20953.294219534</v>
      </c>
      <c r="P54" s="490" t="n">
        <f aca="false">'3.3.1.1'!P53-'3.3.4.1'!P53</f>
        <v>20498.3983174881</v>
      </c>
      <c r="Q54" s="490" t="n">
        <f aca="false">'3.3.1.1'!Q53-'3.3.4.1'!Q53</f>
        <v>21855.313809988</v>
      </c>
      <c r="R54" s="490" t="n">
        <f aca="false">'3.3.1.1'!R53-'3.3.4.1'!R53</f>
        <v>22286.8543193753</v>
      </c>
      <c r="S54" s="490" t="n">
        <f aca="false">'3.3.1.1'!S53-'3.3.4.1'!S53</f>
        <v>22430.0185603065</v>
      </c>
      <c r="T54" s="490" t="n">
        <f aca="false">'3.3.1.1'!T53-'3.3.4.1'!T53</f>
        <v>22332.3966571941</v>
      </c>
      <c r="U54" s="193" t="n">
        <v>48</v>
      </c>
    </row>
    <row r="55" s="316" customFormat="true" ht="12.75" hidden="false" customHeight="true" outlineLevel="0" collapsed="false">
      <c r="A55" s="310" t="n">
        <v>49</v>
      </c>
      <c r="B55" s="51" t="n">
        <v>46</v>
      </c>
      <c r="C55" s="315" t="s">
        <v>489</v>
      </c>
      <c r="D55" s="490" t="n">
        <f aca="false">'3.3.1.1'!D54-'3.3.4.1'!D54</f>
        <v>49620.4657849011</v>
      </c>
      <c r="E55" s="490" t="n">
        <f aca="false">'3.3.1.1'!E54-'3.3.4.1'!E54</f>
        <v>50920.1639527079</v>
      </c>
      <c r="F55" s="490" t="n">
        <f aca="false">'3.3.1.1'!F54-'3.3.4.1'!F54</f>
        <v>50965.8239093268</v>
      </c>
      <c r="G55" s="490" t="n">
        <f aca="false">'3.3.1.1'!G54-'3.3.4.1'!G54</f>
        <v>51091.1334425607</v>
      </c>
      <c r="H55" s="490" t="n">
        <f aca="false">'3.3.1.1'!H54-'3.3.4.1'!H54</f>
        <v>48979.5078984871</v>
      </c>
      <c r="I55" s="490" t="n">
        <f aca="false">'3.3.1.1'!I54-'3.3.4.1'!I54</f>
        <v>52289.3371657591</v>
      </c>
      <c r="J55" s="490" t="n">
        <f aca="false">'3.3.1.1'!J54-'3.3.4.1'!J54</f>
        <v>50033.0241658029</v>
      </c>
      <c r="K55" s="490" t="n">
        <f aca="false">'3.3.1.1'!K54-'3.3.4.1'!K54</f>
        <v>49017.5057352977</v>
      </c>
      <c r="L55" s="490" t="n">
        <f aca="false">'3.3.1.1'!L54-'3.3.4.1'!L54</f>
        <v>53232.3285531776</v>
      </c>
      <c r="M55" s="490" t="n">
        <f aca="false">'3.3.1.1'!M54-'3.3.4.1'!M54</f>
        <v>52874.6024381483</v>
      </c>
      <c r="N55" s="490" t="n">
        <f aca="false">'3.3.1.1'!N54-'3.3.4.1'!N54</f>
        <v>51687.9487939222</v>
      </c>
      <c r="O55" s="490" t="n">
        <f aca="false">'3.3.1.1'!O54-'3.3.4.1'!O54</f>
        <v>51604.4805150426</v>
      </c>
      <c r="P55" s="490" t="n">
        <f aca="false">'3.3.1.1'!P54-'3.3.4.1'!P54</f>
        <v>62331.8230405952</v>
      </c>
      <c r="Q55" s="490" t="n">
        <f aca="false">'3.3.1.1'!Q54-'3.3.4.1'!Q54</f>
        <v>69462.1602534424</v>
      </c>
      <c r="R55" s="490" t="n">
        <f aca="false">'3.3.1.1'!R54-'3.3.4.1'!R54</f>
        <v>55122.7450790506</v>
      </c>
      <c r="S55" s="490" t="n">
        <f aca="false">'3.3.1.1'!S54-'3.3.4.1'!S54</f>
        <v>63110.4657216134</v>
      </c>
      <c r="T55" s="490" t="n">
        <f aca="false">'3.3.1.1'!T54-'3.3.4.1'!T54</f>
        <v>58289.14262698</v>
      </c>
      <c r="U55" s="193" t="n">
        <v>49</v>
      </c>
    </row>
    <row r="56" s="316" customFormat="true" ht="12.75" hidden="false" customHeight="true" outlineLevel="0" collapsed="false">
      <c r="A56" s="310" t="n">
        <v>50</v>
      </c>
      <c r="B56" s="51" t="n">
        <v>47</v>
      </c>
      <c r="C56" s="315" t="s">
        <v>490</v>
      </c>
      <c r="D56" s="490" t="n">
        <f aca="false">'3.3.1.1'!D55-'3.3.4.1'!D55</f>
        <v>152494.973359374</v>
      </c>
      <c r="E56" s="490" t="n">
        <f aca="false">'3.3.1.1'!E55-'3.3.4.1'!E55</f>
        <v>154360.677050768</v>
      </c>
      <c r="F56" s="490" t="n">
        <f aca="false">'3.3.1.1'!F55-'3.3.4.1'!F55</f>
        <v>153384.582491571</v>
      </c>
      <c r="G56" s="490" t="n">
        <f aca="false">'3.3.1.1'!G55-'3.3.4.1'!G55</f>
        <v>150130.432163905</v>
      </c>
      <c r="H56" s="490" t="n">
        <f aca="false">'3.3.1.1'!H55-'3.3.4.1'!H55</f>
        <v>148268.640099193</v>
      </c>
      <c r="I56" s="490" t="n">
        <f aca="false">'3.3.1.1'!I55-'3.3.4.1'!I55</f>
        <v>160137.469358231</v>
      </c>
      <c r="J56" s="490" t="n">
        <f aca="false">'3.3.1.1'!J55-'3.3.4.1'!J55</f>
        <v>152364.273889866</v>
      </c>
      <c r="K56" s="490" t="n">
        <f aca="false">'3.3.1.1'!K55-'3.3.4.1'!K55</f>
        <v>145610.817625278</v>
      </c>
      <c r="L56" s="490" t="n">
        <f aca="false">'3.3.1.1'!L55-'3.3.4.1'!L55</f>
        <v>136031.612130973</v>
      </c>
      <c r="M56" s="490" t="n">
        <f aca="false">'3.3.1.1'!M55-'3.3.4.1'!M55</f>
        <v>147897.493302715</v>
      </c>
      <c r="N56" s="490" t="n">
        <f aca="false">'3.3.1.1'!N55-'3.3.4.1'!N55</f>
        <v>165981.005601622</v>
      </c>
      <c r="O56" s="490" t="n">
        <f aca="false">'3.3.1.1'!O55-'3.3.4.1'!O55</f>
        <v>185763.622400379</v>
      </c>
      <c r="P56" s="490" t="n">
        <f aca="false">'3.3.1.1'!P55-'3.3.4.1'!P55</f>
        <v>151746.058772529</v>
      </c>
      <c r="Q56" s="490" t="n">
        <f aca="false">'3.3.1.1'!Q55-'3.3.4.1'!Q55</f>
        <v>123800.657507189</v>
      </c>
      <c r="R56" s="490" t="n">
        <f aca="false">'3.3.1.1'!R55-'3.3.4.1'!R55</f>
        <v>118642.867982874</v>
      </c>
      <c r="S56" s="490" t="n">
        <f aca="false">'3.3.1.1'!S55-'3.3.4.1'!S55</f>
        <v>126547.231733241</v>
      </c>
      <c r="T56" s="490" t="n">
        <f aca="false">'3.3.1.1'!T55-'3.3.4.1'!T55</f>
        <v>125271.074021109</v>
      </c>
      <c r="U56" s="193" t="n">
        <v>50</v>
      </c>
    </row>
    <row r="57" s="316" customFormat="true" ht="12.75" hidden="false" customHeight="true" outlineLevel="0" collapsed="false">
      <c r="A57" s="310" t="n">
        <v>51</v>
      </c>
      <c r="B57" s="51" t="s">
        <v>491</v>
      </c>
      <c r="C57" s="311" t="s">
        <v>492</v>
      </c>
      <c r="D57" s="490" t="n">
        <f aca="false">'3.3.1.1'!D56-'3.3.4.1'!D56</f>
        <v>147346.094320421</v>
      </c>
      <c r="E57" s="490" t="n">
        <f aca="false">'3.3.1.1'!E56-'3.3.4.1'!E56</f>
        <v>148352.138758922</v>
      </c>
      <c r="F57" s="490" t="n">
        <f aca="false">'3.3.1.1'!F56-'3.3.4.1'!F56</f>
        <v>149264.831500229</v>
      </c>
      <c r="G57" s="490" t="n">
        <f aca="false">'3.3.1.1'!G56-'3.3.4.1'!G56</f>
        <v>139332.639114799</v>
      </c>
      <c r="H57" s="490" t="n">
        <f aca="false">'3.3.1.1'!H56-'3.3.4.1'!H56</f>
        <v>136628.569471746</v>
      </c>
      <c r="I57" s="490" t="n">
        <f aca="false">'3.3.1.1'!I56-'3.3.4.1'!I56</f>
        <v>140146.01224906</v>
      </c>
      <c r="J57" s="490" t="n">
        <f aca="false">'3.3.1.1'!J56-'3.3.4.1'!J56</f>
        <v>141583.962545105</v>
      </c>
      <c r="K57" s="490" t="n">
        <f aca="false">'3.3.1.1'!K56-'3.3.4.1'!K56</f>
        <v>141572.875325659</v>
      </c>
      <c r="L57" s="490" t="n">
        <f aca="false">'3.3.1.1'!L56-'3.3.4.1'!L56</f>
        <v>141503.69069156</v>
      </c>
      <c r="M57" s="490" t="n">
        <f aca="false">'3.3.1.1'!M56-'3.3.4.1'!M56</f>
        <v>136427.547934718</v>
      </c>
      <c r="N57" s="490" t="n">
        <f aca="false">'3.3.1.1'!N56-'3.3.4.1'!N56</f>
        <v>134418.124990601</v>
      </c>
      <c r="O57" s="490" t="n">
        <f aca="false">'3.3.1.1'!O56-'3.3.4.1'!O56</f>
        <v>141829.917128018</v>
      </c>
      <c r="P57" s="490" t="n">
        <f aca="false">'3.3.1.1'!P56-'3.3.4.1'!P56</f>
        <v>137201.329662103</v>
      </c>
      <c r="Q57" s="490" t="n">
        <f aca="false">'3.3.1.1'!Q56-'3.3.4.1'!Q56</f>
        <v>141539.832771741</v>
      </c>
      <c r="R57" s="490" t="n">
        <f aca="false">'3.3.1.1'!R56-'3.3.4.1'!R56</f>
        <v>142398.613106343</v>
      </c>
      <c r="S57" s="490" t="n">
        <f aca="false">'3.3.1.1'!S56-'3.3.4.1'!S56</f>
        <v>147644.72745973</v>
      </c>
      <c r="T57" s="490" t="n">
        <f aca="false">'3.3.1.1'!T56-'3.3.4.1'!T56</f>
        <v>136907.594296059</v>
      </c>
      <c r="U57" s="193" t="n">
        <v>51</v>
      </c>
    </row>
    <row r="58" s="316" customFormat="true" ht="12.75" hidden="false" customHeight="true" outlineLevel="0" collapsed="false">
      <c r="A58" s="310" t="n">
        <v>52</v>
      </c>
      <c r="B58" s="51" t="s">
        <v>493</v>
      </c>
      <c r="C58" s="315" t="s">
        <v>494</v>
      </c>
      <c r="D58" s="490" t="n">
        <f aca="false">'3.3.1.1'!D57-'3.3.4.1'!D57</f>
        <v>91420.8308898016</v>
      </c>
      <c r="E58" s="490" t="n">
        <f aca="false">'3.3.1.1'!E57-'3.3.4.1'!E57</f>
        <v>90021.9242253116</v>
      </c>
      <c r="F58" s="490" t="n">
        <f aca="false">'3.3.1.1'!F57-'3.3.4.1'!F57</f>
        <v>96379.6666199326</v>
      </c>
      <c r="G58" s="490" t="n">
        <f aca="false">'3.3.1.1'!G57-'3.3.4.1'!G57</f>
        <v>88323.168517538</v>
      </c>
      <c r="H58" s="490" t="n">
        <f aca="false">'3.3.1.1'!H57-'3.3.4.1'!H57</f>
        <v>89098.3788310319</v>
      </c>
      <c r="I58" s="490" t="n">
        <f aca="false">'3.3.1.1'!I57-'3.3.4.1'!I57</f>
        <v>85650.7327145057</v>
      </c>
      <c r="J58" s="490" t="n">
        <f aca="false">'3.3.1.1'!J57-'3.3.4.1'!J57</f>
        <v>87076.9690661113</v>
      </c>
      <c r="K58" s="490" t="n">
        <f aca="false">'3.3.1.1'!K57-'3.3.4.1'!K57</f>
        <v>84762.6066019413</v>
      </c>
      <c r="L58" s="490" t="n">
        <f aca="false">'3.3.1.1'!L57-'3.3.4.1'!L57</f>
        <v>83354.4053972613</v>
      </c>
      <c r="M58" s="490" t="n">
        <f aca="false">'3.3.1.1'!M57-'3.3.4.1'!M57</f>
        <v>79527.2431223543</v>
      </c>
      <c r="N58" s="490" t="n">
        <f aca="false">'3.3.1.1'!N57-'3.3.4.1'!N57</f>
        <v>81034.2638732565</v>
      </c>
      <c r="O58" s="490" t="n">
        <f aca="false">'3.3.1.1'!O57-'3.3.4.1'!O57</f>
        <v>87247.4523107218</v>
      </c>
      <c r="P58" s="490" t="n">
        <f aca="false">'3.3.1.1'!P57-'3.3.4.1'!P57</f>
        <v>85572.6540623571</v>
      </c>
      <c r="Q58" s="490" t="n">
        <f aca="false">'3.3.1.1'!Q57-'3.3.4.1'!Q57</f>
        <v>84260.7692531876</v>
      </c>
      <c r="R58" s="490" t="n">
        <f aca="false">'3.3.1.1'!R57-'3.3.4.1'!R57</f>
        <v>80346.6225020769</v>
      </c>
      <c r="S58" s="490" t="n">
        <f aca="false">'3.3.1.1'!S57-'3.3.4.1'!S57</f>
        <v>83739.3985882064</v>
      </c>
      <c r="T58" s="490" t="n">
        <f aca="false">'3.3.1.1'!T57-'3.3.4.1'!T57</f>
        <v>79019.7144788963</v>
      </c>
      <c r="U58" s="193" t="n">
        <v>52</v>
      </c>
    </row>
    <row r="59" s="316" customFormat="true" ht="12.75" hidden="false" customHeight="true" outlineLevel="0" collapsed="false">
      <c r="A59" s="310" t="n">
        <v>53</v>
      </c>
      <c r="B59" s="51" t="s">
        <v>495</v>
      </c>
      <c r="C59" s="315" t="s">
        <v>496</v>
      </c>
      <c r="D59" s="490" t="n">
        <f aca="false">'3.3.1.1'!D58-'3.3.4.1'!D58</f>
        <v>36601.4663791229</v>
      </c>
      <c r="E59" s="490" t="n">
        <f aca="false">'3.3.1.1'!E58-'3.3.4.1'!E58</f>
        <v>39288.2504817797</v>
      </c>
      <c r="F59" s="490" t="n">
        <f aca="false">'3.3.1.1'!F58-'3.3.4.1'!F58</f>
        <v>33367.1509366572</v>
      </c>
      <c r="G59" s="490" t="n">
        <f aca="false">'3.3.1.1'!G58-'3.3.4.1'!G58</f>
        <v>32563.2372307519</v>
      </c>
      <c r="H59" s="490" t="n">
        <f aca="false">'3.3.1.1'!H58-'3.3.4.1'!H58</f>
        <v>28626.6267550685</v>
      </c>
      <c r="I59" s="490" t="n">
        <f aca="false">'3.3.1.1'!I58-'3.3.4.1'!I58</f>
        <v>29586.533035142</v>
      </c>
      <c r="J59" s="490" t="n">
        <f aca="false">'3.3.1.1'!J58-'3.3.4.1'!J58</f>
        <v>30050.6105279964</v>
      </c>
      <c r="K59" s="490" t="n">
        <f aca="false">'3.3.1.1'!K58-'3.3.4.1'!K58</f>
        <v>29248.7175338527</v>
      </c>
      <c r="L59" s="490" t="n">
        <f aca="false">'3.3.1.1'!L58-'3.3.4.1'!L58</f>
        <v>29040.4019992088</v>
      </c>
      <c r="M59" s="490" t="n">
        <f aca="false">'3.3.1.1'!M58-'3.3.4.1'!M58</f>
        <v>28863.0057813914</v>
      </c>
      <c r="N59" s="490" t="n">
        <f aca="false">'3.3.1.1'!N58-'3.3.4.1'!N58</f>
        <v>29255.385771307</v>
      </c>
      <c r="O59" s="490" t="n">
        <f aca="false">'3.3.1.1'!O58-'3.3.4.1'!O58</f>
        <v>30400.2176577476</v>
      </c>
      <c r="P59" s="490" t="n">
        <f aca="false">'3.3.1.1'!P58-'3.3.4.1'!P58</f>
        <v>29077.345136376</v>
      </c>
      <c r="Q59" s="490" t="n">
        <f aca="false">'3.3.1.1'!Q58-'3.3.4.1'!Q58</f>
        <v>29012.0840561928</v>
      </c>
      <c r="R59" s="490" t="n">
        <f aca="false">'3.3.1.1'!R58-'3.3.4.1'!R58</f>
        <v>27624.788771066</v>
      </c>
      <c r="S59" s="490" t="n">
        <f aca="false">'3.3.1.1'!S58-'3.3.4.1'!S58</f>
        <v>28379.107945896</v>
      </c>
      <c r="T59" s="490" t="n">
        <f aca="false">'3.3.1.1'!T58-'3.3.4.1'!T58</f>
        <v>26693.3186313243</v>
      </c>
      <c r="U59" s="193" t="n">
        <v>53</v>
      </c>
    </row>
    <row r="60" s="316" customFormat="true" ht="12.75" hidden="false" customHeight="true" outlineLevel="0" collapsed="false">
      <c r="A60" s="310" t="n">
        <v>54</v>
      </c>
      <c r="B60" s="51" t="n">
        <v>50</v>
      </c>
      <c r="C60" s="315" t="s">
        <v>497</v>
      </c>
      <c r="D60" s="490" t="n">
        <f aca="false">'3.3.1.1'!D59-'3.3.4.1'!D59</f>
        <v>0</v>
      </c>
      <c r="E60" s="490" t="n">
        <f aca="false">'3.3.1.1'!E59-'3.3.4.1'!E59</f>
        <v>0</v>
      </c>
      <c r="F60" s="490" t="n">
        <f aca="false">'3.3.1.1'!F59-'3.3.4.1'!F59</f>
        <v>0</v>
      </c>
      <c r="G60" s="490" t="n">
        <f aca="false">'3.3.1.1'!G59-'3.3.4.1'!G59</f>
        <v>0</v>
      </c>
      <c r="H60" s="490" t="n">
        <f aca="false">'3.3.1.1'!H59-'3.3.4.1'!H59</f>
        <v>0</v>
      </c>
      <c r="I60" s="490" t="n">
        <f aca="false">'3.3.1.1'!I59-'3.3.4.1'!I59</f>
        <v>0</v>
      </c>
      <c r="J60" s="490" t="n">
        <f aca="false">'3.3.1.1'!J59-'3.3.4.1'!J59</f>
        <v>0</v>
      </c>
      <c r="K60" s="490" t="n">
        <f aca="false">'3.3.1.1'!K59-'3.3.4.1'!K59</f>
        <v>0</v>
      </c>
      <c r="L60" s="490" t="n">
        <f aca="false">'3.3.1.1'!L59-'3.3.4.1'!L59</f>
        <v>0</v>
      </c>
      <c r="M60" s="490" t="n">
        <f aca="false">'3.3.1.1'!M59-'3.3.4.1'!M59</f>
        <v>0</v>
      </c>
      <c r="N60" s="490" t="n">
        <f aca="false">'3.3.1.1'!N59-'3.3.4.1'!N59</f>
        <v>0</v>
      </c>
      <c r="O60" s="490" t="n">
        <f aca="false">'3.3.1.1'!O59-'3.3.4.1'!O59</f>
        <v>0</v>
      </c>
      <c r="P60" s="490" t="n">
        <f aca="false">'3.3.1.1'!P59-'3.3.4.1'!P59</f>
        <v>0</v>
      </c>
      <c r="Q60" s="490" t="n">
        <f aca="false">'3.3.1.1'!Q59-'3.3.4.1'!Q59</f>
        <v>0</v>
      </c>
      <c r="R60" s="490" t="n">
        <f aca="false">'3.3.1.1'!R59-'3.3.4.1'!R59</f>
        <v>0</v>
      </c>
      <c r="S60" s="490" t="n">
        <f aca="false">'3.3.1.1'!S59-'3.3.4.1'!S59</f>
        <v>0</v>
      </c>
      <c r="T60" s="490" t="n">
        <f aca="false">'3.3.1.1'!T59-'3.3.4.1'!T59</f>
        <v>0</v>
      </c>
      <c r="U60" s="193" t="n">
        <v>54</v>
      </c>
    </row>
    <row r="61" s="316" customFormat="true" ht="12.75" hidden="false" customHeight="true" outlineLevel="0" collapsed="false">
      <c r="A61" s="310" t="n">
        <v>55</v>
      </c>
      <c r="B61" s="51" t="n">
        <v>51</v>
      </c>
      <c r="C61" s="315" t="s">
        <v>498</v>
      </c>
      <c r="D61" s="490" t="n">
        <f aca="false">'3.3.1.1'!D60-'3.3.4.1'!D60</f>
        <v>0</v>
      </c>
      <c r="E61" s="490" t="n">
        <f aca="false">'3.3.1.1'!E60-'3.3.4.1'!E60</f>
        <v>0</v>
      </c>
      <c r="F61" s="490" t="n">
        <f aca="false">'3.3.1.1'!F60-'3.3.4.1'!F60</f>
        <v>0</v>
      </c>
      <c r="G61" s="490" t="n">
        <f aca="false">'3.3.1.1'!G60-'3.3.4.1'!G60</f>
        <v>0</v>
      </c>
      <c r="H61" s="490" t="n">
        <f aca="false">'3.3.1.1'!H60-'3.3.4.1'!H60</f>
        <v>0</v>
      </c>
      <c r="I61" s="490" t="n">
        <f aca="false">'3.3.1.1'!I60-'3.3.4.1'!I60</f>
        <v>0</v>
      </c>
      <c r="J61" s="490" t="n">
        <f aca="false">'3.3.1.1'!J60-'3.3.4.1'!J60</f>
        <v>0</v>
      </c>
      <c r="K61" s="490" t="n">
        <f aca="false">'3.3.1.1'!K60-'3.3.4.1'!K60</f>
        <v>0</v>
      </c>
      <c r="L61" s="490" t="n">
        <f aca="false">'3.3.1.1'!L60-'3.3.4.1'!L60</f>
        <v>0</v>
      </c>
      <c r="M61" s="490" t="n">
        <f aca="false">'3.3.1.1'!M60-'3.3.4.1'!M60</f>
        <v>0</v>
      </c>
      <c r="N61" s="490" t="n">
        <f aca="false">'3.3.1.1'!N60-'3.3.4.1'!N60</f>
        <v>0</v>
      </c>
      <c r="O61" s="490" t="n">
        <f aca="false">'3.3.1.1'!O60-'3.3.4.1'!O60</f>
        <v>0</v>
      </c>
      <c r="P61" s="490" t="n">
        <f aca="false">'3.3.1.1'!P60-'3.3.4.1'!P60</f>
        <v>0</v>
      </c>
      <c r="Q61" s="490" t="n">
        <f aca="false">'3.3.1.1'!Q60-'3.3.4.1'!Q60</f>
        <v>0</v>
      </c>
      <c r="R61" s="490" t="n">
        <f aca="false">'3.3.1.1'!R60-'3.3.4.1'!R60</f>
        <v>0</v>
      </c>
      <c r="S61" s="490" t="n">
        <f aca="false">'3.3.1.1'!S60-'3.3.4.1'!S60</f>
        <v>0</v>
      </c>
      <c r="T61" s="490" t="n">
        <f aca="false">'3.3.1.1'!T60-'3.3.4.1'!T60</f>
        <v>0</v>
      </c>
      <c r="U61" s="193" t="n">
        <v>55</v>
      </c>
    </row>
    <row r="62" s="316" customFormat="true" ht="12.75" hidden="false" customHeight="true" outlineLevel="0" collapsed="false">
      <c r="A62" s="310" t="n">
        <v>56</v>
      </c>
      <c r="B62" s="51" t="n">
        <v>52</v>
      </c>
      <c r="C62" s="315" t="s">
        <v>499</v>
      </c>
      <c r="D62" s="490" t="n">
        <f aca="false">'3.3.1.1'!D61-'3.3.4.1'!D61</f>
        <v>14441.8150315811</v>
      </c>
      <c r="E62" s="490" t="n">
        <f aca="false">'3.3.1.1'!E61-'3.3.4.1'!E61</f>
        <v>14323.338013405</v>
      </c>
      <c r="F62" s="490" t="n">
        <f aca="false">'3.3.1.1'!F61-'3.3.4.1'!F61</f>
        <v>14806.0016662883</v>
      </c>
      <c r="G62" s="490" t="n">
        <f aca="false">'3.3.1.1'!G61-'3.3.4.1'!G61</f>
        <v>14377.8388673793</v>
      </c>
      <c r="H62" s="490" t="n">
        <f aca="false">'3.3.1.1'!H61-'3.3.4.1'!H61</f>
        <v>14733.3916225945</v>
      </c>
      <c r="I62" s="490" t="n">
        <f aca="false">'3.3.1.1'!I61-'3.3.4.1'!I61</f>
        <v>20118.6579412162</v>
      </c>
      <c r="J62" s="490" t="n">
        <f aca="false">'3.3.1.1'!J61-'3.3.4.1'!J61</f>
        <v>19982.9110944182</v>
      </c>
      <c r="K62" s="490" t="n">
        <f aca="false">'3.3.1.1'!K61-'3.3.4.1'!K61</f>
        <v>22703.9707258753</v>
      </c>
      <c r="L62" s="490" t="n">
        <f aca="false">'3.3.1.1'!L61-'3.3.4.1'!L61</f>
        <v>24146.4349701172</v>
      </c>
      <c r="M62" s="490" t="n">
        <f aca="false">'3.3.1.1'!M61-'3.3.4.1'!M61</f>
        <v>23638.7679422816</v>
      </c>
      <c r="N62" s="490" t="n">
        <f aca="false">'3.3.1.1'!N61-'3.3.4.1'!N61</f>
        <v>20634.4437378382</v>
      </c>
      <c r="O62" s="490" t="n">
        <f aca="false">'3.3.1.1'!O61-'3.3.4.1'!O61</f>
        <v>20426.5796845587</v>
      </c>
      <c r="P62" s="490" t="n">
        <f aca="false">'3.3.1.1'!P61-'3.3.4.1'!P61</f>
        <v>19280.0687017796</v>
      </c>
      <c r="Q62" s="490" t="n">
        <f aca="false">'3.3.1.1'!Q61-'3.3.4.1'!Q61</f>
        <v>25199.4490681143</v>
      </c>
      <c r="R62" s="490" t="n">
        <f aca="false">'3.3.1.1'!R61-'3.3.4.1'!R61</f>
        <v>29089.2854194546</v>
      </c>
      <c r="S62" s="490" t="n">
        <f aca="false">'3.3.1.1'!S61-'3.3.4.1'!S61</f>
        <v>30195.1841982537</v>
      </c>
      <c r="T62" s="490" t="n">
        <f aca="false">'3.3.1.1'!T61-'3.3.4.1'!T61</f>
        <v>28978.2593009006</v>
      </c>
      <c r="U62" s="193" t="n">
        <v>56</v>
      </c>
    </row>
    <row r="63" s="316" customFormat="true" ht="12.75" hidden="false" customHeight="true" outlineLevel="0" collapsed="false">
      <c r="A63" s="310" t="n">
        <v>57</v>
      </c>
      <c r="B63" s="51" t="n">
        <v>53</v>
      </c>
      <c r="C63" s="315" t="s">
        <v>500</v>
      </c>
      <c r="D63" s="490" t="n">
        <f aca="false">'3.3.1.1'!D62-'3.3.4.1'!D62</f>
        <v>4881.98201991588</v>
      </c>
      <c r="E63" s="490" t="n">
        <f aca="false">'3.3.1.1'!E62-'3.3.4.1'!E62</f>
        <v>4718.62603842596</v>
      </c>
      <c r="F63" s="490" t="n">
        <f aca="false">'3.3.1.1'!F62-'3.3.4.1'!F62</f>
        <v>4712.01227735073</v>
      </c>
      <c r="G63" s="490" t="n">
        <f aca="false">'3.3.1.1'!G62-'3.3.4.1'!G62</f>
        <v>4068.3944991297</v>
      </c>
      <c r="H63" s="490" t="n">
        <f aca="false">'3.3.1.1'!H62-'3.3.4.1'!H62</f>
        <v>4170.17226305089</v>
      </c>
      <c r="I63" s="490" t="n">
        <f aca="false">'3.3.1.1'!I62-'3.3.4.1'!I62</f>
        <v>4790.08855819628</v>
      </c>
      <c r="J63" s="490" t="n">
        <f aca="false">'3.3.1.1'!J62-'3.3.4.1'!J62</f>
        <v>4473.47185657884</v>
      </c>
      <c r="K63" s="490" t="n">
        <f aca="false">'3.3.1.1'!K62-'3.3.4.1'!K62</f>
        <v>4857.58046398929</v>
      </c>
      <c r="L63" s="490" t="n">
        <f aca="false">'3.3.1.1'!L62-'3.3.4.1'!L62</f>
        <v>4962.44832497244</v>
      </c>
      <c r="M63" s="490" t="n">
        <f aca="false">'3.3.1.1'!M62-'3.3.4.1'!M62</f>
        <v>4398.53108869044</v>
      </c>
      <c r="N63" s="490" t="n">
        <f aca="false">'3.3.1.1'!N62-'3.3.4.1'!N62</f>
        <v>3494.03160819885</v>
      </c>
      <c r="O63" s="490" t="n">
        <f aca="false">'3.3.1.1'!O62-'3.3.4.1'!O62</f>
        <v>3755.66747499011</v>
      </c>
      <c r="P63" s="490" t="n">
        <f aca="false">'3.3.1.1'!P62-'3.3.4.1'!P62</f>
        <v>3271.2617615902</v>
      </c>
      <c r="Q63" s="490" t="n">
        <f aca="false">'3.3.1.1'!Q62-'3.3.4.1'!Q62</f>
        <v>3067.53039424591</v>
      </c>
      <c r="R63" s="490" t="n">
        <f aca="false">'3.3.1.1'!R62-'3.3.4.1'!R62</f>
        <v>5337.91641374498</v>
      </c>
      <c r="S63" s="490" t="n">
        <f aca="false">'3.3.1.1'!S62-'3.3.4.1'!S62</f>
        <v>5331.03672737367</v>
      </c>
      <c r="T63" s="490" t="n">
        <f aca="false">'3.3.1.1'!T62-'3.3.4.1'!T62</f>
        <v>2216.30188493727</v>
      </c>
      <c r="U63" s="193" t="n">
        <v>57</v>
      </c>
    </row>
    <row r="64" s="316" customFormat="true" ht="12.75" hidden="false" customHeight="true" outlineLevel="0" collapsed="false">
      <c r="A64" s="310" t="n">
        <v>58</v>
      </c>
      <c r="B64" s="51" t="s">
        <v>501</v>
      </c>
      <c r="C64" s="311" t="s">
        <v>502</v>
      </c>
      <c r="D64" s="490" t="n">
        <f aca="false">'3.3.1.1'!D63-'3.3.4.1'!D63</f>
        <v>67382.1915663483</v>
      </c>
      <c r="E64" s="490" t="n">
        <f aca="false">'3.3.1.1'!E63-'3.3.4.1'!E63</f>
        <v>73510.9681456999</v>
      </c>
      <c r="F64" s="490" t="n">
        <f aca="false">'3.3.1.1'!F63-'3.3.4.1'!F63</f>
        <v>73720.0699615154</v>
      </c>
      <c r="G64" s="490" t="n">
        <f aca="false">'3.3.1.1'!G63-'3.3.4.1'!G63</f>
        <v>71941.2114630501</v>
      </c>
      <c r="H64" s="490" t="n">
        <f aca="false">'3.3.1.1'!H63-'3.3.4.1'!H63</f>
        <v>74155.2850760327</v>
      </c>
      <c r="I64" s="490" t="n">
        <f aca="false">'3.3.1.1'!I63-'3.3.4.1'!I63</f>
        <v>83619.3132606052</v>
      </c>
      <c r="J64" s="490" t="n">
        <f aca="false">'3.3.1.1'!J63-'3.3.4.1'!J63</f>
        <v>77936.4433656033</v>
      </c>
      <c r="K64" s="490" t="n">
        <f aca="false">'3.3.1.1'!K63-'3.3.4.1'!K63</f>
        <v>77814.6119007582</v>
      </c>
      <c r="L64" s="490" t="n">
        <f aca="false">'3.3.1.1'!L63-'3.3.4.1'!L63</f>
        <v>71395.2981410513</v>
      </c>
      <c r="M64" s="490" t="n">
        <f aca="false">'3.3.1.1'!M63-'3.3.4.1'!M63</f>
        <v>76088.4082651719</v>
      </c>
      <c r="N64" s="490" t="n">
        <f aca="false">'3.3.1.1'!N63-'3.3.4.1'!N63</f>
        <v>83717.3664818064</v>
      </c>
      <c r="O64" s="490" t="n">
        <f aca="false">'3.3.1.1'!O63-'3.3.4.1'!O63</f>
        <v>92930.9963282638</v>
      </c>
      <c r="P64" s="490" t="n">
        <f aca="false">'3.3.1.1'!P63-'3.3.4.1'!P63</f>
        <v>85895.1717100534</v>
      </c>
      <c r="Q64" s="490" t="n">
        <f aca="false">'3.3.1.1'!Q63-'3.3.4.1'!Q63</f>
        <v>82097.1836568773</v>
      </c>
      <c r="R64" s="490" t="n">
        <f aca="false">'3.3.1.1'!R63-'3.3.4.1'!R63</f>
        <v>84620.6886779822</v>
      </c>
      <c r="S64" s="490" t="n">
        <f aca="false">'3.3.1.1'!S63-'3.3.4.1'!S63</f>
        <v>81230.6943573261</v>
      </c>
      <c r="T64" s="490" t="n">
        <f aca="false">'3.3.1.1'!T63-'3.3.4.1'!T63</f>
        <v>76517.3975868249</v>
      </c>
      <c r="U64" s="193" t="n">
        <v>58</v>
      </c>
    </row>
    <row r="65" s="316" customFormat="true" ht="12.75" hidden="false" customHeight="true" outlineLevel="0" collapsed="false">
      <c r="A65" s="310" t="n">
        <v>59</v>
      </c>
      <c r="B65" s="51" t="s">
        <v>503</v>
      </c>
      <c r="C65" s="311" t="s">
        <v>504</v>
      </c>
      <c r="D65" s="490" t="n">
        <f aca="false">'3.3.1.1'!D64-'3.3.4.1'!D64</f>
        <v>33722.1423035606</v>
      </c>
      <c r="E65" s="490" t="n">
        <f aca="false">'3.3.1.1'!E64-'3.3.4.1'!E64</f>
        <v>34530.8900185928</v>
      </c>
      <c r="F65" s="490" t="n">
        <f aca="false">'3.3.1.1'!F64-'3.3.4.1'!F64</f>
        <v>36180.1417970349</v>
      </c>
      <c r="G65" s="490" t="n">
        <f aca="false">'3.3.1.1'!G64-'3.3.4.1'!G64</f>
        <v>38000.0526637664</v>
      </c>
      <c r="H65" s="490" t="n">
        <f aca="false">'3.3.1.1'!H64-'3.3.4.1'!H64</f>
        <v>40473.3182428867</v>
      </c>
      <c r="I65" s="490" t="n">
        <f aca="false">'3.3.1.1'!I64-'3.3.4.1'!I64</f>
        <v>44276.082173674</v>
      </c>
      <c r="J65" s="490" t="n">
        <f aca="false">'3.3.1.1'!J64-'3.3.4.1'!J64</f>
        <v>46664.8758672687</v>
      </c>
      <c r="K65" s="490" t="n">
        <f aca="false">'3.3.1.1'!K64-'3.3.4.1'!K64</f>
        <v>50816.2956083243</v>
      </c>
      <c r="L65" s="490" t="n">
        <f aca="false">'3.3.1.1'!L64-'3.3.4.1'!L64</f>
        <v>41671.1329469413</v>
      </c>
      <c r="M65" s="490" t="n">
        <f aca="false">'3.3.1.1'!M64-'3.3.4.1'!M64</f>
        <v>31510.496727837</v>
      </c>
      <c r="N65" s="490" t="n">
        <f aca="false">'3.3.1.1'!N64-'3.3.4.1'!N64</f>
        <v>29262.7373330445</v>
      </c>
      <c r="O65" s="490" t="n">
        <f aca="false">'3.3.1.1'!O64-'3.3.4.1'!O64</f>
        <v>37287.3379986301</v>
      </c>
      <c r="P65" s="490" t="n">
        <f aca="false">'3.3.1.1'!P64-'3.3.4.1'!P64</f>
        <v>34961.9127873499</v>
      </c>
      <c r="Q65" s="490" t="n">
        <f aca="false">'3.3.1.1'!Q64-'3.3.4.1'!Q64</f>
        <v>40961.2072611256</v>
      </c>
      <c r="R65" s="490" t="n">
        <f aca="false">'3.3.1.1'!R64-'3.3.4.1'!R64</f>
        <v>47671.9036635441</v>
      </c>
      <c r="S65" s="490" t="n">
        <f aca="false">'3.3.1.1'!S64-'3.3.4.1'!S64</f>
        <v>57789.5333126066</v>
      </c>
      <c r="T65" s="490" t="n">
        <f aca="false">'3.3.1.1'!T64-'3.3.4.1'!T64</f>
        <v>57608.5259908763</v>
      </c>
      <c r="U65" s="193" t="n">
        <v>59</v>
      </c>
    </row>
    <row r="66" s="316" customFormat="true" ht="12.75" hidden="false" customHeight="true" outlineLevel="0" collapsed="false">
      <c r="A66" s="310" t="n">
        <v>60</v>
      </c>
      <c r="B66" s="51" t="s">
        <v>505</v>
      </c>
      <c r="C66" s="311" t="s">
        <v>506</v>
      </c>
      <c r="D66" s="490" t="n">
        <f aca="false">'3.3.1.1'!D65-'3.3.4.1'!D65</f>
        <v>27722.1812135292</v>
      </c>
      <c r="E66" s="490" t="n">
        <f aca="false">'3.3.1.1'!E65-'3.3.4.1'!E65</f>
        <v>27930.5495302638</v>
      </c>
      <c r="F66" s="490" t="n">
        <f aca="false">'3.3.1.1'!F65-'3.3.4.1'!F65</f>
        <v>27050.8167820157</v>
      </c>
      <c r="G66" s="490" t="n">
        <f aca="false">'3.3.1.1'!G65-'3.3.4.1'!G65</f>
        <v>26797.3254912579</v>
      </c>
      <c r="H66" s="490" t="n">
        <f aca="false">'3.3.1.1'!H65-'3.3.4.1'!H65</f>
        <v>26721.9041716407</v>
      </c>
      <c r="I66" s="490" t="n">
        <f aca="false">'3.3.1.1'!I65-'3.3.4.1'!I65</f>
        <v>29964.2298327911</v>
      </c>
      <c r="J66" s="490" t="n">
        <f aca="false">'3.3.1.1'!J65-'3.3.4.1'!J65</f>
        <v>28494.5100520963</v>
      </c>
      <c r="K66" s="490" t="n">
        <f aca="false">'3.3.1.1'!K65-'3.3.4.1'!K65</f>
        <v>29240.6333495704</v>
      </c>
      <c r="L66" s="490" t="n">
        <f aca="false">'3.3.1.1'!L65-'3.3.4.1'!L65</f>
        <v>28542.6708287519</v>
      </c>
      <c r="M66" s="490" t="n">
        <f aca="false">'3.3.1.1'!M65-'3.3.4.1'!M65</f>
        <v>28982.3460375955</v>
      </c>
      <c r="N66" s="490" t="n">
        <f aca="false">'3.3.1.1'!N65-'3.3.4.1'!N65</f>
        <v>28256.892300719</v>
      </c>
      <c r="O66" s="490" t="n">
        <f aca="false">'3.3.1.1'!O65-'3.3.4.1'!O65</f>
        <v>30517.6546791834</v>
      </c>
      <c r="P66" s="490" t="n">
        <f aca="false">'3.3.1.1'!P65-'3.3.4.1'!P65</f>
        <v>26456.6554239363</v>
      </c>
      <c r="Q66" s="490" t="n">
        <f aca="false">'3.3.1.1'!Q65-'3.3.4.1'!Q65</f>
        <v>22739.0925022825</v>
      </c>
      <c r="R66" s="490" t="n">
        <f aca="false">'3.3.1.1'!R65-'3.3.4.1'!R65</f>
        <v>22258.2058923269</v>
      </c>
      <c r="S66" s="490" t="n">
        <f aca="false">'3.3.1.1'!S65-'3.3.4.1'!S65</f>
        <v>24324.4314344011</v>
      </c>
      <c r="T66" s="490" t="n">
        <f aca="false">'3.3.1.1'!T65-'3.3.4.1'!T65</f>
        <v>21277.4700958204</v>
      </c>
      <c r="U66" s="193" t="n">
        <v>60</v>
      </c>
    </row>
    <row r="67" s="316" customFormat="true" ht="12.75" hidden="false" customHeight="true" outlineLevel="0" collapsed="false">
      <c r="A67" s="310" t="n">
        <v>61</v>
      </c>
      <c r="B67" s="51" t="s">
        <v>507</v>
      </c>
      <c r="C67" s="311" t="s">
        <v>508</v>
      </c>
      <c r="D67" s="490" t="n">
        <f aca="false">'3.3.1.1'!D66-'3.3.4.1'!D66</f>
        <v>35933.6018795423</v>
      </c>
      <c r="E67" s="490" t="n">
        <f aca="false">'3.3.1.1'!E66-'3.3.4.1'!E66</f>
        <v>36192.7962251855</v>
      </c>
      <c r="F67" s="490" t="n">
        <f aca="false">'3.3.1.1'!F66-'3.3.4.1'!F66</f>
        <v>39231.6579846488</v>
      </c>
      <c r="G67" s="490" t="n">
        <f aca="false">'3.3.1.1'!G66-'3.3.4.1'!G66</f>
        <v>41419.6473640204</v>
      </c>
      <c r="H67" s="490" t="n">
        <f aca="false">'3.3.1.1'!H66-'3.3.4.1'!H66</f>
        <v>41918.784032228</v>
      </c>
      <c r="I67" s="490" t="n">
        <f aca="false">'3.3.1.1'!I66-'3.3.4.1'!I66</f>
        <v>47091.1010491879</v>
      </c>
      <c r="J67" s="490" t="n">
        <f aca="false">'3.3.1.1'!J66-'3.3.4.1'!J66</f>
        <v>41624.8032069895</v>
      </c>
      <c r="K67" s="490" t="n">
        <f aca="false">'3.3.1.1'!K66-'3.3.4.1'!K66</f>
        <v>43016.121195482</v>
      </c>
      <c r="L67" s="490" t="n">
        <f aca="false">'3.3.1.1'!L66-'3.3.4.1'!L66</f>
        <v>37584.1829272984</v>
      </c>
      <c r="M67" s="490" t="n">
        <f aca="false">'3.3.1.1'!M66-'3.3.4.1'!M66</f>
        <v>37735.9802505583</v>
      </c>
      <c r="N67" s="490" t="n">
        <f aca="false">'3.3.1.1'!N66-'3.3.4.1'!N66</f>
        <v>37400.3928309197</v>
      </c>
      <c r="O67" s="490" t="n">
        <f aca="false">'3.3.1.1'!O66-'3.3.4.1'!O66</f>
        <v>36871.1252667649</v>
      </c>
      <c r="P67" s="490" t="n">
        <f aca="false">'3.3.1.1'!P66-'3.3.4.1'!P66</f>
        <v>35676.2994679511</v>
      </c>
      <c r="Q67" s="490" t="n">
        <f aca="false">'3.3.1.1'!Q66-'3.3.4.1'!Q66</f>
        <v>39390.4725244606</v>
      </c>
      <c r="R67" s="490" t="n">
        <f aca="false">'3.3.1.1'!R66-'3.3.4.1'!R66</f>
        <v>40909.9462996202</v>
      </c>
      <c r="S67" s="490" t="n">
        <f aca="false">'3.3.1.1'!S66-'3.3.4.1'!S66</f>
        <v>44118.944997077</v>
      </c>
      <c r="T67" s="490" t="n">
        <f aca="false">'3.3.1.1'!T66-'3.3.4.1'!T66</f>
        <v>43015.8954075737</v>
      </c>
      <c r="U67" s="193" t="n">
        <v>61</v>
      </c>
    </row>
    <row r="68" s="316" customFormat="true" ht="12.75" hidden="false" customHeight="true" outlineLevel="0" collapsed="false">
      <c r="A68" s="310" t="n">
        <v>62</v>
      </c>
      <c r="B68" s="51" t="s">
        <v>509</v>
      </c>
      <c r="C68" s="311" t="s">
        <v>510</v>
      </c>
      <c r="D68" s="490" t="n">
        <f aca="false">'3.3.1.1'!D67-'3.3.4.1'!D67</f>
        <v>31910.3609754092</v>
      </c>
      <c r="E68" s="490" t="n">
        <f aca="false">'3.3.1.1'!E67-'3.3.4.1'!E67</f>
        <v>35719.9339458052</v>
      </c>
      <c r="F68" s="490" t="n">
        <f aca="false">'3.3.1.1'!F67-'3.3.4.1'!F67</f>
        <v>35963.3867429615</v>
      </c>
      <c r="G68" s="490" t="n">
        <f aca="false">'3.3.1.1'!G67-'3.3.4.1'!G67</f>
        <v>31380.5725951768</v>
      </c>
      <c r="H68" s="490" t="n">
        <f aca="false">'3.3.1.1'!H67-'3.3.4.1'!H67</f>
        <v>32399.6220493083</v>
      </c>
      <c r="I68" s="490" t="n">
        <f aca="false">'3.3.1.1'!I67-'3.3.4.1'!I67</f>
        <v>37498.5076986319</v>
      </c>
      <c r="J68" s="490" t="n">
        <f aca="false">'3.3.1.1'!J67-'3.3.4.1'!J67</f>
        <v>35305.7088288977</v>
      </c>
      <c r="K68" s="490" t="n">
        <f aca="false">'3.3.1.1'!K67-'3.3.4.1'!K67</f>
        <v>32801.2810832765</v>
      </c>
      <c r="L68" s="490" t="n">
        <f aca="false">'3.3.1.1'!L67-'3.3.4.1'!L67</f>
        <v>31328.8534794844</v>
      </c>
      <c r="M68" s="490" t="n">
        <f aca="false">'3.3.1.1'!M67-'3.3.4.1'!M67</f>
        <v>35452.3907686897</v>
      </c>
      <c r="N68" s="490" t="n">
        <f aca="false">'3.3.1.1'!N67-'3.3.4.1'!N67</f>
        <v>35334.206552064</v>
      </c>
      <c r="O68" s="490" t="n">
        <f aca="false">'3.3.1.1'!O67-'3.3.4.1'!O67</f>
        <v>37196.0074538675</v>
      </c>
      <c r="P68" s="490" t="n">
        <f aca="false">'3.3.1.1'!P67-'3.3.4.1'!P67</f>
        <v>39277.2599396132</v>
      </c>
      <c r="Q68" s="490" t="n">
        <f aca="false">'3.3.1.1'!Q67-'3.3.4.1'!Q67</f>
        <v>38332.7852995769</v>
      </c>
      <c r="R68" s="490" t="n">
        <f aca="false">'3.3.1.1'!R67-'3.3.4.1'!R67</f>
        <v>43831.3465115147</v>
      </c>
      <c r="S68" s="490" t="n">
        <f aca="false">'3.3.1.1'!S67-'3.3.4.1'!S67</f>
        <v>46682.6150140958</v>
      </c>
      <c r="T68" s="490" t="n">
        <f aca="false">'3.3.1.1'!T67-'3.3.4.1'!T67</f>
        <v>44861.2753719111</v>
      </c>
      <c r="U68" s="193" t="n">
        <v>62</v>
      </c>
    </row>
    <row r="69" s="316" customFormat="true" ht="12.75" hidden="false" customHeight="true" outlineLevel="0" collapsed="false">
      <c r="A69" s="310" t="n">
        <v>63</v>
      </c>
      <c r="B69" s="51" t="s">
        <v>511</v>
      </c>
      <c r="C69" s="311" t="s">
        <v>512</v>
      </c>
      <c r="D69" s="490" t="n">
        <f aca="false">'3.3.1.1'!D68-'3.3.4.1'!D68</f>
        <v>4349.13542917835</v>
      </c>
      <c r="E69" s="490" t="n">
        <f aca="false">'3.3.1.1'!E68-'3.3.4.1'!E68</f>
        <v>4747.66650457662</v>
      </c>
      <c r="F69" s="490" t="n">
        <f aca="false">'3.3.1.1'!F68-'3.3.4.1'!F68</f>
        <v>5064.16359069591</v>
      </c>
      <c r="G69" s="490" t="n">
        <f aca="false">'3.3.1.1'!G68-'3.3.4.1'!G68</f>
        <v>5107.81900509678</v>
      </c>
      <c r="H69" s="490" t="n">
        <f aca="false">'3.3.1.1'!H68-'3.3.4.1'!H68</f>
        <v>5176.26145139839</v>
      </c>
      <c r="I69" s="490" t="n">
        <f aca="false">'3.3.1.1'!I68-'3.3.4.1'!I68</f>
        <v>6470.93087845601</v>
      </c>
      <c r="J69" s="490" t="n">
        <f aca="false">'3.3.1.1'!J68-'3.3.4.1'!J68</f>
        <v>5906.74534462505</v>
      </c>
      <c r="K69" s="490" t="n">
        <f aca="false">'3.3.1.1'!K68-'3.3.4.1'!K68</f>
        <v>6357.88560706452</v>
      </c>
      <c r="L69" s="490" t="n">
        <f aca="false">'3.3.1.1'!L68-'3.3.4.1'!L68</f>
        <v>6441.87042200244</v>
      </c>
      <c r="M69" s="490" t="n">
        <f aca="false">'3.3.1.1'!M68-'3.3.4.1'!M68</f>
        <v>8100.43492962154</v>
      </c>
      <c r="N69" s="490" t="n">
        <f aca="false">'3.3.1.1'!N68-'3.3.4.1'!N68</f>
        <v>6555.72204190109</v>
      </c>
      <c r="O69" s="490" t="n">
        <f aca="false">'3.3.1.1'!O68-'3.3.4.1'!O68</f>
        <v>6846.16038609347</v>
      </c>
      <c r="P69" s="490" t="n">
        <f aca="false">'3.3.1.1'!P68-'3.3.4.1'!P68</f>
        <v>5731.41710025901</v>
      </c>
      <c r="Q69" s="490" t="n">
        <f aca="false">'3.3.1.1'!Q68-'3.3.4.1'!Q68</f>
        <v>6418.19145217496</v>
      </c>
      <c r="R69" s="490" t="n">
        <f aca="false">'3.3.1.1'!R68-'3.3.4.1'!R68</f>
        <v>9697.60171282526</v>
      </c>
      <c r="S69" s="490" t="n">
        <f aca="false">'3.3.1.1'!S68-'3.3.4.1'!S68</f>
        <v>8241.41962725061</v>
      </c>
      <c r="T69" s="490" t="n">
        <f aca="false">'3.3.1.1'!T68-'3.3.4.1'!T68</f>
        <v>9029.05882984597</v>
      </c>
      <c r="U69" s="193" t="n">
        <v>63</v>
      </c>
    </row>
    <row r="70" s="316" customFormat="true" ht="12.75" hidden="false" customHeight="true" outlineLevel="0" collapsed="false">
      <c r="A70" s="310" t="n">
        <v>64</v>
      </c>
      <c r="B70" s="51" t="s">
        <v>513</v>
      </c>
      <c r="C70" s="311" t="s">
        <v>514</v>
      </c>
      <c r="D70" s="490" t="n">
        <f aca="false">'3.3.1.1'!D69-'3.3.4.1'!D69</f>
        <v>80929.7685230173</v>
      </c>
      <c r="E70" s="490" t="n">
        <f aca="false">'3.3.1.1'!E69-'3.3.4.1'!E69</f>
        <v>82716.3590465588</v>
      </c>
      <c r="F70" s="490" t="n">
        <f aca="false">'3.3.1.1'!F69-'3.3.4.1'!F69</f>
        <v>80264.7867540234</v>
      </c>
      <c r="G70" s="490" t="n">
        <f aca="false">'3.3.1.1'!G69-'3.3.4.1'!G69</f>
        <v>79443.7690643708</v>
      </c>
      <c r="H70" s="490" t="n">
        <f aca="false">'3.3.1.1'!H69-'3.3.4.1'!H69</f>
        <v>78243.1883192535</v>
      </c>
      <c r="I70" s="490" t="n">
        <f aca="false">'3.3.1.1'!I69-'3.3.4.1'!I69</f>
        <v>80776.336190562</v>
      </c>
      <c r="J70" s="490" t="n">
        <f aca="false">'3.3.1.1'!J69-'3.3.4.1'!J69</f>
        <v>77119.4319005639</v>
      </c>
      <c r="K70" s="490" t="n">
        <f aca="false">'3.3.1.1'!K69-'3.3.4.1'!K69</f>
        <v>75301.0257333666</v>
      </c>
      <c r="L70" s="490" t="n">
        <f aca="false">'3.3.1.1'!L69-'3.3.4.1'!L69</f>
        <v>71465.3247424569</v>
      </c>
      <c r="M70" s="490" t="n">
        <f aca="false">'3.3.1.1'!M69-'3.3.4.1'!M69</f>
        <v>66263.0475398404</v>
      </c>
      <c r="N70" s="490" t="n">
        <f aca="false">'3.3.1.1'!N69-'3.3.4.1'!N69</f>
        <v>59891.5554663181</v>
      </c>
      <c r="O70" s="490" t="n">
        <f aca="false">'3.3.1.1'!O69-'3.3.4.1'!O69</f>
        <v>62287.5539577188</v>
      </c>
      <c r="P70" s="490" t="n">
        <f aca="false">'3.3.1.1'!P69-'3.3.4.1'!P69</f>
        <v>58181.2893847378</v>
      </c>
      <c r="Q70" s="490" t="n">
        <f aca="false">'3.3.1.1'!Q69-'3.3.4.1'!Q69</f>
        <v>58035.6432741016</v>
      </c>
      <c r="R70" s="490" t="n">
        <f aca="false">'3.3.1.1'!R69-'3.3.4.1'!R69</f>
        <v>61221.4808682606</v>
      </c>
      <c r="S70" s="490" t="n">
        <f aca="false">'3.3.1.1'!S69-'3.3.4.1'!S69</f>
        <v>65104.2113429402</v>
      </c>
      <c r="T70" s="490" t="n">
        <f aca="false">'3.3.1.1'!T69-'3.3.4.1'!T69</f>
        <v>64054.7387152778</v>
      </c>
      <c r="U70" s="193" t="n">
        <v>64</v>
      </c>
    </row>
    <row r="71" s="316" customFormat="true" ht="12.75" hidden="false" customHeight="true" outlineLevel="0" collapsed="false">
      <c r="A71" s="310" t="n">
        <v>65</v>
      </c>
      <c r="B71" s="51" t="s">
        <v>515</v>
      </c>
      <c r="C71" s="311" t="s">
        <v>516</v>
      </c>
      <c r="D71" s="490" t="n">
        <f aca="false">'3.3.1.1'!D70-'3.3.4.1'!D70</f>
        <v>31987.4227915578</v>
      </c>
      <c r="E71" s="490" t="n">
        <f aca="false">'3.3.1.1'!E70-'3.3.4.1'!E70</f>
        <v>36925.3874293742</v>
      </c>
      <c r="F71" s="490" t="n">
        <f aca="false">'3.3.1.1'!F70-'3.3.4.1'!F70</f>
        <v>34565.9905258405</v>
      </c>
      <c r="G71" s="490" t="n">
        <f aca="false">'3.3.1.1'!G70-'3.3.4.1'!G70</f>
        <v>34448.1807772912</v>
      </c>
      <c r="H71" s="490" t="n">
        <f aca="false">'3.3.1.1'!H70-'3.3.4.1'!H70</f>
        <v>35106.105917243</v>
      </c>
      <c r="I71" s="490" t="n">
        <f aca="false">'3.3.1.1'!I70-'3.3.4.1'!I70</f>
        <v>38853.6278641539</v>
      </c>
      <c r="J71" s="490" t="n">
        <f aca="false">'3.3.1.1'!J70-'3.3.4.1'!J70</f>
        <v>40133.7344459821</v>
      </c>
      <c r="K71" s="490" t="n">
        <f aca="false">'3.3.1.1'!K70-'3.3.4.1'!K70</f>
        <v>40880.6072211661</v>
      </c>
      <c r="L71" s="490" t="n">
        <f aca="false">'3.3.1.1'!L70-'3.3.4.1'!L70</f>
        <v>41795.2624878087</v>
      </c>
      <c r="M71" s="490" t="n">
        <f aca="false">'3.3.1.1'!M70-'3.3.4.1'!M70</f>
        <v>36720.0658700609</v>
      </c>
      <c r="N71" s="490" t="n">
        <f aca="false">'3.3.1.1'!N70-'3.3.4.1'!N70</f>
        <v>30761.4328165599</v>
      </c>
      <c r="O71" s="490" t="n">
        <f aca="false">'3.3.1.1'!O70-'3.3.4.1'!O70</f>
        <v>30258.2051834561</v>
      </c>
      <c r="P71" s="490" t="n">
        <f aca="false">'3.3.1.1'!P70-'3.3.4.1'!P70</f>
        <v>34966.0237325759</v>
      </c>
      <c r="Q71" s="490" t="n">
        <f aca="false">'3.3.1.1'!Q70-'3.3.4.1'!Q70</f>
        <v>35945.0586504538</v>
      </c>
      <c r="R71" s="490" t="n">
        <f aca="false">'3.3.1.1'!R70-'3.3.4.1'!R70</f>
        <v>33829.6669421024</v>
      </c>
      <c r="S71" s="490" t="n">
        <f aca="false">'3.3.1.1'!S70-'3.3.4.1'!S70</f>
        <v>33908.3364223347</v>
      </c>
      <c r="T71" s="490" t="n">
        <f aca="false">'3.3.1.1'!T70-'3.3.4.1'!T70</f>
        <v>33843.3067244678</v>
      </c>
      <c r="U71" s="193" t="n">
        <v>65</v>
      </c>
    </row>
    <row r="72" s="316" customFormat="true" ht="12.75" hidden="false" customHeight="true" outlineLevel="0" collapsed="false">
      <c r="A72" s="310" t="n">
        <v>66</v>
      </c>
      <c r="B72" s="51" t="s">
        <v>517</v>
      </c>
      <c r="C72" s="311" t="s">
        <v>518</v>
      </c>
      <c r="D72" s="490" t="n">
        <f aca="false">'3.3.1.1'!D71-'3.3.4.1'!D71</f>
        <v>57526.9850639916</v>
      </c>
      <c r="E72" s="490" t="n">
        <f aca="false">'3.3.1.1'!E71-'3.3.4.1'!E71</f>
        <v>65100.6247137456</v>
      </c>
      <c r="F72" s="490" t="n">
        <f aca="false">'3.3.1.1'!F71-'3.3.4.1'!F71</f>
        <v>64071.9491592576</v>
      </c>
      <c r="G72" s="490" t="n">
        <f aca="false">'3.3.1.1'!G71-'3.3.4.1'!G71</f>
        <v>64380.4735741162</v>
      </c>
      <c r="H72" s="490" t="n">
        <f aca="false">'3.3.1.1'!H71-'3.3.4.1'!H71</f>
        <v>66331.5428768817</v>
      </c>
      <c r="I72" s="490" t="n">
        <f aca="false">'3.3.1.1'!I71-'3.3.4.1'!I71</f>
        <v>74135.2232341437</v>
      </c>
      <c r="J72" s="490" t="n">
        <f aca="false">'3.3.1.1'!J71-'3.3.4.1'!J71</f>
        <v>73036.188664517</v>
      </c>
      <c r="K72" s="490" t="n">
        <f aca="false">'3.3.1.1'!K71-'3.3.4.1'!K71</f>
        <v>71105.7300554301</v>
      </c>
      <c r="L72" s="490" t="n">
        <f aca="false">'3.3.1.1'!L71-'3.3.4.1'!L71</f>
        <v>68266.8274930698</v>
      </c>
      <c r="M72" s="490" t="n">
        <f aca="false">'3.3.1.1'!M71-'3.3.4.1'!M71</f>
        <v>74568.9700332054</v>
      </c>
      <c r="N72" s="490" t="n">
        <f aca="false">'3.3.1.1'!N71-'3.3.4.1'!N71</f>
        <v>72348.6396415409</v>
      </c>
      <c r="O72" s="490" t="n">
        <f aca="false">'3.3.1.1'!O71-'3.3.4.1'!O71</f>
        <v>68230.0248332658</v>
      </c>
      <c r="P72" s="490" t="n">
        <f aca="false">'3.3.1.1'!P71-'3.3.4.1'!P71</f>
        <v>75825.0229018954</v>
      </c>
      <c r="Q72" s="490" t="n">
        <f aca="false">'3.3.1.1'!Q71-'3.3.4.1'!Q71</f>
        <v>86207.7943526679</v>
      </c>
      <c r="R72" s="490" t="n">
        <f aca="false">'3.3.1.1'!R71-'3.3.4.1'!R71</f>
        <v>92933.6123703787</v>
      </c>
      <c r="S72" s="490" t="n">
        <f aca="false">'3.3.1.1'!S71-'3.3.4.1'!S71</f>
        <v>92616.4737524874</v>
      </c>
      <c r="T72" s="490" t="n">
        <f aca="false">'3.3.1.1'!T71-'3.3.4.1'!T71</f>
        <v>92490.7529818846</v>
      </c>
      <c r="U72" s="193" t="n">
        <v>66</v>
      </c>
    </row>
    <row r="73" s="316" customFormat="true" ht="12.75" hidden="false" customHeight="true" outlineLevel="0" collapsed="false">
      <c r="A73" s="310" t="n">
        <v>67</v>
      </c>
      <c r="B73" s="51" t="s">
        <v>519</v>
      </c>
      <c r="C73" s="311" t="s">
        <v>520</v>
      </c>
      <c r="D73" s="490" t="n">
        <f aca="false">'3.3.1.1'!D72-'3.3.4.1'!D72</f>
        <v>49203.6540825872</v>
      </c>
      <c r="E73" s="490" t="n">
        <f aca="false">'3.3.1.1'!E72-'3.3.4.1'!E72</f>
        <v>52528.3493691443</v>
      </c>
      <c r="F73" s="490" t="n">
        <f aca="false">'3.3.1.1'!F72-'3.3.4.1'!F72</f>
        <v>49773.1586837783</v>
      </c>
      <c r="G73" s="490" t="n">
        <f aca="false">'3.3.1.1'!G72-'3.3.4.1'!G72</f>
        <v>52862.3498112173</v>
      </c>
      <c r="H73" s="490" t="n">
        <f aca="false">'3.3.1.1'!H72-'3.3.4.1'!H72</f>
        <v>54355.0184862113</v>
      </c>
      <c r="I73" s="490" t="n">
        <f aca="false">'3.3.1.1'!I72-'3.3.4.1'!I72</f>
        <v>62022.6393303876</v>
      </c>
      <c r="J73" s="490" t="n">
        <f aca="false">'3.3.1.1'!J72-'3.3.4.1'!J72</f>
        <v>64415.4703805097</v>
      </c>
      <c r="K73" s="490" t="n">
        <f aca="false">'3.3.1.1'!K72-'3.3.4.1'!K72</f>
        <v>64751.2738416086</v>
      </c>
      <c r="L73" s="490" t="n">
        <f aca="false">'3.3.1.1'!L72-'3.3.4.1'!L72</f>
        <v>61090.0173910801</v>
      </c>
      <c r="M73" s="490" t="n">
        <f aca="false">'3.3.1.1'!M72-'3.3.4.1'!M72</f>
        <v>64300.7582272374</v>
      </c>
      <c r="N73" s="490" t="n">
        <f aca="false">'3.3.1.1'!N72-'3.3.4.1'!N72</f>
        <v>64421.2049656679</v>
      </c>
      <c r="O73" s="490" t="n">
        <f aca="false">'3.3.1.1'!O72-'3.3.4.1'!O72</f>
        <v>69331.9454177886</v>
      </c>
      <c r="P73" s="490" t="n">
        <f aca="false">'3.3.1.1'!P72-'3.3.4.1'!P72</f>
        <v>72881.0609918769</v>
      </c>
      <c r="Q73" s="490" t="n">
        <f aca="false">'3.3.1.1'!Q72-'3.3.4.1'!Q72</f>
        <v>61973.5210731324</v>
      </c>
      <c r="R73" s="490" t="n">
        <f aca="false">'3.3.1.1'!R72-'3.3.4.1'!R72</f>
        <v>67173.9338912047</v>
      </c>
      <c r="S73" s="490" t="n">
        <f aca="false">'3.3.1.1'!S72-'3.3.4.1'!S72</f>
        <v>67301.7889426487</v>
      </c>
      <c r="T73" s="490" t="n">
        <f aca="false">'3.3.1.1'!T72-'3.3.4.1'!T72</f>
        <v>50757.2182847148</v>
      </c>
      <c r="U73" s="193" t="n">
        <v>67</v>
      </c>
    </row>
    <row r="74" s="316" customFormat="true" ht="5.1" hidden="false" customHeight="true" outlineLevel="0" collapsed="false">
      <c r="A74" s="217"/>
      <c r="B74" s="321"/>
      <c r="C74" s="322"/>
      <c r="D74" s="490"/>
      <c r="E74" s="490"/>
      <c r="F74" s="490"/>
      <c r="G74" s="490"/>
      <c r="H74" s="490"/>
      <c r="I74" s="490"/>
      <c r="J74" s="490"/>
      <c r="K74" s="490"/>
      <c r="L74" s="490"/>
      <c r="M74" s="490"/>
      <c r="N74" s="490"/>
      <c r="O74" s="490"/>
      <c r="P74" s="490"/>
      <c r="Q74" s="490"/>
      <c r="R74" s="490"/>
      <c r="S74" s="490"/>
      <c r="T74" s="490"/>
      <c r="U74" s="193"/>
    </row>
    <row r="75" s="316" customFormat="true" ht="12.75" hidden="false" customHeight="true" outlineLevel="0" collapsed="false">
      <c r="A75" s="217" t="n">
        <v>68</v>
      </c>
      <c r="B75" s="321"/>
      <c r="C75" s="323" t="s">
        <v>522</v>
      </c>
      <c r="D75" s="490" t="n">
        <f aca="false">'3.3.1.1'!D75-'3.3.4.1'!D75</f>
        <v>916571.354534249</v>
      </c>
      <c r="E75" s="490" t="n">
        <f aca="false">'3.3.1.1'!E75-'3.3.4.1'!E75</f>
        <v>992212.93425959</v>
      </c>
      <c r="F75" s="490" t="n">
        <f aca="false">'3.3.1.1'!F75-'3.3.4.1'!F75</f>
        <v>942029.748311781</v>
      </c>
      <c r="G75" s="490" t="n">
        <f aca="false">'3.3.1.1'!G75-'3.3.4.1'!G75</f>
        <v>917313.455104715</v>
      </c>
      <c r="H75" s="490" t="n">
        <f aca="false">'3.3.1.1'!H75-'3.3.4.1'!H75</f>
        <v>923470.837690729</v>
      </c>
      <c r="I75" s="490" t="n">
        <f aca="false">'3.3.1.1'!I75-'3.3.4.1'!I75</f>
        <v>917252.549857568</v>
      </c>
      <c r="J75" s="490" t="n">
        <f aca="false">'3.3.1.1'!J75-'3.3.4.1'!J75</f>
        <v>966899.833053232</v>
      </c>
      <c r="K75" s="490" t="n">
        <f aca="false">'3.3.1.1'!K75-'3.3.4.1'!K75</f>
        <v>959511.577061698</v>
      </c>
      <c r="L75" s="490" t="n">
        <f aca="false">'3.3.1.1'!L75-'3.3.4.1'!L75</f>
        <v>949503.948267211</v>
      </c>
      <c r="M75" s="490" t="n">
        <f aca="false">'3.3.1.1'!M75-'3.3.4.1'!M75</f>
        <v>943609.344879913</v>
      </c>
      <c r="N75" s="490" t="n">
        <f aca="false">'3.3.1.1'!N75-'3.3.4.1'!N75</f>
        <v>950472.50314011</v>
      </c>
      <c r="O75" s="490" t="n">
        <f aca="false">'3.3.1.1'!O75-'3.3.4.1'!O75</f>
        <v>975699.947317888</v>
      </c>
      <c r="P75" s="490" t="n">
        <f aca="false">'3.3.1.1'!P75-'3.3.4.1'!P75</f>
        <v>960221.528819575</v>
      </c>
      <c r="Q75" s="490" t="n">
        <f aca="false">'3.3.1.1'!Q75-'3.3.4.1'!Q75</f>
        <v>936295.223459472</v>
      </c>
      <c r="R75" s="490" t="n">
        <f aca="false">'3.3.1.1'!R75-'3.3.4.1'!R75</f>
        <v>922826.732446794</v>
      </c>
      <c r="S75" s="490" t="n">
        <f aca="false">'3.3.1.1'!S75-'3.3.4.1'!S75</f>
        <v>924638.964928302</v>
      </c>
      <c r="T75" s="490" t="n">
        <f aca="false">'3.3.1.1'!T75-'3.3.4.1'!T75</f>
        <v>863457.958132674</v>
      </c>
      <c r="U75" s="193" t="n">
        <v>68</v>
      </c>
    </row>
    <row r="76" s="316" customFormat="true" ht="12.75" hidden="true" customHeight="true" outlineLevel="0" collapsed="false">
      <c r="A76" s="217" t="n">
        <v>69</v>
      </c>
      <c r="B76" s="509"/>
      <c r="C76" s="325" t="s">
        <v>660</v>
      </c>
      <c r="D76" s="490" t="n">
        <f aca="false">'3.3.1.1'!D76-'3.3.4.1'!D76</f>
        <v>-0.95273626036942</v>
      </c>
      <c r="E76" s="490" t="n">
        <f aca="false">'3.3.1.1'!E76-'3.3.4.1'!E76</f>
        <v>0.0921086966991425</v>
      </c>
      <c r="F76" s="490" t="n">
        <f aca="false">'3.3.1.1'!F76-'3.3.4.1'!F76</f>
        <v>-0.198867088183761</v>
      </c>
      <c r="G76" s="490" t="n">
        <f aca="false">'3.3.1.1'!G76-'3.3.4.1'!G76</f>
        <v>0.379485301673412</v>
      </c>
      <c r="H76" s="490" t="n">
        <f aca="false">'3.3.1.1'!H76-'3.3.4.1'!H76</f>
        <v>-0.426123466342688</v>
      </c>
      <c r="I76" s="490" t="n">
        <f aca="false">'3.3.1.1'!I76-'3.3.4.1'!I76</f>
        <v>0.530656922608614</v>
      </c>
      <c r="J76" s="490" t="n">
        <f aca="false">'3.3.1.1'!J76-'3.3.4.1'!J76</f>
        <v>0.579338692128658</v>
      </c>
      <c r="K76" s="490" t="n">
        <f aca="false">'3.3.1.1'!K76-'3.3.4.1'!K76</f>
        <v>-0.260025540366769</v>
      </c>
      <c r="L76" s="490" t="n">
        <f aca="false">'3.3.1.1'!L76-'3.3.4.1'!L76</f>
        <v>-0.0669107027351856</v>
      </c>
      <c r="M76" s="490" t="n">
        <f aca="false">'3.3.1.1'!M76-'3.3.4.1'!M76</f>
        <v>-0.19304558634758</v>
      </c>
      <c r="N76" s="490" t="n">
        <f aca="false">'3.3.1.1'!N76-'3.3.4.1'!N76</f>
        <v>-0.159415859729052</v>
      </c>
      <c r="O76" s="490" t="n">
        <f aca="false">'3.3.1.1'!O76-'3.3.4.1'!O76</f>
        <v>-0.0878966599702835</v>
      </c>
      <c r="P76" s="490" t="n">
        <f aca="false">'3.3.1.1'!P76-'3.3.4.1'!P76</f>
        <v>-0.423373153433204</v>
      </c>
      <c r="Q76" s="510" t="n">
        <f aca="false">'3.3.1.1'!Q76-'3.3.4.1'!Q76</f>
        <v>0.133184179663658</v>
      </c>
      <c r="R76" s="510" t="n">
        <f aca="false">'3.3.1.1'!R76-'3.3.4.1'!R76</f>
        <v>0.866185411810875</v>
      </c>
      <c r="S76" s="510" t="n">
        <f aca="false">'3.3.1.1'!S76-'3.3.4.1'!S76</f>
        <v>1.19391110166907</v>
      </c>
      <c r="T76" s="510"/>
      <c r="U76" s="193" t="n">
        <v>69</v>
      </c>
    </row>
    <row r="77" customFormat="false" ht="12.75" hidden="false" customHeight="true" outlineLevel="0" collapsed="false">
      <c r="A77" s="115"/>
      <c r="B77" s="508" t="s">
        <v>265</v>
      </c>
      <c r="C77" s="511"/>
      <c r="D77" s="331"/>
      <c r="E77" s="331"/>
      <c r="F77" s="331"/>
      <c r="G77" s="331"/>
      <c r="H77" s="331"/>
      <c r="I77" s="331"/>
      <c r="J77" s="331"/>
      <c r="K77" s="331"/>
      <c r="L77" s="331"/>
      <c r="M77" s="331"/>
      <c r="N77" s="331"/>
      <c r="O77" s="331"/>
      <c r="P77" s="331"/>
      <c r="Q77" s="331"/>
      <c r="R77" s="331"/>
      <c r="S77" s="331"/>
      <c r="T77" s="331"/>
      <c r="U77" s="115"/>
    </row>
    <row r="78" customFormat="false" ht="12" hidden="false" customHeight="true" outlineLevel="0" collapsed="false">
      <c r="B78" s="120" t="s">
        <v>532</v>
      </c>
      <c r="C78" s="476"/>
      <c r="D78" s="476"/>
      <c r="E78" s="476"/>
      <c r="F78" s="476"/>
      <c r="G78" s="476"/>
      <c r="H78" s="476"/>
      <c r="I78" s="476"/>
      <c r="J78" s="476"/>
      <c r="K78" s="476"/>
      <c r="L78" s="476"/>
      <c r="M78" s="476"/>
      <c r="N78" s="476"/>
      <c r="O78" s="476"/>
      <c r="P78" s="476"/>
      <c r="Q78" s="476"/>
      <c r="R78" s="476"/>
      <c r="S78" s="476"/>
      <c r="T78" s="476"/>
    </row>
    <row r="79" customFormat="false" ht="12" hidden="false" customHeight="true" outlineLevel="0" collapsed="false">
      <c r="B79" s="119"/>
      <c r="C79" s="476"/>
      <c r="D79" s="476"/>
      <c r="E79" s="476"/>
      <c r="F79" s="476"/>
      <c r="G79" s="476"/>
      <c r="H79" s="476"/>
      <c r="I79" s="476"/>
      <c r="J79" s="476"/>
      <c r="K79" s="476"/>
      <c r="L79" s="476"/>
      <c r="M79" s="476"/>
      <c r="N79" s="476"/>
      <c r="O79" s="476"/>
      <c r="P79" s="476"/>
      <c r="Q79" s="476"/>
      <c r="R79" s="476"/>
      <c r="S79" s="476"/>
      <c r="T79" s="476"/>
    </row>
    <row r="80" customFormat="false" ht="12" hidden="false" customHeight="true" outlineLevel="0" collapsed="false">
      <c r="C80" s="477"/>
    </row>
    <row r="81" customFormat="false" ht="12" hidden="false" customHeight="true" outlineLevel="0" collapsed="false">
      <c r="B81" s="476"/>
      <c r="C81" s="477"/>
    </row>
    <row r="82" customFormat="false" ht="12" hidden="false" customHeight="true" outlineLevel="0" collapsed="false">
      <c r="B82" s="476"/>
      <c r="C82" s="477"/>
    </row>
    <row r="83" customFormat="false" ht="12" hidden="false" customHeight="true" outlineLevel="0" collapsed="false">
      <c r="B83" s="476"/>
      <c r="C83" s="477"/>
    </row>
    <row r="84" customFormat="false" ht="15" hidden="false" customHeight="true" outlineLevel="0" collapsed="false">
      <c r="B84" s="476"/>
      <c r="C84" s="477"/>
    </row>
    <row r="85" customFormat="false" ht="15" hidden="false" customHeight="true" outlineLevel="0" collapsed="false">
      <c r="B85" s="476"/>
      <c r="C85" s="477"/>
    </row>
    <row r="86" customFormat="false" ht="15" hidden="false" customHeight="true" outlineLevel="0" collapsed="false">
      <c r="B86" s="476"/>
      <c r="C86" s="477"/>
    </row>
    <row r="87" customFormat="false" ht="15" hidden="false" customHeight="true" outlineLevel="0" collapsed="false">
      <c r="B87" s="476"/>
      <c r="C87" s="477"/>
      <c r="D87" s="512"/>
      <c r="E87" s="512"/>
      <c r="F87" s="512"/>
      <c r="G87" s="512"/>
      <c r="H87" s="512"/>
      <c r="I87" s="512"/>
      <c r="J87" s="512"/>
      <c r="K87" s="512"/>
      <c r="L87" s="512"/>
      <c r="M87" s="512"/>
      <c r="N87" s="512"/>
      <c r="O87" s="512"/>
      <c r="P87" s="512"/>
      <c r="Q87" s="512"/>
      <c r="R87" s="512"/>
      <c r="S87" s="512"/>
      <c r="T87" s="512"/>
    </row>
    <row r="88" customFormat="false" ht="15" hidden="false" customHeight="true" outlineLevel="0" collapsed="false">
      <c r="B88" s="476"/>
      <c r="C88" s="477"/>
    </row>
    <row r="89" customFormat="false" ht="15" hidden="false" customHeight="true" outlineLevel="0" collapsed="false">
      <c r="B89" s="476"/>
      <c r="C89" s="477"/>
    </row>
    <row r="90" customFormat="false" ht="15" hidden="false" customHeight="true" outlineLevel="0" collapsed="false">
      <c r="B90" s="476"/>
      <c r="C90" s="477"/>
    </row>
    <row r="91" customFormat="false" ht="15" hidden="false" customHeight="true" outlineLevel="0" collapsed="false">
      <c r="B91" s="476"/>
      <c r="C91" s="477"/>
    </row>
    <row r="92" customFormat="false" ht="15" hidden="false" customHeight="true" outlineLevel="0" collapsed="false">
      <c r="B92" s="476"/>
      <c r="C92" s="477"/>
    </row>
    <row r="93" customFormat="false" ht="15" hidden="false" customHeight="true" outlineLevel="0" collapsed="false">
      <c r="B93" s="476"/>
      <c r="C93" s="477"/>
    </row>
    <row r="94" customFormat="false" ht="15" hidden="false" customHeight="true" outlineLevel="0" collapsed="false">
      <c r="B94" s="476"/>
      <c r="C94" s="477"/>
    </row>
    <row r="95" customFormat="false" ht="15" hidden="false" customHeight="true" outlineLevel="0" collapsed="false">
      <c r="B95" s="476"/>
      <c r="C95" s="477"/>
    </row>
    <row r="96" customFormat="false" ht="15" hidden="false" customHeight="true" outlineLevel="0" collapsed="false">
      <c r="B96" s="476"/>
      <c r="C96" s="477"/>
    </row>
    <row r="97" customFormat="false" ht="15" hidden="false" customHeight="true" outlineLevel="0" collapsed="false">
      <c r="B97" s="476"/>
      <c r="C97" s="477"/>
    </row>
    <row r="98" customFormat="false" ht="15" hidden="false" customHeight="true" outlineLevel="0" collapsed="false">
      <c r="B98" s="476"/>
      <c r="C98" s="477"/>
    </row>
    <row r="99" customFormat="false" ht="15" hidden="false" customHeight="true" outlineLevel="0" collapsed="false">
      <c r="B99" s="476"/>
      <c r="C99" s="477"/>
    </row>
    <row r="100" customFormat="false" ht="15" hidden="false" customHeight="true" outlineLevel="0" collapsed="false">
      <c r="B100" s="476"/>
      <c r="C100" s="477"/>
    </row>
    <row r="101" customFormat="false" ht="15" hidden="false" customHeight="true" outlineLevel="0" collapsed="false">
      <c r="B101" s="476"/>
      <c r="C101" s="477"/>
    </row>
    <row r="102" customFormat="false" ht="15" hidden="false" customHeight="true" outlineLevel="0" collapsed="false">
      <c r="B102" s="476"/>
      <c r="C102" s="477"/>
    </row>
    <row r="103" customFormat="false" ht="15" hidden="false" customHeight="true" outlineLevel="0" collapsed="false">
      <c r="B103" s="476"/>
      <c r="C103" s="477"/>
    </row>
    <row r="104" customFormat="false" ht="15" hidden="false" customHeight="true" outlineLevel="0" collapsed="false">
      <c r="B104" s="476"/>
      <c r="C104" s="477"/>
    </row>
    <row r="105" customFormat="false" ht="15" hidden="false" customHeight="true" outlineLevel="0" collapsed="false">
      <c r="B105" s="476"/>
      <c r="C105" s="477"/>
    </row>
    <row r="106" customFormat="false" ht="15" hidden="false" customHeight="true" outlineLevel="0" collapsed="false">
      <c r="B106" s="476"/>
      <c r="C106" s="477"/>
    </row>
    <row r="107" customFormat="false" ht="15" hidden="false" customHeight="true" outlineLevel="0" collapsed="false">
      <c r="B107" s="476"/>
      <c r="C107" s="477"/>
    </row>
    <row r="108" customFormat="false" ht="15" hidden="false" customHeight="true" outlineLevel="0" collapsed="false">
      <c r="B108" s="476"/>
      <c r="C108" s="477"/>
    </row>
    <row r="109" customFormat="false" ht="15" hidden="false" customHeight="true" outlineLevel="0" collapsed="false">
      <c r="B109" s="476"/>
      <c r="C109" s="477"/>
    </row>
    <row r="110" customFormat="false" ht="15" hidden="false" customHeight="true" outlineLevel="0" collapsed="false">
      <c r="B110" s="476"/>
      <c r="C110" s="477"/>
    </row>
    <row r="111" customFormat="false" ht="15" hidden="false" customHeight="true" outlineLevel="0" collapsed="false">
      <c r="B111" s="476"/>
      <c r="C111" s="477"/>
    </row>
    <row r="112" customFormat="false" ht="15" hidden="false" customHeight="true" outlineLevel="0" collapsed="false">
      <c r="B112" s="476"/>
      <c r="C112" s="477"/>
    </row>
    <row r="113" customFormat="false" ht="15" hidden="false" customHeight="true" outlineLevel="0" collapsed="false">
      <c r="B113" s="476"/>
      <c r="C113" s="477"/>
    </row>
    <row r="114" customFormat="false" ht="15" hidden="false" customHeight="true" outlineLevel="0" collapsed="false">
      <c r="B114" s="476"/>
      <c r="C114" s="477"/>
    </row>
    <row r="115" customFormat="false" ht="15" hidden="false" customHeight="true" outlineLevel="0" collapsed="false">
      <c r="B115" s="476"/>
      <c r="C115" s="477"/>
    </row>
    <row r="116" customFormat="false" ht="15" hidden="false" customHeight="true" outlineLevel="0" collapsed="false">
      <c r="B116" s="476"/>
      <c r="C116" s="477"/>
    </row>
    <row r="117" customFormat="false" ht="15" hidden="false" customHeight="true" outlineLevel="0" collapsed="false">
      <c r="B117" s="476"/>
      <c r="C117" s="477"/>
    </row>
    <row r="118" customFormat="false" ht="15" hidden="false" customHeight="true" outlineLevel="0" collapsed="false">
      <c r="B118" s="476"/>
      <c r="C118" s="477"/>
    </row>
    <row r="119" customFormat="false" ht="15" hidden="false" customHeight="true" outlineLevel="0" collapsed="false">
      <c r="B119" s="476"/>
      <c r="C119" s="477"/>
    </row>
    <row r="120" customFormat="false" ht="15" hidden="false" customHeight="true" outlineLevel="0" collapsed="false">
      <c r="B120" s="476"/>
      <c r="C120" s="477"/>
    </row>
    <row r="121" customFormat="false" ht="15" hidden="false" customHeight="true" outlineLevel="0" collapsed="false">
      <c r="B121" s="476"/>
      <c r="C121" s="477"/>
    </row>
    <row r="122" customFormat="false" ht="15" hidden="false" customHeight="true" outlineLevel="0" collapsed="false">
      <c r="B122" s="476"/>
      <c r="C122" s="477"/>
    </row>
    <row r="123" customFormat="false" ht="15" hidden="false" customHeight="true" outlineLevel="0" collapsed="false">
      <c r="B123" s="476"/>
      <c r="C123" s="477"/>
    </row>
    <row r="124" customFormat="false" ht="15" hidden="false" customHeight="true" outlineLevel="0" collapsed="false">
      <c r="B124" s="476"/>
      <c r="C124" s="477"/>
    </row>
    <row r="125" customFormat="false" ht="15" hidden="false" customHeight="true" outlineLevel="0" collapsed="false">
      <c r="B125" s="476"/>
      <c r="C125" s="477"/>
    </row>
    <row r="126" customFormat="false" ht="15" hidden="false" customHeight="true" outlineLevel="0" collapsed="false">
      <c r="B126" s="476"/>
      <c r="C126" s="477"/>
    </row>
    <row r="127" customFormat="false" ht="15" hidden="false" customHeight="true" outlineLevel="0" collapsed="false">
      <c r="B127" s="476"/>
      <c r="C127" s="477"/>
    </row>
    <row r="128" customFormat="false" ht="15" hidden="false" customHeight="true" outlineLevel="0" collapsed="false">
      <c r="B128" s="476"/>
      <c r="C128" s="477"/>
    </row>
    <row r="129" customFormat="false" ht="15" hidden="false" customHeight="true" outlineLevel="0" collapsed="false">
      <c r="B129" s="476"/>
      <c r="C129" s="477"/>
    </row>
    <row r="130" customFormat="false" ht="15" hidden="false" customHeight="true" outlineLevel="0" collapsed="false">
      <c r="B130" s="476"/>
      <c r="C130" s="477"/>
    </row>
    <row r="131" customFormat="false" ht="15" hidden="false" customHeight="true" outlineLevel="0" collapsed="false">
      <c r="B131" s="476"/>
      <c r="C131" s="477"/>
    </row>
    <row r="132" customFormat="false" ht="15" hidden="false" customHeight="true" outlineLevel="0" collapsed="false">
      <c r="B132" s="476"/>
      <c r="C132" s="477"/>
    </row>
    <row r="133" customFormat="false" ht="15" hidden="false" customHeight="true" outlineLevel="0" collapsed="false">
      <c r="B133" s="476"/>
      <c r="C133" s="477"/>
    </row>
    <row r="134" customFormat="false" ht="15" hidden="false" customHeight="true" outlineLevel="0" collapsed="false">
      <c r="B134" s="476"/>
      <c r="C134" s="477"/>
    </row>
    <row r="135" customFormat="false" ht="15" hidden="false" customHeight="true" outlineLevel="0" collapsed="false">
      <c r="B135" s="476"/>
      <c r="C135" s="477"/>
    </row>
    <row r="136" customFormat="false" ht="15" hidden="false" customHeight="true" outlineLevel="0" collapsed="false">
      <c r="B136" s="476"/>
      <c r="C136" s="477"/>
    </row>
    <row r="137" customFormat="false" ht="15" hidden="false" customHeight="true" outlineLevel="0" collapsed="false">
      <c r="B137" s="476"/>
      <c r="C137" s="477"/>
    </row>
    <row r="138" customFormat="false" ht="15" hidden="false" customHeight="true" outlineLevel="0" collapsed="false">
      <c r="B138" s="476"/>
      <c r="C138" s="477"/>
    </row>
    <row r="139" customFormat="false" ht="15" hidden="false" customHeight="true" outlineLevel="0" collapsed="false">
      <c r="B139" s="476"/>
      <c r="C139" s="477"/>
    </row>
    <row r="140" customFormat="false" ht="15" hidden="false" customHeight="true" outlineLevel="0" collapsed="false">
      <c r="B140" s="476"/>
      <c r="C140" s="477"/>
    </row>
    <row r="141" customFormat="false" ht="15" hidden="false" customHeight="true" outlineLevel="0" collapsed="false">
      <c r="B141" s="476"/>
      <c r="C141" s="477"/>
    </row>
    <row r="142" customFormat="false" ht="15" hidden="false" customHeight="true" outlineLevel="0" collapsed="false">
      <c r="B142" s="476"/>
      <c r="C142" s="477"/>
    </row>
    <row r="143" customFormat="false" ht="15" hidden="false" customHeight="true" outlineLevel="0" collapsed="false">
      <c r="B143" s="476"/>
      <c r="C143" s="477"/>
    </row>
    <row r="144" customFormat="false" ht="15" hidden="false" customHeight="true" outlineLevel="0" collapsed="false">
      <c r="B144" s="476"/>
      <c r="C144" s="477"/>
    </row>
    <row r="145" customFormat="false" ht="15" hidden="false" customHeight="true" outlineLevel="0" collapsed="false">
      <c r="B145" s="476"/>
      <c r="C145" s="477"/>
    </row>
    <row r="146" customFormat="false" ht="15" hidden="false" customHeight="true" outlineLevel="0" collapsed="false">
      <c r="B146" s="476"/>
      <c r="C146" s="477"/>
    </row>
    <row r="147" customFormat="false" ht="15" hidden="false" customHeight="true" outlineLevel="0" collapsed="false">
      <c r="B147" s="476"/>
      <c r="C147" s="477"/>
    </row>
    <row r="148" customFormat="false" ht="15" hidden="false" customHeight="true" outlineLevel="0" collapsed="false">
      <c r="B148" s="476"/>
      <c r="C148" s="477"/>
    </row>
    <row r="149" customFormat="false" ht="15" hidden="false" customHeight="true" outlineLevel="0" collapsed="false">
      <c r="B149" s="476"/>
      <c r="C149" s="477"/>
    </row>
    <row r="150" customFormat="false" ht="15" hidden="false" customHeight="true" outlineLevel="0" collapsed="false">
      <c r="B150" s="476"/>
      <c r="C150" s="477"/>
    </row>
    <row r="151" customFormat="false" ht="15" hidden="false" customHeight="true" outlineLevel="0" collapsed="false">
      <c r="B151" s="476"/>
      <c r="C151" s="477"/>
    </row>
    <row r="152" customFormat="false" ht="15" hidden="false" customHeight="true" outlineLevel="0" collapsed="false">
      <c r="B152" s="476"/>
      <c r="C152" s="477"/>
    </row>
    <row r="153" customFormat="false" ht="15" hidden="false" customHeight="true" outlineLevel="0" collapsed="false">
      <c r="B153" s="476"/>
      <c r="C153" s="477"/>
    </row>
    <row r="154" customFormat="false" ht="15" hidden="false" customHeight="true" outlineLevel="0" collapsed="false">
      <c r="B154" s="476"/>
      <c r="C154" s="477"/>
    </row>
    <row r="155" customFormat="false" ht="15" hidden="false" customHeight="true" outlineLevel="0" collapsed="false">
      <c r="B155" s="476"/>
      <c r="C155" s="477"/>
    </row>
    <row r="156" customFormat="false" ht="15" hidden="false" customHeight="true" outlineLevel="0" collapsed="false">
      <c r="B156" s="476"/>
      <c r="C156" s="477"/>
    </row>
    <row r="157" customFormat="false" ht="15" hidden="false" customHeight="true" outlineLevel="0" collapsed="false">
      <c r="B157" s="476"/>
      <c r="C157" s="477"/>
    </row>
    <row r="158" customFormat="false" ht="15" hidden="false" customHeight="true" outlineLevel="0" collapsed="false">
      <c r="B158" s="476"/>
      <c r="C158" s="477"/>
    </row>
    <row r="159" customFormat="false" ht="15" hidden="false" customHeight="true" outlineLevel="0" collapsed="false">
      <c r="B159" s="476"/>
      <c r="C159" s="477"/>
    </row>
    <row r="160" customFormat="false" ht="15" hidden="false" customHeight="true" outlineLevel="0" collapsed="false">
      <c r="B160" s="476"/>
      <c r="C160" s="477"/>
    </row>
    <row r="161" customFormat="false" ht="15" hidden="false" customHeight="true" outlineLevel="0" collapsed="false">
      <c r="B161" s="476"/>
      <c r="C161" s="477"/>
    </row>
    <row r="162" customFormat="false" ht="15" hidden="false" customHeight="true" outlineLevel="0" collapsed="false">
      <c r="B162" s="476"/>
      <c r="C162" s="477"/>
    </row>
    <row r="163" customFormat="false" ht="15" hidden="false" customHeight="true" outlineLevel="0" collapsed="false">
      <c r="B163" s="476"/>
      <c r="C163" s="477"/>
    </row>
    <row r="164" customFormat="false" ht="15" hidden="false" customHeight="true" outlineLevel="0" collapsed="false">
      <c r="B164" s="476"/>
      <c r="C164" s="477"/>
    </row>
    <row r="165" customFormat="false" ht="15" hidden="false" customHeight="true" outlineLevel="0" collapsed="false">
      <c r="B165" s="476"/>
      <c r="C165" s="477"/>
    </row>
    <row r="166" customFormat="false" ht="15" hidden="false" customHeight="true" outlineLevel="0" collapsed="false">
      <c r="B166" s="476"/>
      <c r="C166" s="477"/>
    </row>
    <row r="167" customFormat="false" ht="15" hidden="false" customHeight="true" outlineLevel="0" collapsed="false">
      <c r="B167" s="476"/>
      <c r="C167" s="477"/>
    </row>
    <row r="168" customFormat="false" ht="15" hidden="false" customHeight="true" outlineLevel="0" collapsed="false">
      <c r="B168" s="476"/>
      <c r="C168" s="477"/>
    </row>
    <row r="169" customFormat="false" ht="15" hidden="false" customHeight="true" outlineLevel="0" collapsed="false">
      <c r="B169" s="476"/>
      <c r="C169" s="477"/>
    </row>
    <row r="170" customFormat="false" ht="15" hidden="false" customHeight="true" outlineLevel="0" collapsed="false">
      <c r="B170" s="476"/>
      <c r="C170" s="477"/>
    </row>
    <row r="171" customFormat="false" ht="15" hidden="false" customHeight="true" outlineLevel="0" collapsed="false">
      <c r="B171" s="476"/>
      <c r="C171" s="477"/>
    </row>
    <row r="172" customFormat="false" ht="15" hidden="false" customHeight="true" outlineLevel="0" collapsed="false">
      <c r="B172" s="476"/>
      <c r="C172" s="477"/>
    </row>
    <row r="173" customFormat="false" ht="15" hidden="false" customHeight="true" outlineLevel="0" collapsed="false">
      <c r="B173" s="476"/>
      <c r="C173" s="477"/>
    </row>
    <row r="174" customFormat="false" ht="15" hidden="false" customHeight="true" outlineLevel="0" collapsed="false">
      <c r="B174" s="476"/>
      <c r="C174" s="477"/>
    </row>
    <row r="175" customFormat="false" ht="15" hidden="false" customHeight="true" outlineLevel="0" collapsed="false">
      <c r="B175" s="476"/>
      <c r="C175" s="477"/>
    </row>
    <row r="176" customFormat="false" ht="15" hidden="false" customHeight="true" outlineLevel="0" collapsed="false">
      <c r="B176" s="476"/>
      <c r="C176" s="477"/>
    </row>
    <row r="177" customFormat="false" ht="15" hidden="false" customHeight="true" outlineLevel="0" collapsed="false">
      <c r="B177" s="476"/>
      <c r="C177" s="477"/>
    </row>
    <row r="178" customFormat="false" ht="15" hidden="false" customHeight="true" outlineLevel="0" collapsed="false">
      <c r="B178" s="476"/>
      <c r="C178" s="477"/>
    </row>
    <row r="179" customFormat="false" ht="15" hidden="false" customHeight="true" outlineLevel="0" collapsed="false">
      <c r="B179" s="476"/>
      <c r="C179" s="477"/>
    </row>
    <row r="180" customFormat="false" ht="15" hidden="false" customHeight="true" outlineLevel="0" collapsed="false">
      <c r="B180" s="476"/>
      <c r="C180" s="477"/>
    </row>
    <row r="181" customFormat="false" ht="15" hidden="false" customHeight="true" outlineLevel="0" collapsed="false">
      <c r="B181" s="476"/>
      <c r="C181" s="477"/>
    </row>
    <row r="182" customFormat="false" ht="15" hidden="false" customHeight="true" outlineLevel="0" collapsed="false">
      <c r="B182" s="476"/>
      <c r="C182" s="477"/>
    </row>
    <row r="183" customFormat="false" ht="15" hidden="false" customHeight="true" outlineLevel="0" collapsed="false">
      <c r="B183" s="476"/>
      <c r="C183" s="477"/>
    </row>
    <row r="184" customFormat="false" ht="15" hidden="false" customHeight="true" outlineLevel="0" collapsed="false">
      <c r="C184" s="477"/>
    </row>
    <row r="185" customFormat="false" ht="15" hidden="false" customHeight="true" outlineLevel="0" collapsed="false">
      <c r="C185" s="477"/>
    </row>
    <row r="186" customFormat="false" ht="15" hidden="false" customHeight="true" outlineLevel="0" collapsed="false">
      <c r="C186" s="477"/>
    </row>
    <row r="187" customFormat="false" ht="15" hidden="false" customHeight="true" outlineLevel="0" collapsed="false">
      <c r="C187" s="477"/>
    </row>
    <row r="188" customFormat="false" ht="15" hidden="false" customHeight="true" outlineLevel="0" collapsed="false">
      <c r="C188" s="477"/>
    </row>
    <row r="189" customFormat="false" ht="15" hidden="false" customHeight="true" outlineLevel="0" collapsed="false">
      <c r="C189" s="477"/>
    </row>
    <row r="190" customFormat="false" ht="15" hidden="false" customHeight="true" outlineLevel="0" collapsed="false">
      <c r="C190" s="477"/>
    </row>
    <row r="191" customFormat="false" ht="15" hidden="false" customHeight="true" outlineLevel="0" collapsed="false">
      <c r="C191" s="477"/>
    </row>
    <row r="192" customFormat="false" ht="15" hidden="false" customHeight="true" outlineLevel="0" collapsed="false">
      <c r="C192" s="477"/>
    </row>
    <row r="193" customFormat="false" ht="15" hidden="false" customHeight="true" outlineLevel="0" collapsed="false">
      <c r="C193" s="477"/>
    </row>
    <row r="194" customFormat="false" ht="15" hidden="false" customHeight="true" outlineLevel="0" collapsed="false">
      <c r="C194" s="477"/>
    </row>
    <row r="195" customFormat="false" ht="15" hidden="false" customHeight="true" outlineLevel="0" collapsed="false">
      <c r="C195" s="477"/>
    </row>
    <row r="196" customFormat="false" ht="15" hidden="false" customHeight="true" outlineLevel="0" collapsed="false">
      <c r="C196" s="477"/>
    </row>
    <row r="197" customFormat="false" ht="15" hidden="false" customHeight="true" outlineLevel="0" collapsed="false">
      <c r="C197" s="477"/>
    </row>
    <row r="198" customFormat="false" ht="15" hidden="false" customHeight="true" outlineLevel="0" collapsed="false">
      <c r="C198" s="477"/>
    </row>
    <row r="199" customFormat="false" ht="15" hidden="false" customHeight="true" outlineLevel="0" collapsed="false">
      <c r="C199" s="477"/>
    </row>
    <row r="200" customFormat="false" ht="15" hidden="false" customHeight="true" outlineLevel="0" collapsed="false">
      <c r="C200" s="477"/>
    </row>
    <row r="201" customFormat="false" ht="15" hidden="false" customHeight="true" outlineLevel="0" collapsed="false">
      <c r="C201" s="477"/>
    </row>
    <row r="202" customFormat="false" ht="15" hidden="false" customHeight="true" outlineLevel="0" collapsed="false">
      <c r="C202" s="477"/>
    </row>
    <row r="203" customFormat="false" ht="15" hidden="false" customHeight="true" outlineLevel="0" collapsed="false">
      <c r="C203" s="477"/>
    </row>
    <row r="204" customFormat="false" ht="15" hidden="false" customHeight="true" outlineLevel="0" collapsed="false">
      <c r="C204" s="477"/>
    </row>
    <row r="205" customFormat="false" ht="15" hidden="false" customHeight="true" outlineLevel="0" collapsed="false">
      <c r="C205" s="477"/>
    </row>
    <row r="206" customFormat="false" ht="15" hidden="false" customHeight="true" outlineLevel="0" collapsed="false">
      <c r="C206" s="477"/>
    </row>
    <row r="207" customFormat="false" ht="15" hidden="false" customHeight="true" outlineLevel="0" collapsed="false">
      <c r="C207" s="477"/>
    </row>
    <row r="208" customFormat="false" ht="15" hidden="false" customHeight="true" outlineLevel="0" collapsed="false">
      <c r="C208" s="477"/>
    </row>
    <row r="209" customFormat="false" ht="15" hidden="false" customHeight="true" outlineLevel="0" collapsed="false">
      <c r="C209" s="477"/>
    </row>
    <row r="210" customFormat="false" ht="15" hidden="false" customHeight="true" outlineLevel="0" collapsed="false">
      <c r="C210" s="477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28"/>
    <col collapsed="false" customWidth="true" hidden="false" outlineLevel="0" max="2" min="2" style="117" width="8.7"/>
    <col collapsed="false" customWidth="true" hidden="false" outlineLevel="0" max="3" min="3" style="117" width="55.7"/>
    <col collapsed="false" customWidth="true" hidden="false" outlineLevel="0" max="4" min="4" style="117" width="12.7"/>
    <col collapsed="false" customWidth="true" hidden="true" outlineLevel="0" max="8" min="5" style="117" width="12.7"/>
    <col collapsed="false" customWidth="true" hidden="false" outlineLevel="0" max="20" min="9" style="117" width="12.7"/>
    <col collapsed="false" customWidth="true" hidden="false" outlineLevel="0" max="21" min="21" style="117" width="4.28"/>
    <col collapsed="false" customWidth="false" hidden="false" outlineLevel="0" max="257" min="22" style="117" width="11.42"/>
  </cols>
  <sheetData>
    <row r="1" s="256" customFormat="true" ht="19.5" hidden="false" customHeight="true" outlineLevel="0" collapsed="false">
      <c r="A1" s="290" t="s">
        <v>661</v>
      </c>
      <c r="B1" s="150"/>
      <c r="C1" s="150"/>
      <c r="E1" s="291"/>
      <c r="F1" s="291"/>
      <c r="G1" s="291"/>
      <c r="J1" s="150"/>
      <c r="L1" s="291"/>
      <c r="M1" s="290"/>
    </row>
    <row r="2" s="256" customFormat="true" ht="15" hidden="false" customHeight="true" outlineLevel="0" collapsed="false">
      <c r="A2" s="502" t="s">
        <v>284</v>
      </c>
      <c r="B2" s="163"/>
      <c r="C2" s="291"/>
      <c r="E2" s="291"/>
      <c r="F2" s="291"/>
      <c r="G2" s="291"/>
      <c r="J2" s="291"/>
      <c r="L2" s="291"/>
      <c r="M2" s="502"/>
    </row>
    <row r="3" customFormat="false" ht="12" hidden="false" customHeight="true" outlineLevel="0" collapsed="false">
      <c r="C3" s="300"/>
      <c r="D3" s="301"/>
    </row>
    <row r="4" s="302" customFormat="true" ht="30" hidden="false" customHeight="true" outlineLevel="0" collapsed="false">
      <c r="A4" s="55" t="s">
        <v>201</v>
      </c>
      <c r="B4" s="259" t="s">
        <v>411</v>
      </c>
      <c r="C4" s="259" t="s">
        <v>412</v>
      </c>
      <c r="D4" s="307" t="n">
        <v>1995</v>
      </c>
      <c r="E4" s="261" t="n">
        <v>1996</v>
      </c>
      <c r="F4" s="259" t="n">
        <v>1997</v>
      </c>
      <c r="G4" s="260" t="n">
        <v>1998</v>
      </c>
      <c r="H4" s="260" t="n">
        <v>1999</v>
      </c>
      <c r="I4" s="261" t="n">
        <v>2000</v>
      </c>
      <c r="J4" s="259" t="n">
        <v>2001</v>
      </c>
      <c r="K4" s="260" t="n">
        <v>2002</v>
      </c>
      <c r="L4" s="259" t="n">
        <v>2003</v>
      </c>
      <c r="M4" s="261" t="n">
        <v>2004</v>
      </c>
      <c r="N4" s="260" t="n">
        <v>2005</v>
      </c>
      <c r="O4" s="259" t="n">
        <v>2006</v>
      </c>
      <c r="P4" s="260" t="n">
        <v>2007</v>
      </c>
      <c r="Q4" s="259" t="n">
        <v>2008</v>
      </c>
      <c r="R4" s="260" t="n">
        <v>2009</v>
      </c>
      <c r="S4" s="259" t="n">
        <v>2010</v>
      </c>
      <c r="T4" s="260" t="n">
        <v>2011</v>
      </c>
      <c r="U4" s="170" t="s">
        <v>201</v>
      </c>
    </row>
    <row r="5" s="347" customFormat="true" ht="5.1" hidden="false" customHeight="true" outlineLevel="0" collapsed="false">
      <c r="A5" s="263"/>
      <c r="B5" s="265"/>
      <c r="C5" s="353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7"/>
    </row>
    <row r="6" s="50" customFormat="true" ht="12.75" hidden="false" customHeight="true" outlineLevel="0" collapsed="false">
      <c r="A6" s="310" t="n">
        <v>1</v>
      </c>
      <c r="B6" s="51" t="s">
        <v>413</v>
      </c>
      <c r="C6" s="311" t="s">
        <v>414</v>
      </c>
      <c r="D6" s="312" t="n">
        <v>228508.260338619</v>
      </c>
      <c r="E6" s="312" t="n">
        <v>226524.526467885</v>
      </c>
      <c r="F6" s="312" t="n">
        <v>202151.912278407</v>
      </c>
      <c r="G6" s="312" t="n">
        <v>197468.985236835</v>
      </c>
      <c r="H6" s="312" t="n">
        <v>184943.037153524</v>
      </c>
      <c r="I6" s="312" t="n">
        <v>179338.327316897</v>
      </c>
      <c r="J6" s="312" t="n">
        <v>181878.784608828</v>
      </c>
      <c r="K6" s="312" t="n">
        <v>180707.040065229</v>
      </c>
      <c r="L6" s="312" t="n">
        <v>172697.885978087</v>
      </c>
      <c r="M6" s="312" t="n">
        <v>168855.475987844</v>
      </c>
      <c r="N6" s="312" t="n">
        <v>164500.387820284</v>
      </c>
      <c r="O6" s="312" t="n">
        <v>174592.230993123</v>
      </c>
      <c r="P6" s="312" t="n">
        <v>163689.034045132</v>
      </c>
      <c r="Q6" s="312" t="n">
        <v>175499.864416761</v>
      </c>
      <c r="R6" s="312" t="n">
        <v>177749.356599817</v>
      </c>
      <c r="S6" s="312" t="n">
        <v>190186.806643808</v>
      </c>
      <c r="T6" s="312" t="n">
        <v>191728.508111474</v>
      </c>
      <c r="U6" s="313" t="n">
        <v>1</v>
      </c>
    </row>
    <row r="7" s="50" customFormat="true" ht="12.75" hidden="false" customHeight="true" outlineLevel="0" collapsed="false">
      <c r="A7" s="310" t="n">
        <v>2</v>
      </c>
      <c r="B7" s="314" t="s">
        <v>415</v>
      </c>
      <c r="C7" s="315" t="s">
        <v>416</v>
      </c>
      <c r="D7" s="312" t="n">
        <v>223483.552762281</v>
      </c>
      <c r="E7" s="312" t="n">
        <v>221753.410028231</v>
      </c>
      <c r="F7" s="312" t="n">
        <v>197806.633282265</v>
      </c>
      <c r="G7" s="312" t="n">
        <v>193006.858883945</v>
      </c>
      <c r="H7" s="312" t="n">
        <v>180631.859714845</v>
      </c>
      <c r="I7" s="312" t="n">
        <v>175064.554889684</v>
      </c>
      <c r="J7" s="312" t="n">
        <v>178080.006276861</v>
      </c>
      <c r="K7" s="312" t="n">
        <v>177020.239574394</v>
      </c>
      <c r="L7" s="312" t="n">
        <v>169098.760653022</v>
      </c>
      <c r="M7" s="312" t="n">
        <v>165301.300398747</v>
      </c>
      <c r="N7" s="312" t="n">
        <v>160483.106085072</v>
      </c>
      <c r="O7" s="312" t="n">
        <v>170460.106591882</v>
      </c>
      <c r="P7" s="312" t="n">
        <v>159352.469663114</v>
      </c>
      <c r="Q7" s="312" t="n">
        <v>171336.39081101</v>
      </c>
      <c r="R7" s="312" t="n">
        <v>173138.689598166</v>
      </c>
      <c r="S7" s="312" t="n">
        <v>185507.120807778</v>
      </c>
      <c r="T7" s="312" t="n">
        <v>187174.008980923</v>
      </c>
      <c r="U7" s="313" t="n">
        <v>2</v>
      </c>
    </row>
    <row r="8" s="50" customFormat="true" ht="12.75" hidden="false" customHeight="true" outlineLevel="0" collapsed="false">
      <c r="A8" s="310" t="n">
        <v>3</v>
      </c>
      <c r="B8" s="314" t="s">
        <v>417</v>
      </c>
      <c r="C8" s="315" t="s">
        <v>418</v>
      </c>
      <c r="D8" s="312" t="n">
        <v>3241.94237551589</v>
      </c>
      <c r="E8" s="312" t="n">
        <v>2910.03433736546</v>
      </c>
      <c r="F8" s="312" t="n">
        <v>2770.03843307229</v>
      </c>
      <c r="G8" s="312" t="n">
        <v>2712.31489938255</v>
      </c>
      <c r="H8" s="312" t="n">
        <v>2771.00187485174</v>
      </c>
      <c r="I8" s="312" t="n">
        <v>2505.86393793321</v>
      </c>
      <c r="J8" s="312" t="n">
        <v>2280.40406087803</v>
      </c>
      <c r="K8" s="312" t="n">
        <v>2171.7880928135</v>
      </c>
      <c r="L8" s="312" t="n">
        <v>2123.47096307329</v>
      </c>
      <c r="M8" s="312" t="n">
        <v>2066.55623200166</v>
      </c>
      <c r="N8" s="312" t="n">
        <v>2544.4179884496</v>
      </c>
      <c r="O8" s="312" t="n">
        <v>2642.50715447294</v>
      </c>
      <c r="P8" s="312" t="n">
        <v>2954.08160277877</v>
      </c>
      <c r="Q8" s="312" t="n">
        <v>2930.21259843594</v>
      </c>
      <c r="R8" s="312" t="n">
        <v>2957.0371503674</v>
      </c>
      <c r="S8" s="312" t="n">
        <v>3003.98642311203</v>
      </c>
      <c r="T8" s="312" t="n">
        <v>3098.24489494526</v>
      </c>
      <c r="U8" s="313" t="n">
        <v>3</v>
      </c>
    </row>
    <row r="9" s="50" customFormat="true" ht="12.75" hidden="false" customHeight="true" outlineLevel="0" collapsed="false">
      <c r="A9" s="310" t="n">
        <v>4</v>
      </c>
      <c r="B9" s="314" t="s">
        <v>419</v>
      </c>
      <c r="C9" s="315" t="s">
        <v>420</v>
      </c>
      <c r="D9" s="312" t="n">
        <v>1782.76520082185</v>
      </c>
      <c r="E9" s="312" t="n">
        <v>1861.08210228859</v>
      </c>
      <c r="F9" s="312" t="n">
        <v>1575.24056306959</v>
      </c>
      <c r="G9" s="312" t="n">
        <v>1749.81145350727</v>
      </c>
      <c r="H9" s="312" t="n">
        <v>1540.17556382697</v>
      </c>
      <c r="I9" s="312" t="n">
        <v>1767.90848927983</v>
      </c>
      <c r="J9" s="312" t="n">
        <v>1518.37427108925</v>
      </c>
      <c r="K9" s="312" t="n">
        <v>1515.01239802123</v>
      </c>
      <c r="L9" s="312" t="n">
        <v>1475.65436199086</v>
      </c>
      <c r="M9" s="312" t="n">
        <v>1487.61935709552</v>
      </c>
      <c r="N9" s="312" t="n">
        <v>1472.86374676175</v>
      </c>
      <c r="O9" s="312" t="n">
        <v>1489.61724676755</v>
      </c>
      <c r="P9" s="312" t="n">
        <v>1382.48277923931</v>
      </c>
      <c r="Q9" s="312" t="n">
        <v>1233.26100731518</v>
      </c>
      <c r="R9" s="312" t="n">
        <v>1653.62985128366</v>
      </c>
      <c r="S9" s="312" t="n">
        <v>1675.69941291839</v>
      </c>
      <c r="T9" s="312" t="n">
        <v>1456.25423560546</v>
      </c>
      <c r="U9" s="313" t="n">
        <v>4</v>
      </c>
      <c r="V9" s="316"/>
    </row>
    <row r="10" s="50" customFormat="true" ht="12.75" hidden="false" customHeight="true" outlineLevel="0" collapsed="false">
      <c r="A10" s="310" t="n">
        <v>5</v>
      </c>
      <c r="B10" s="51" t="s">
        <v>421</v>
      </c>
      <c r="C10" s="311" t="s">
        <v>422</v>
      </c>
      <c r="D10" s="312" t="n">
        <v>151180.262740683</v>
      </c>
      <c r="E10" s="312" t="n">
        <v>140000.014449541</v>
      </c>
      <c r="F10" s="312" t="n">
        <v>119562.315960229</v>
      </c>
      <c r="G10" s="312" t="n">
        <v>108767.39583127</v>
      </c>
      <c r="H10" s="312" t="n">
        <v>101682.760924257</v>
      </c>
      <c r="I10" s="312" t="n">
        <v>93262.1995618596</v>
      </c>
      <c r="J10" s="312" t="n">
        <v>91066.2646761608</v>
      </c>
      <c r="K10" s="312" t="n">
        <v>88900.0485924941</v>
      </c>
      <c r="L10" s="312" t="n">
        <v>87358.162270263</v>
      </c>
      <c r="M10" s="312" t="n">
        <v>100006.99435001</v>
      </c>
      <c r="N10" s="312" t="n">
        <v>91394.2578915334</v>
      </c>
      <c r="O10" s="312" t="n">
        <v>89639.2251506139</v>
      </c>
      <c r="P10" s="312" t="n">
        <v>80380.212403317</v>
      </c>
      <c r="Q10" s="312" t="n">
        <v>84754.7751016086</v>
      </c>
      <c r="R10" s="312" t="n">
        <v>79781.4509953167</v>
      </c>
      <c r="S10" s="312" t="n">
        <v>80193.6025947494</v>
      </c>
      <c r="T10" s="312" t="n">
        <v>75965.823979879</v>
      </c>
      <c r="U10" s="313" t="n">
        <v>5</v>
      </c>
    </row>
    <row r="11" s="50" customFormat="true" ht="12.75" hidden="false" customHeight="true" outlineLevel="0" collapsed="false">
      <c r="A11" s="310" t="n">
        <v>6</v>
      </c>
      <c r="B11" s="314" t="s">
        <v>423</v>
      </c>
      <c r="C11" s="315" t="s">
        <v>424</v>
      </c>
      <c r="D11" s="312" t="n">
        <v>87867.0634585418</v>
      </c>
      <c r="E11" s="312" t="n">
        <v>76846.8562571045</v>
      </c>
      <c r="F11" s="312" t="n">
        <v>71505.7189126819</v>
      </c>
      <c r="G11" s="312" t="n">
        <v>60657.8917580185</v>
      </c>
      <c r="H11" s="312" t="n">
        <v>52096.9862141143</v>
      </c>
      <c r="I11" s="312" t="n">
        <v>46421.2277987724</v>
      </c>
      <c r="J11" s="312" t="n">
        <v>44847.2970638594</v>
      </c>
      <c r="K11" s="312" t="n">
        <v>46303.2295486147</v>
      </c>
      <c r="L11" s="312" t="n">
        <v>55703.9230535663</v>
      </c>
      <c r="M11" s="312" t="n">
        <v>59607.6947545081</v>
      </c>
      <c r="N11" s="312" t="n">
        <v>52988.9722150919</v>
      </c>
      <c r="O11" s="312" t="n">
        <v>58044.4705440092</v>
      </c>
      <c r="P11" s="312" t="n">
        <v>49795.0115258356</v>
      </c>
      <c r="Q11" s="312" t="n">
        <v>48897.4337709623</v>
      </c>
      <c r="R11" s="312" t="n">
        <v>48869.2943380008</v>
      </c>
      <c r="S11" s="312" t="n">
        <v>48714.317881265</v>
      </c>
      <c r="T11" s="312" t="n">
        <v>43786.6650213376</v>
      </c>
      <c r="U11" s="313" t="n">
        <v>6</v>
      </c>
    </row>
    <row r="12" s="50" customFormat="true" ht="12.75" hidden="false" customHeight="true" outlineLevel="0" collapsed="false">
      <c r="A12" s="310" t="n">
        <v>7</v>
      </c>
      <c r="B12" s="314" t="s">
        <v>425</v>
      </c>
      <c r="C12" s="315" t="s">
        <v>426</v>
      </c>
      <c r="D12" s="312" t="n">
        <v>21592.5577068811</v>
      </c>
      <c r="E12" s="312" t="n">
        <v>26397.0423989693</v>
      </c>
      <c r="F12" s="312" t="n">
        <v>24265.1353009328</v>
      </c>
      <c r="G12" s="312" t="n">
        <v>25023.3295038562</v>
      </c>
      <c r="H12" s="312" t="n">
        <v>24370.1841568</v>
      </c>
      <c r="I12" s="312" t="n">
        <v>23672.5504626863</v>
      </c>
      <c r="J12" s="312" t="n">
        <v>22582.4891505628</v>
      </c>
      <c r="K12" s="312" t="n">
        <v>20328.7459198793</v>
      </c>
      <c r="L12" s="312" t="n">
        <v>10264.9536415274</v>
      </c>
      <c r="M12" s="312" t="n">
        <v>11541.9523934561</v>
      </c>
      <c r="N12" s="312" t="n">
        <v>17099.6454790176</v>
      </c>
      <c r="O12" s="312" t="n">
        <v>11273.8973510467</v>
      </c>
      <c r="P12" s="312" t="n">
        <v>10444.789419146</v>
      </c>
      <c r="Q12" s="312" t="n">
        <v>10489.5928603131</v>
      </c>
      <c r="R12" s="312" t="n">
        <v>10933.0104512494</v>
      </c>
      <c r="S12" s="312" t="n">
        <v>11354.409535594</v>
      </c>
      <c r="T12" s="312" t="n">
        <v>12022.0542545095</v>
      </c>
      <c r="U12" s="313" t="n">
        <v>7</v>
      </c>
    </row>
    <row r="13" s="50" customFormat="true" ht="12.75" hidden="false" customHeight="true" outlineLevel="0" collapsed="false">
      <c r="A13" s="310" t="n">
        <v>8</v>
      </c>
      <c r="B13" s="314" t="s">
        <v>427</v>
      </c>
      <c r="C13" s="315" t="s">
        <v>428</v>
      </c>
      <c r="D13" s="312" t="n">
        <v>41720.6415752597</v>
      </c>
      <c r="E13" s="312" t="n">
        <v>36756.1157934671</v>
      </c>
      <c r="F13" s="312" t="n">
        <v>23791.461746614</v>
      </c>
      <c r="G13" s="312" t="n">
        <v>23086.174569395</v>
      </c>
      <c r="H13" s="312" t="n">
        <v>25215.5905533427</v>
      </c>
      <c r="I13" s="312" t="n">
        <v>23168.421300401</v>
      </c>
      <c r="J13" s="312" t="n">
        <v>23636.4784617385</v>
      </c>
      <c r="K13" s="312" t="n">
        <v>22268.0731240001</v>
      </c>
      <c r="L13" s="312" t="n">
        <v>21389.2855751693</v>
      </c>
      <c r="M13" s="312" t="n">
        <v>28857.3472020462</v>
      </c>
      <c r="N13" s="312" t="n">
        <v>21305.640197424</v>
      </c>
      <c r="O13" s="312" t="n">
        <v>20320.857255558</v>
      </c>
      <c r="P13" s="312" t="n">
        <v>20140.4114583354</v>
      </c>
      <c r="Q13" s="312" t="n">
        <v>25367.7484703332</v>
      </c>
      <c r="R13" s="312" t="n">
        <v>19979.1462060665</v>
      </c>
      <c r="S13" s="312" t="n">
        <v>20124.8751778904</v>
      </c>
      <c r="T13" s="312" t="n">
        <v>20157.1047040319</v>
      </c>
      <c r="U13" s="313" t="n">
        <v>8</v>
      </c>
    </row>
    <row r="14" s="50" customFormat="true" ht="12.75" hidden="false" customHeight="true" outlineLevel="0" collapsed="false">
      <c r="A14" s="310" t="n">
        <v>9</v>
      </c>
      <c r="B14" s="51" t="s">
        <v>429</v>
      </c>
      <c r="C14" s="311" t="s">
        <v>430</v>
      </c>
      <c r="D14" s="312" t="n">
        <v>3759991.10267075</v>
      </c>
      <c r="E14" s="312" t="n">
        <v>3738020.42951294</v>
      </c>
      <c r="F14" s="312" t="n">
        <v>3770455.73686127</v>
      </c>
      <c r="G14" s="312" t="n">
        <v>3776497.17611768</v>
      </c>
      <c r="H14" s="312" t="n">
        <v>3716047.72498892</v>
      </c>
      <c r="I14" s="312" t="n">
        <v>3820025.79333306</v>
      </c>
      <c r="J14" s="312" t="n">
        <v>3724096.67340231</v>
      </c>
      <c r="K14" s="312" t="n">
        <v>3698706.84444786</v>
      </c>
      <c r="L14" s="312" t="n">
        <v>3874846.20463944</v>
      </c>
      <c r="M14" s="312" t="n">
        <v>3983677.74612866</v>
      </c>
      <c r="N14" s="312" t="n">
        <v>4021629.07332935</v>
      </c>
      <c r="O14" s="312" t="n">
        <v>3974670.05276131</v>
      </c>
      <c r="P14" s="312" t="n">
        <v>4003840.60089416</v>
      </c>
      <c r="Q14" s="312" t="n">
        <v>3948613.6134591</v>
      </c>
      <c r="R14" s="312" t="n">
        <v>3556839.80145615</v>
      </c>
      <c r="S14" s="312" t="n">
        <v>3928596.36453443</v>
      </c>
      <c r="T14" s="312" t="n">
        <v>3910701.19464157</v>
      </c>
      <c r="U14" s="313" t="n">
        <v>9</v>
      </c>
    </row>
    <row r="15" s="50" customFormat="true" ht="12.75" hidden="false" customHeight="true" outlineLevel="0" collapsed="false">
      <c r="A15" s="310" t="n">
        <v>10</v>
      </c>
      <c r="B15" s="314" t="s">
        <v>431</v>
      </c>
      <c r="C15" s="315" t="s">
        <v>432</v>
      </c>
      <c r="D15" s="312" t="n">
        <v>226621.661267972</v>
      </c>
      <c r="E15" s="312" t="n">
        <v>231150.136082654</v>
      </c>
      <c r="F15" s="312" t="n">
        <v>225216.039676592</v>
      </c>
      <c r="G15" s="312" t="n">
        <v>226796.982624464</v>
      </c>
      <c r="H15" s="312" t="n">
        <v>227763.610104525</v>
      </c>
      <c r="I15" s="312" t="n">
        <v>221954.610398234</v>
      </c>
      <c r="J15" s="312" t="n">
        <v>225718.308298729</v>
      </c>
      <c r="K15" s="312" t="n">
        <v>223992.853300172</v>
      </c>
      <c r="L15" s="312" t="n">
        <v>228650.693884783</v>
      </c>
      <c r="M15" s="312" t="n">
        <v>225807.301277073</v>
      </c>
      <c r="N15" s="312" t="n">
        <v>225006.450941141</v>
      </c>
      <c r="O15" s="312" t="n">
        <v>221724.032790081</v>
      </c>
      <c r="P15" s="312" t="n">
        <v>223889.987630762</v>
      </c>
      <c r="Q15" s="312" t="n">
        <v>220926.025721238</v>
      </c>
      <c r="R15" s="312" t="n">
        <v>218883.84252397</v>
      </c>
      <c r="S15" s="312" t="n">
        <v>229984.155153863</v>
      </c>
      <c r="T15" s="312" t="n">
        <v>229876.772246431</v>
      </c>
      <c r="U15" s="313" t="n">
        <v>10</v>
      </c>
    </row>
    <row r="16" s="50" customFormat="true" ht="12.75" hidden="false" customHeight="true" outlineLevel="0" collapsed="false">
      <c r="A16" s="310" t="n">
        <v>11</v>
      </c>
      <c r="B16" s="51" t="s">
        <v>433</v>
      </c>
      <c r="C16" s="315" t="s">
        <v>434</v>
      </c>
      <c r="D16" s="312" t="n">
        <v>65825.8033361117</v>
      </c>
      <c r="E16" s="312" t="n">
        <v>64936.697024224</v>
      </c>
      <c r="F16" s="312" t="n">
        <v>60739.7408247038</v>
      </c>
      <c r="G16" s="312" t="n">
        <v>58999.5201405361</v>
      </c>
      <c r="H16" s="312" t="n">
        <v>53924.5774307221</v>
      </c>
      <c r="I16" s="312" t="n">
        <v>53262.2684004889</v>
      </c>
      <c r="J16" s="312" t="n">
        <v>54634.1138051082</v>
      </c>
      <c r="K16" s="312" t="n">
        <v>44699.6259940564</v>
      </c>
      <c r="L16" s="312" t="n">
        <v>45383.1030839997</v>
      </c>
      <c r="M16" s="312" t="n">
        <v>41032.3153559848</v>
      </c>
      <c r="N16" s="312" t="n">
        <v>41540.9940345774</v>
      </c>
      <c r="O16" s="312" t="n">
        <v>35340.922572285</v>
      </c>
      <c r="P16" s="312" t="n">
        <v>33795.4225085389</v>
      </c>
      <c r="Q16" s="312" t="n">
        <v>31077.4319253771</v>
      </c>
      <c r="R16" s="312" t="n">
        <v>25626.4252216201</v>
      </c>
      <c r="S16" s="312" t="n">
        <v>25460.3044838202</v>
      </c>
      <c r="T16" s="312" t="n">
        <v>27199.6781222519</v>
      </c>
      <c r="U16" s="313" t="n">
        <v>11</v>
      </c>
    </row>
    <row r="17" s="50" customFormat="true" ht="12.75" hidden="false" customHeight="true" outlineLevel="0" collapsed="false">
      <c r="A17" s="310" t="n">
        <v>12</v>
      </c>
      <c r="B17" s="51" t="n">
        <v>16</v>
      </c>
      <c r="C17" s="315" t="s">
        <v>435</v>
      </c>
      <c r="D17" s="312" t="n">
        <v>39687.4370094629</v>
      </c>
      <c r="E17" s="312" t="n">
        <v>39423.6682436725</v>
      </c>
      <c r="F17" s="312" t="n">
        <v>37710.8601156969</v>
      </c>
      <c r="G17" s="312" t="n">
        <v>40337.6520814189</v>
      </c>
      <c r="H17" s="312" t="n">
        <v>41459.3841926871</v>
      </c>
      <c r="I17" s="312" t="n">
        <v>43643.6524014003</v>
      </c>
      <c r="J17" s="312" t="n">
        <v>43490.8425748285</v>
      </c>
      <c r="K17" s="312" t="n">
        <v>39754.8313218249</v>
      </c>
      <c r="L17" s="312" t="n">
        <v>53093.7768813119</v>
      </c>
      <c r="M17" s="312" t="n">
        <v>64219.2721925398</v>
      </c>
      <c r="N17" s="312" t="n">
        <v>66632.1512015607</v>
      </c>
      <c r="O17" s="312" t="n">
        <v>61670.1485008555</v>
      </c>
      <c r="P17" s="312" t="n">
        <v>67694.705693237</v>
      </c>
      <c r="Q17" s="312" t="n">
        <v>69349.9073879928</v>
      </c>
      <c r="R17" s="312" t="n">
        <v>71821.8336681999</v>
      </c>
      <c r="S17" s="312" t="n">
        <v>86672.9032374826</v>
      </c>
      <c r="T17" s="312" t="n">
        <v>86716.2890442124</v>
      </c>
      <c r="U17" s="313" t="n">
        <v>12</v>
      </c>
    </row>
    <row r="18" s="50" customFormat="true" ht="12.75" hidden="false" customHeight="true" outlineLevel="0" collapsed="false">
      <c r="A18" s="310" t="n">
        <v>13</v>
      </c>
      <c r="B18" s="51" t="n">
        <v>17</v>
      </c>
      <c r="C18" s="315" t="s">
        <v>436</v>
      </c>
      <c r="D18" s="312" t="n">
        <v>176074.748395105</v>
      </c>
      <c r="E18" s="312" t="n">
        <v>168220.264765777</v>
      </c>
      <c r="F18" s="312" t="n">
        <v>170934.431738592</v>
      </c>
      <c r="G18" s="312" t="n">
        <v>163642.59212984</v>
      </c>
      <c r="H18" s="312" t="n">
        <v>175561.039010592</v>
      </c>
      <c r="I18" s="312" t="n">
        <v>180842.345843168</v>
      </c>
      <c r="J18" s="312" t="n">
        <v>177066.952415889</v>
      </c>
      <c r="K18" s="312" t="n">
        <v>170759.473671002</v>
      </c>
      <c r="L18" s="312" t="n">
        <v>198363.369935943</v>
      </c>
      <c r="M18" s="312" t="n">
        <v>199417.698421997</v>
      </c>
      <c r="N18" s="312" t="n">
        <v>303837.112330973</v>
      </c>
      <c r="O18" s="312" t="n">
        <v>225449.217821224</v>
      </c>
      <c r="P18" s="312" t="n">
        <v>244233.881691482</v>
      </c>
      <c r="Q18" s="312" t="n">
        <v>235318.570822453</v>
      </c>
      <c r="R18" s="312" t="n">
        <v>226774.203306423</v>
      </c>
      <c r="S18" s="312" t="n">
        <v>245683.4766754</v>
      </c>
      <c r="T18" s="312" t="n">
        <v>261624.191628457</v>
      </c>
      <c r="U18" s="313" t="n">
        <v>13</v>
      </c>
    </row>
    <row r="19" s="50" customFormat="true" ht="12.75" hidden="false" customHeight="true" outlineLevel="0" collapsed="false">
      <c r="A19" s="310" t="n">
        <v>14</v>
      </c>
      <c r="B19" s="51" t="n">
        <v>18</v>
      </c>
      <c r="C19" s="315" t="s">
        <v>437</v>
      </c>
      <c r="D19" s="312" t="n">
        <v>20719.9820462624</v>
      </c>
      <c r="E19" s="312" t="n">
        <v>21650.9477486293</v>
      </c>
      <c r="F19" s="312" t="n">
        <v>21277.8433701945</v>
      </c>
      <c r="G19" s="312" t="n">
        <v>22471.9138878289</v>
      </c>
      <c r="H19" s="312" t="n">
        <v>23430.4940740735</v>
      </c>
      <c r="I19" s="312" t="n">
        <v>28112.7718540468</v>
      </c>
      <c r="J19" s="312" t="n">
        <v>29115.6682494592</v>
      </c>
      <c r="K19" s="312" t="n">
        <v>28832.5249323439</v>
      </c>
      <c r="L19" s="312" t="n">
        <v>27845.5597106944</v>
      </c>
      <c r="M19" s="312" t="n">
        <v>31374.413477078</v>
      </c>
      <c r="N19" s="312" t="n">
        <v>32407.4100972571</v>
      </c>
      <c r="O19" s="312" t="n">
        <v>27799.8432979523</v>
      </c>
      <c r="P19" s="312" t="n">
        <v>25476.2558343314</v>
      </c>
      <c r="Q19" s="312" t="n">
        <v>26131.0829731605</v>
      </c>
      <c r="R19" s="312" t="n">
        <v>23381.539264331</v>
      </c>
      <c r="S19" s="312" t="n">
        <v>27220.2616123015</v>
      </c>
      <c r="T19" s="312" t="n">
        <v>25099.7099937672</v>
      </c>
      <c r="U19" s="313" t="n">
        <v>14</v>
      </c>
    </row>
    <row r="20" s="50" customFormat="true" ht="12.75" hidden="false" customHeight="true" outlineLevel="0" collapsed="false">
      <c r="A20" s="310" t="n">
        <v>15</v>
      </c>
      <c r="B20" s="51" t="n">
        <v>19</v>
      </c>
      <c r="C20" s="315" t="s">
        <v>438</v>
      </c>
      <c r="D20" s="312" t="n">
        <v>374360.454892877</v>
      </c>
      <c r="E20" s="312" t="n">
        <v>389458.485382131</v>
      </c>
      <c r="F20" s="312" t="n">
        <v>361745.576193965</v>
      </c>
      <c r="G20" s="312" t="n">
        <v>370177.56430358</v>
      </c>
      <c r="H20" s="312" t="n">
        <v>344600.812973479</v>
      </c>
      <c r="I20" s="312" t="n">
        <v>366238.062046092</v>
      </c>
      <c r="J20" s="312" t="n">
        <v>341950.040155308</v>
      </c>
      <c r="K20" s="312" t="n">
        <v>353878.33684303</v>
      </c>
      <c r="L20" s="312" t="n">
        <v>351299.458618979</v>
      </c>
      <c r="M20" s="312" t="n">
        <v>411481.465966804</v>
      </c>
      <c r="N20" s="312" t="n">
        <v>433548.05425591</v>
      </c>
      <c r="O20" s="312" t="n">
        <v>423371.506938692</v>
      </c>
      <c r="P20" s="312" t="n">
        <v>391148.75665044</v>
      </c>
      <c r="Q20" s="312" t="n">
        <v>392666.535978062</v>
      </c>
      <c r="R20" s="312" t="n">
        <v>341965.628870124</v>
      </c>
      <c r="S20" s="312" t="n">
        <v>353910.857781711</v>
      </c>
      <c r="T20" s="312" t="n">
        <v>362437.699984605</v>
      </c>
      <c r="U20" s="313" t="n">
        <v>15</v>
      </c>
    </row>
    <row r="21" s="50" customFormat="true" ht="12.75" hidden="false" customHeight="true" outlineLevel="0" collapsed="false">
      <c r="A21" s="310" t="n">
        <v>16</v>
      </c>
      <c r="B21" s="314" t="s">
        <v>439</v>
      </c>
      <c r="C21" s="317" t="s">
        <v>440</v>
      </c>
      <c r="D21" s="312" t="n">
        <v>77505.3396615242</v>
      </c>
      <c r="E21" s="312" t="n">
        <v>74745.3365947491</v>
      </c>
      <c r="F21" s="312" t="n">
        <v>58961.3202004677</v>
      </c>
      <c r="G21" s="312" t="n">
        <v>39645.3048683737</v>
      </c>
      <c r="H21" s="312" t="n">
        <v>35590.3399858947</v>
      </c>
      <c r="I21" s="312" t="n">
        <v>42405.8352622609</v>
      </c>
      <c r="J21" s="312" t="n">
        <v>36186.8095763284</v>
      </c>
      <c r="K21" s="312" t="n">
        <v>37647.457430426</v>
      </c>
      <c r="L21" s="312" t="n">
        <v>28364.614202208</v>
      </c>
      <c r="M21" s="312" t="n">
        <v>40256.2355783365</v>
      </c>
      <c r="N21" s="312" t="n">
        <v>39634.1080664527</v>
      </c>
      <c r="O21" s="312" t="n">
        <v>45831.1758323211</v>
      </c>
      <c r="P21" s="312" t="n">
        <v>30960.7527139879</v>
      </c>
      <c r="Q21" s="312" t="n">
        <v>35847.3999468111</v>
      </c>
      <c r="R21" s="312" t="n">
        <v>32032.2624967798</v>
      </c>
      <c r="S21" s="312" t="n">
        <v>60545.7943051417</v>
      </c>
      <c r="T21" s="312" t="n">
        <v>75205.2372813434</v>
      </c>
      <c r="U21" s="313" t="n">
        <v>16</v>
      </c>
    </row>
    <row r="22" s="50" customFormat="true" ht="12.75" hidden="false" customHeight="true" outlineLevel="0" collapsed="false">
      <c r="A22" s="310" t="n">
        <v>17</v>
      </c>
      <c r="B22" s="314" t="s">
        <v>441</v>
      </c>
      <c r="C22" s="317" t="s">
        <v>442</v>
      </c>
      <c r="D22" s="312" t="n">
        <v>296855.115231352</v>
      </c>
      <c r="E22" s="312" t="n">
        <v>314713.148787382</v>
      </c>
      <c r="F22" s="312" t="n">
        <v>302784.255993498</v>
      </c>
      <c r="G22" s="312" t="n">
        <v>330532.259435207</v>
      </c>
      <c r="H22" s="312" t="n">
        <v>309010.472987584</v>
      </c>
      <c r="I22" s="312" t="n">
        <v>323832.226783831</v>
      </c>
      <c r="J22" s="312" t="n">
        <v>305763.23057898</v>
      </c>
      <c r="K22" s="312" t="n">
        <v>316230.879412604</v>
      </c>
      <c r="L22" s="312" t="n">
        <v>322934.844416771</v>
      </c>
      <c r="M22" s="312" t="n">
        <v>371225.230388467</v>
      </c>
      <c r="N22" s="312" t="n">
        <v>393913.946189458</v>
      </c>
      <c r="O22" s="312" t="n">
        <v>377540.331106371</v>
      </c>
      <c r="P22" s="312" t="n">
        <v>360188.003936452</v>
      </c>
      <c r="Q22" s="312" t="n">
        <v>356819.136031251</v>
      </c>
      <c r="R22" s="312" t="n">
        <v>309933.366373344</v>
      </c>
      <c r="S22" s="312" t="n">
        <v>293365.063476569</v>
      </c>
      <c r="T22" s="312" t="n">
        <v>287232.462703262</v>
      </c>
      <c r="U22" s="313" t="n">
        <v>17</v>
      </c>
    </row>
    <row r="23" s="50" customFormat="true" ht="12.75" hidden="false" customHeight="true" outlineLevel="0" collapsed="false">
      <c r="A23" s="310" t="n">
        <v>18</v>
      </c>
      <c r="B23" s="51" t="n">
        <v>20</v>
      </c>
      <c r="C23" s="315" t="s">
        <v>443</v>
      </c>
      <c r="D23" s="312" t="n">
        <v>1249007.20606912</v>
      </c>
      <c r="E23" s="312" t="n">
        <v>1240245.15642926</v>
      </c>
      <c r="F23" s="312" t="n">
        <v>1298176.30221844</v>
      </c>
      <c r="G23" s="312" t="n">
        <v>1272768.7737916</v>
      </c>
      <c r="H23" s="312" t="n">
        <v>1266537.55324992</v>
      </c>
      <c r="I23" s="312" t="n">
        <v>1318541.24220861</v>
      </c>
      <c r="J23" s="312" t="n">
        <v>1285102.11706413</v>
      </c>
      <c r="K23" s="312" t="n">
        <v>1327637.59403583</v>
      </c>
      <c r="L23" s="312" t="n">
        <v>1323838.06603954</v>
      </c>
      <c r="M23" s="312" t="n">
        <v>1373430.82749526</v>
      </c>
      <c r="N23" s="312" t="n">
        <v>1405850.11793875</v>
      </c>
      <c r="O23" s="312" t="n">
        <v>1363631.3410157</v>
      </c>
      <c r="P23" s="312" t="n">
        <v>1406799.46481326</v>
      </c>
      <c r="Q23" s="312" t="n">
        <v>1389645.1124551</v>
      </c>
      <c r="R23" s="312" t="n">
        <v>1308572.85595312</v>
      </c>
      <c r="S23" s="312" t="n">
        <v>1456988.59070063</v>
      </c>
      <c r="T23" s="312" t="n">
        <v>1413344.09756573</v>
      </c>
      <c r="U23" s="313" t="n">
        <v>18</v>
      </c>
    </row>
    <row r="24" s="50" customFormat="true" ht="12.75" hidden="false" customHeight="true" outlineLevel="0" collapsed="false">
      <c r="A24" s="310" t="n">
        <v>19</v>
      </c>
      <c r="B24" s="51" t="n">
        <v>21</v>
      </c>
      <c r="C24" s="315" t="s">
        <v>444</v>
      </c>
      <c r="D24" s="312" t="n">
        <v>38411.1975900544</v>
      </c>
      <c r="E24" s="312" t="n">
        <v>40547.1051113556</v>
      </c>
      <c r="F24" s="312" t="n">
        <v>40635.5721970182</v>
      </c>
      <c r="G24" s="312" t="n">
        <v>59862.0355079781</v>
      </c>
      <c r="H24" s="312" t="n">
        <v>57044.522862882</v>
      </c>
      <c r="I24" s="312" t="n">
        <v>56498.0691158367</v>
      </c>
      <c r="J24" s="312" t="n">
        <v>57491.9094008476</v>
      </c>
      <c r="K24" s="312" t="n">
        <v>37943.0029566007</v>
      </c>
      <c r="L24" s="312" t="n">
        <v>30701.7385189467</v>
      </c>
      <c r="M24" s="312" t="n">
        <v>27743.9200560501</v>
      </c>
      <c r="N24" s="312" t="n">
        <v>33462.1619415153</v>
      </c>
      <c r="O24" s="312" t="n">
        <v>41441.5164909802</v>
      </c>
      <c r="P24" s="312" t="n">
        <v>30180.1037927014</v>
      </c>
      <c r="Q24" s="312" t="n">
        <v>30021.7135665086</v>
      </c>
      <c r="R24" s="312" t="n">
        <v>28328.3546078706</v>
      </c>
      <c r="S24" s="312" t="n">
        <v>20745.0632838848</v>
      </c>
      <c r="T24" s="312" t="n">
        <v>22030.3887368508</v>
      </c>
      <c r="U24" s="313" t="n">
        <v>19</v>
      </c>
    </row>
    <row r="25" s="50" customFormat="true" ht="12.75" hidden="false" customHeight="true" outlineLevel="0" collapsed="false">
      <c r="A25" s="310" t="n">
        <v>20</v>
      </c>
      <c r="B25" s="51" t="n">
        <v>22</v>
      </c>
      <c r="C25" s="315" t="s">
        <v>445</v>
      </c>
      <c r="D25" s="312" t="n">
        <v>77005.3543867143</v>
      </c>
      <c r="E25" s="312" t="n">
        <v>76139.087875586</v>
      </c>
      <c r="F25" s="312" t="n">
        <v>73919.3312204863</v>
      </c>
      <c r="G25" s="312" t="n">
        <v>77356.5512899914</v>
      </c>
      <c r="H25" s="312" t="n">
        <v>78793.9305504853</v>
      </c>
      <c r="I25" s="312" t="n">
        <v>79379.6497531485</v>
      </c>
      <c r="J25" s="312" t="n">
        <v>79255.5031370098</v>
      </c>
      <c r="K25" s="312" t="n">
        <v>76880.696393177</v>
      </c>
      <c r="L25" s="312" t="n">
        <v>86884.2758545779</v>
      </c>
      <c r="M25" s="312" t="n">
        <v>90215.1782730222</v>
      </c>
      <c r="N25" s="312" t="n">
        <v>87766.265103615</v>
      </c>
      <c r="O25" s="312" t="n">
        <v>91015.5421158584</v>
      </c>
      <c r="P25" s="312" t="n">
        <v>90683.5265862548</v>
      </c>
      <c r="Q25" s="312" t="n">
        <v>93461.9054468575</v>
      </c>
      <c r="R25" s="312" t="n">
        <v>84908.7991510888</v>
      </c>
      <c r="S25" s="312" t="n">
        <v>96561.1057990406</v>
      </c>
      <c r="T25" s="312" t="n">
        <v>94699.1315237148</v>
      </c>
      <c r="U25" s="313" t="n">
        <v>20</v>
      </c>
    </row>
    <row r="26" s="50" customFormat="true" ht="12.75" hidden="false" customHeight="true" outlineLevel="0" collapsed="false">
      <c r="A26" s="310" t="n">
        <v>21</v>
      </c>
      <c r="B26" s="51" t="n">
        <v>23</v>
      </c>
      <c r="C26" s="315" t="s">
        <v>446</v>
      </c>
      <c r="D26" s="312" t="n">
        <v>336389.406022503</v>
      </c>
      <c r="E26" s="312" t="n">
        <v>331486.434293314</v>
      </c>
      <c r="F26" s="312" t="n">
        <v>334295.672921944</v>
      </c>
      <c r="G26" s="312" t="n">
        <v>328126.595358074</v>
      </c>
      <c r="H26" s="312" t="n">
        <v>324534.010680698</v>
      </c>
      <c r="I26" s="312" t="n">
        <v>311239.132108702</v>
      </c>
      <c r="J26" s="312" t="n">
        <v>281805.449975503</v>
      </c>
      <c r="K26" s="312" t="n">
        <v>265241.879460389</v>
      </c>
      <c r="L26" s="312" t="n">
        <v>290335.464874728</v>
      </c>
      <c r="M26" s="312" t="n">
        <v>294133.817094415</v>
      </c>
      <c r="N26" s="312" t="n">
        <v>254765.076239458</v>
      </c>
      <c r="O26" s="312" t="n">
        <v>273766.979633743</v>
      </c>
      <c r="P26" s="312" t="n">
        <v>310919.873669444</v>
      </c>
      <c r="Q26" s="312" t="n">
        <v>296689.843489725</v>
      </c>
      <c r="R26" s="312" t="n">
        <v>272108.100172622</v>
      </c>
      <c r="S26" s="312" t="n">
        <v>279774.110709073</v>
      </c>
      <c r="T26" s="312" t="n">
        <v>295095.93447394</v>
      </c>
      <c r="U26" s="313" t="n">
        <v>21</v>
      </c>
    </row>
    <row r="27" s="50" customFormat="true" ht="12.75" hidden="false" customHeight="true" outlineLevel="0" collapsed="false">
      <c r="A27" s="310" t="n">
        <v>22</v>
      </c>
      <c r="B27" s="51" t="n">
        <v>23.1</v>
      </c>
      <c r="C27" s="317" t="s">
        <v>448</v>
      </c>
      <c r="D27" s="312" t="n">
        <v>104737.553785949</v>
      </c>
      <c r="E27" s="312" t="n">
        <v>104062.166103949</v>
      </c>
      <c r="F27" s="312" t="n">
        <v>103718.213627041</v>
      </c>
      <c r="G27" s="312" t="n">
        <v>105213.733196924</v>
      </c>
      <c r="H27" s="312" t="n">
        <v>102178.850267326</v>
      </c>
      <c r="I27" s="312" t="n">
        <v>100143.11897423</v>
      </c>
      <c r="J27" s="312" t="n">
        <v>97610.3361010242</v>
      </c>
      <c r="K27" s="312" t="n">
        <v>96945.8920090865</v>
      </c>
      <c r="L27" s="312" t="n">
        <v>97818.2947998039</v>
      </c>
      <c r="M27" s="312" t="n">
        <v>94572.2817552967</v>
      </c>
      <c r="N27" s="312" t="n">
        <v>88072.2137505625</v>
      </c>
      <c r="O27" s="312" t="n">
        <v>83432.6957301066</v>
      </c>
      <c r="P27" s="312" t="n">
        <v>86642.703534345</v>
      </c>
      <c r="Q27" s="312" t="n">
        <v>91309.361931072</v>
      </c>
      <c r="R27" s="312" t="n">
        <v>83670.0093071592</v>
      </c>
      <c r="S27" s="312" t="n">
        <v>87802.7150985413</v>
      </c>
      <c r="T27" s="312" t="n">
        <v>113644.138720591</v>
      </c>
      <c r="U27" s="313" t="n">
        <v>22</v>
      </c>
    </row>
    <row r="28" s="50" customFormat="true" ht="12.75" hidden="false" customHeight="true" outlineLevel="0" collapsed="false">
      <c r="A28" s="310" t="n">
        <v>23</v>
      </c>
      <c r="B28" s="314" t="s">
        <v>449</v>
      </c>
      <c r="C28" s="317" t="s">
        <v>450</v>
      </c>
      <c r="D28" s="312" t="n">
        <v>231651.852236554</v>
      </c>
      <c r="E28" s="312" t="n">
        <v>227424.268189364</v>
      </c>
      <c r="F28" s="312" t="n">
        <v>230577.459294904</v>
      </c>
      <c r="G28" s="312" t="n">
        <v>222912.86216115</v>
      </c>
      <c r="H28" s="312" t="n">
        <v>222355.160413372</v>
      </c>
      <c r="I28" s="312" t="n">
        <v>211096.013134472</v>
      </c>
      <c r="J28" s="312" t="n">
        <v>184195.113874479</v>
      </c>
      <c r="K28" s="312" t="n">
        <v>168295.987451303</v>
      </c>
      <c r="L28" s="312" t="n">
        <v>192517.170074924</v>
      </c>
      <c r="M28" s="312" t="n">
        <v>199561.535339119</v>
      </c>
      <c r="N28" s="312" t="n">
        <v>166692.862488896</v>
      </c>
      <c r="O28" s="312" t="n">
        <v>190334.283903637</v>
      </c>
      <c r="P28" s="312" t="n">
        <v>224277.170135099</v>
      </c>
      <c r="Q28" s="312" t="n">
        <v>205380.481558653</v>
      </c>
      <c r="R28" s="312" t="n">
        <v>188438.090865463</v>
      </c>
      <c r="S28" s="312" t="n">
        <v>191971.395610531</v>
      </c>
      <c r="T28" s="312" t="n">
        <v>181451.79575335</v>
      </c>
      <c r="U28" s="313" t="n">
        <v>23</v>
      </c>
    </row>
    <row r="29" s="50" customFormat="true" ht="12.75" hidden="false" customHeight="true" outlineLevel="0" collapsed="false">
      <c r="A29" s="310" t="n">
        <v>24</v>
      </c>
      <c r="B29" s="51" t="n">
        <v>24</v>
      </c>
      <c r="C29" s="315" t="s">
        <v>451</v>
      </c>
      <c r="D29" s="312" t="n">
        <v>714568.03720275</v>
      </c>
      <c r="E29" s="312" t="n">
        <v>693245.912581764</v>
      </c>
      <c r="F29" s="312" t="n">
        <v>727104.561060045</v>
      </c>
      <c r="G29" s="312" t="n">
        <v>731829.991948824</v>
      </c>
      <c r="H29" s="312" t="n">
        <v>705511.734531912</v>
      </c>
      <c r="I29" s="312" t="n">
        <v>748277.753433945</v>
      </c>
      <c r="J29" s="312" t="n">
        <v>719217.345751883</v>
      </c>
      <c r="K29" s="312" t="n">
        <v>711951.948382428</v>
      </c>
      <c r="L29" s="312" t="n">
        <v>772926.516262854</v>
      </c>
      <c r="M29" s="312" t="n">
        <v>764839.950411994</v>
      </c>
      <c r="N29" s="312" t="n">
        <v>684065.898503709</v>
      </c>
      <c r="O29" s="312" t="n">
        <v>734997.092516116</v>
      </c>
      <c r="P29" s="312" t="n">
        <v>710685.643528986</v>
      </c>
      <c r="Q29" s="312" t="n">
        <v>697246.678587014</v>
      </c>
      <c r="R29" s="312" t="n">
        <v>539017.934434703</v>
      </c>
      <c r="S29" s="312" t="n">
        <v>655821.402983858</v>
      </c>
      <c r="T29" s="312" t="n">
        <v>646169.993741994</v>
      </c>
      <c r="U29" s="313" t="n">
        <v>24</v>
      </c>
    </row>
    <row r="30" s="50" customFormat="true" ht="12.75" hidden="false" customHeight="true" outlineLevel="0" collapsed="false">
      <c r="A30" s="310" t="n">
        <v>25</v>
      </c>
      <c r="B30" s="314" t="s">
        <v>452</v>
      </c>
      <c r="C30" s="317" t="s">
        <v>453</v>
      </c>
      <c r="D30" s="312" t="n">
        <v>593825.94210813</v>
      </c>
      <c r="E30" s="312" t="n">
        <v>571703.791445181</v>
      </c>
      <c r="F30" s="312" t="n">
        <v>597105.189862548</v>
      </c>
      <c r="G30" s="312" t="n">
        <v>597185.53653644</v>
      </c>
      <c r="H30" s="312" t="n">
        <v>570961.845034711</v>
      </c>
      <c r="I30" s="312" t="n">
        <v>612302.137223907</v>
      </c>
      <c r="J30" s="312" t="n">
        <v>579939.284406206</v>
      </c>
      <c r="K30" s="312" t="n">
        <v>573651.414507797</v>
      </c>
      <c r="L30" s="312" t="n">
        <v>637219.455357174</v>
      </c>
      <c r="M30" s="312" t="n">
        <v>624586.260668087</v>
      </c>
      <c r="N30" s="312" t="n">
        <v>544836.782024877</v>
      </c>
      <c r="O30" s="312" t="n">
        <v>599132.054330325</v>
      </c>
      <c r="P30" s="312" t="n">
        <v>574428.920860093</v>
      </c>
      <c r="Q30" s="312" t="n">
        <v>556699.091426823</v>
      </c>
      <c r="R30" s="312" t="n">
        <v>434414.856495281</v>
      </c>
      <c r="S30" s="312" t="n">
        <v>530884.587087733</v>
      </c>
      <c r="T30" s="312" t="n">
        <v>528395.758253588</v>
      </c>
      <c r="U30" s="313" t="n">
        <v>25</v>
      </c>
    </row>
    <row r="31" s="50" customFormat="true" ht="12.75" hidden="false" customHeight="true" outlineLevel="0" collapsed="false">
      <c r="A31" s="310" t="n">
        <v>26</v>
      </c>
      <c r="B31" s="314" t="s">
        <v>454</v>
      </c>
      <c r="C31" s="317" t="s">
        <v>455</v>
      </c>
      <c r="D31" s="312" t="n">
        <v>89749.844206147</v>
      </c>
      <c r="E31" s="312" t="n">
        <v>88894.6585286788</v>
      </c>
      <c r="F31" s="312" t="n">
        <v>96304.9375195472</v>
      </c>
      <c r="G31" s="312" t="n">
        <v>98925.0598720678</v>
      </c>
      <c r="H31" s="312" t="n">
        <v>98510.4998715848</v>
      </c>
      <c r="I31" s="312" t="n">
        <v>98181.8156995852</v>
      </c>
      <c r="J31" s="312" t="n">
        <v>101292.440931727</v>
      </c>
      <c r="K31" s="312" t="n">
        <v>100716.599262862</v>
      </c>
      <c r="L31" s="312" t="n">
        <v>95142.6237163565</v>
      </c>
      <c r="M31" s="312" t="n">
        <v>99875.5821964743</v>
      </c>
      <c r="N31" s="312" t="n">
        <v>92653.7912569363</v>
      </c>
      <c r="O31" s="312" t="n">
        <v>85608.4054225347</v>
      </c>
      <c r="P31" s="312" t="n">
        <v>87774.8807600011</v>
      </c>
      <c r="Q31" s="312" t="n">
        <v>92620.1986277404</v>
      </c>
      <c r="R31" s="312" t="n">
        <v>66639.7064203871</v>
      </c>
      <c r="S31" s="312" t="n">
        <v>77759.1084541235</v>
      </c>
      <c r="T31" s="312" t="n">
        <v>75973.593733725</v>
      </c>
      <c r="U31" s="313" t="n">
        <v>26</v>
      </c>
    </row>
    <row r="32" s="50" customFormat="true" ht="12.75" hidden="false" customHeight="true" outlineLevel="0" collapsed="false">
      <c r="A32" s="310" t="n">
        <v>27</v>
      </c>
      <c r="B32" s="314" t="s">
        <v>456</v>
      </c>
      <c r="C32" s="317" t="s">
        <v>457</v>
      </c>
      <c r="D32" s="312" t="n">
        <v>30992.2508884722</v>
      </c>
      <c r="E32" s="312" t="n">
        <v>32647.4626079038</v>
      </c>
      <c r="F32" s="312" t="n">
        <v>33694.4336779505</v>
      </c>
      <c r="G32" s="312" t="n">
        <v>35719.3955403163</v>
      </c>
      <c r="H32" s="312" t="n">
        <v>36039.3896256159</v>
      </c>
      <c r="I32" s="312" t="n">
        <v>37793.8005104534</v>
      </c>
      <c r="J32" s="312" t="n">
        <v>37985.6204139505</v>
      </c>
      <c r="K32" s="312" t="n">
        <v>37583.9346117689</v>
      </c>
      <c r="L32" s="312" t="n">
        <v>40564.4371893235</v>
      </c>
      <c r="M32" s="312" t="n">
        <v>40378.1075474332</v>
      </c>
      <c r="N32" s="312" t="n">
        <v>46575.3252218955</v>
      </c>
      <c r="O32" s="312" t="n">
        <v>50256.6327632569</v>
      </c>
      <c r="P32" s="312" t="n">
        <v>48481.8419088921</v>
      </c>
      <c r="Q32" s="312" t="n">
        <v>47927.3885324502</v>
      </c>
      <c r="R32" s="312" t="n">
        <v>37963.3715190353</v>
      </c>
      <c r="S32" s="312" t="n">
        <v>47177.7074420022</v>
      </c>
      <c r="T32" s="312" t="n">
        <v>41800.6417546817</v>
      </c>
      <c r="U32" s="313" t="n">
        <v>27</v>
      </c>
    </row>
    <row r="33" s="50" customFormat="true" ht="12.75" hidden="false" customHeight="true" outlineLevel="0" collapsed="false">
      <c r="A33" s="310" t="n">
        <v>28</v>
      </c>
      <c r="B33" s="51" t="n">
        <v>25</v>
      </c>
      <c r="C33" s="315" t="s">
        <v>458</v>
      </c>
      <c r="D33" s="312" t="n">
        <v>93567.9272978981</v>
      </c>
      <c r="E33" s="312" t="n">
        <v>94362.1864601312</v>
      </c>
      <c r="F33" s="312" t="n">
        <v>91743.5673399149</v>
      </c>
      <c r="G33" s="312" t="n">
        <v>96333.6259822924</v>
      </c>
      <c r="H33" s="312" t="n">
        <v>95012.9735039637</v>
      </c>
      <c r="I33" s="312" t="n">
        <v>94108.593528593</v>
      </c>
      <c r="J33" s="312" t="n">
        <v>96624.1305558981</v>
      </c>
      <c r="K33" s="312" t="n">
        <v>91149.9320521959</v>
      </c>
      <c r="L33" s="312" t="n">
        <v>112210.248029994</v>
      </c>
      <c r="M33" s="312" t="n">
        <v>109471.700976347</v>
      </c>
      <c r="N33" s="312" t="n">
        <v>106184.265112147</v>
      </c>
      <c r="O33" s="312" t="n">
        <v>108036.464580894</v>
      </c>
      <c r="P33" s="312" t="n">
        <v>103831.63593866</v>
      </c>
      <c r="Q33" s="312" t="n">
        <v>107450.915510827</v>
      </c>
      <c r="R33" s="312" t="n">
        <v>102064.479103977</v>
      </c>
      <c r="S33" s="312" t="n">
        <v>105360.779675783</v>
      </c>
      <c r="T33" s="312" t="n">
        <v>104780.398061362</v>
      </c>
      <c r="U33" s="313" t="n">
        <v>28</v>
      </c>
    </row>
    <row r="34" s="50" customFormat="true" ht="12.75" hidden="false" customHeight="true" outlineLevel="0" collapsed="false">
      <c r="A34" s="310" t="n">
        <v>29</v>
      </c>
      <c r="B34" s="51" t="n">
        <v>26</v>
      </c>
      <c r="C34" s="315" t="s">
        <v>459</v>
      </c>
      <c r="D34" s="312" t="n">
        <v>40249.293499414</v>
      </c>
      <c r="E34" s="312" t="n">
        <v>41421.5581942993</v>
      </c>
      <c r="F34" s="312" t="n">
        <v>38812.4972184323</v>
      </c>
      <c r="G34" s="312" t="n">
        <v>38871.8507464211</v>
      </c>
      <c r="H34" s="312" t="n">
        <v>38118.2765734595</v>
      </c>
      <c r="I34" s="312" t="n">
        <v>35772.6953743377</v>
      </c>
      <c r="J34" s="312" t="n">
        <v>38422.5227489793</v>
      </c>
      <c r="K34" s="312" t="n">
        <v>36444.4471198331</v>
      </c>
      <c r="L34" s="312" t="n">
        <v>35703.2966380246</v>
      </c>
      <c r="M34" s="312" t="n">
        <v>34492.4183143901</v>
      </c>
      <c r="N34" s="312" t="n">
        <v>33251.3116797209</v>
      </c>
      <c r="O34" s="312" t="n">
        <v>34402.786752628</v>
      </c>
      <c r="P34" s="312" t="n">
        <v>44474.7680923261</v>
      </c>
      <c r="Q34" s="312" t="n">
        <v>43355.0032001712</v>
      </c>
      <c r="R34" s="312" t="n">
        <v>29507.6027696659</v>
      </c>
      <c r="S34" s="312" t="n">
        <v>30213.2886916119</v>
      </c>
      <c r="T34" s="312" t="n">
        <v>32814.2615736327</v>
      </c>
      <c r="U34" s="313" t="n">
        <v>29</v>
      </c>
    </row>
    <row r="35" s="50" customFormat="true" ht="12.75" hidden="false" customHeight="true" outlineLevel="0" collapsed="false">
      <c r="A35" s="310" t="n">
        <v>30</v>
      </c>
      <c r="B35" s="51" t="n">
        <v>27</v>
      </c>
      <c r="C35" s="315" t="s">
        <v>460</v>
      </c>
      <c r="D35" s="312" t="n">
        <v>46418.5837068181</v>
      </c>
      <c r="E35" s="312" t="n">
        <v>42209.5339356447</v>
      </c>
      <c r="F35" s="312" t="n">
        <v>37807.4316087997</v>
      </c>
      <c r="G35" s="312" t="n">
        <v>39194.4100801224</v>
      </c>
      <c r="H35" s="312" t="n">
        <v>36699.0484266409</v>
      </c>
      <c r="I35" s="312" t="n">
        <v>35639.1097145794</v>
      </c>
      <c r="J35" s="312" t="n">
        <v>36303.010167718</v>
      </c>
      <c r="K35" s="312" t="n">
        <v>36792.3117976494</v>
      </c>
      <c r="L35" s="312" t="n">
        <v>38895.5759566386</v>
      </c>
      <c r="M35" s="312" t="n">
        <v>34809.8639283191</v>
      </c>
      <c r="N35" s="312" t="n">
        <v>33694.8981266279</v>
      </c>
      <c r="O35" s="312" t="n">
        <v>36418.2478439235</v>
      </c>
      <c r="P35" s="312" t="n">
        <v>35680.4506971378</v>
      </c>
      <c r="Q35" s="312" t="n">
        <v>31905.8296377845</v>
      </c>
      <c r="R35" s="312" t="n">
        <v>28404.2725514525</v>
      </c>
      <c r="S35" s="312" t="n">
        <v>32560.3862611106</v>
      </c>
      <c r="T35" s="312" t="n">
        <v>35302.1154178185</v>
      </c>
      <c r="U35" s="313" t="n">
        <v>30</v>
      </c>
      <c r="V35" s="318"/>
    </row>
    <row r="36" s="50" customFormat="true" ht="12.75" hidden="false" customHeight="true" outlineLevel="0" collapsed="false">
      <c r="A36" s="310" t="n">
        <v>31</v>
      </c>
      <c r="B36" s="51" t="n">
        <v>28</v>
      </c>
      <c r="C36" s="315" t="s">
        <v>461</v>
      </c>
      <c r="D36" s="312" t="n">
        <v>101826.537617302</v>
      </c>
      <c r="E36" s="312" t="n">
        <v>103579.715755124</v>
      </c>
      <c r="F36" s="312" t="n">
        <v>94165.0023805123</v>
      </c>
      <c r="G36" s="312" t="n">
        <v>91716.8421268881</v>
      </c>
      <c r="H36" s="312" t="n">
        <v>88710.2744320312</v>
      </c>
      <c r="I36" s="312" t="n">
        <v>86085.8165800934</v>
      </c>
      <c r="J36" s="312" t="n">
        <v>88289.6216943895</v>
      </c>
      <c r="K36" s="312" t="n">
        <v>84585.7811175684</v>
      </c>
      <c r="L36" s="312" t="n">
        <v>93119.3030229701</v>
      </c>
      <c r="M36" s="312" t="n">
        <v>91353.5493629761</v>
      </c>
      <c r="N36" s="312" t="n">
        <v>92526.7164902017</v>
      </c>
      <c r="O36" s="312" t="n">
        <v>95607.9422623516</v>
      </c>
      <c r="P36" s="312" t="n">
        <v>97838.5354208644</v>
      </c>
      <c r="Q36" s="312" t="n">
        <v>100736.28337381</v>
      </c>
      <c r="R36" s="312" t="n">
        <v>88724.1471985001</v>
      </c>
      <c r="S36" s="312" t="n">
        <v>96151.5780634204</v>
      </c>
      <c r="T36" s="312" t="n">
        <v>97046.4756640064</v>
      </c>
      <c r="U36" s="313" t="n">
        <v>31</v>
      </c>
    </row>
    <row r="37" s="50" customFormat="true" ht="12.75" hidden="false" customHeight="true" outlineLevel="0" collapsed="false">
      <c r="A37" s="310" t="n">
        <v>32</v>
      </c>
      <c r="B37" s="51" t="n">
        <v>29</v>
      </c>
      <c r="C37" s="315" t="s">
        <v>462</v>
      </c>
      <c r="D37" s="312" t="n">
        <v>113346.482632165</v>
      </c>
      <c r="E37" s="312" t="n">
        <v>114429.623659395</v>
      </c>
      <c r="F37" s="312" t="n">
        <v>113723.692213337</v>
      </c>
      <c r="G37" s="312" t="n">
        <v>117886.142211124</v>
      </c>
      <c r="H37" s="312" t="n">
        <v>118383.238787093</v>
      </c>
      <c r="I37" s="312" t="n">
        <v>115803.243480405</v>
      </c>
      <c r="J37" s="312" t="n">
        <v>119914.216443953</v>
      </c>
      <c r="K37" s="312" t="n">
        <v>120840.464057613</v>
      </c>
      <c r="L37" s="312" t="n">
        <v>132991.645253577</v>
      </c>
      <c r="M37" s="312" t="n">
        <v>137598.71537007</v>
      </c>
      <c r="N37" s="312" t="n">
        <v>135870.115957472</v>
      </c>
      <c r="O37" s="312" t="n">
        <v>133734.868462626</v>
      </c>
      <c r="P37" s="312" t="n">
        <v>134888.866805196</v>
      </c>
      <c r="Q37" s="312" t="n">
        <v>129551.424679262</v>
      </c>
      <c r="R37" s="312" t="n">
        <v>111070.269529705</v>
      </c>
      <c r="S37" s="312" t="n">
        <v>125953.084976263</v>
      </c>
      <c r="T37" s="312" t="n">
        <v>125619.670271892</v>
      </c>
      <c r="U37" s="313" t="n">
        <v>32</v>
      </c>
    </row>
    <row r="38" s="50" customFormat="true" ht="12.75" hidden="false" customHeight="true" outlineLevel="0" collapsed="false">
      <c r="A38" s="310" t="n">
        <v>33</v>
      </c>
      <c r="B38" s="51" t="n">
        <v>30</v>
      </c>
      <c r="C38" s="315" t="s">
        <v>463</v>
      </c>
      <c r="D38" s="312" t="n">
        <v>20124.5144881557</v>
      </c>
      <c r="E38" s="312" t="n">
        <v>20693.149108455</v>
      </c>
      <c r="F38" s="312" t="n">
        <v>19057.8926057227</v>
      </c>
      <c r="G38" s="312" t="n">
        <v>16869.5785747206</v>
      </c>
      <c r="H38" s="312" t="n">
        <v>17034.5023471042</v>
      </c>
      <c r="I38" s="312" t="n">
        <v>16858.0769132964</v>
      </c>
      <c r="J38" s="312" t="n">
        <v>17260.5102765656</v>
      </c>
      <c r="K38" s="312" t="n">
        <v>17377.6110760385</v>
      </c>
      <c r="L38" s="312" t="n">
        <v>22010.009191982</v>
      </c>
      <c r="M38" s="312" t="n">
        <v>21592.6741900538</v>
      </c>
      <c r="N38" s="312" t="n">
        <v>21618.9959834828</v>
      </c>
      <c r="O38" s="312" t="n">
        <v>17952.650550787</v>
      </c>
      <c r="P38" s="312" t="n">
        <v>15093.6917658419</v>
      </c>
      <c r="Q38" s="312" t="n">
        <v>13103.7430695302</v>
      </c>
      <c r="R38" s="312" t="n">
        <v>12897.9784753288</v>
      </c>
      <c r="S38" s="312" t="n">
        <v>15523.1513715074</v>
      </c>
      <c r="T38" s="312" t="n">
        <v>13744.5485411976</v>
      </c>
      <c r="U38" s="313" t="n">
        <v>33</v>
      </c>
    </row>
    <row r="39" s="52" customFormat="true" ht="12.75" hidden="false" customHeight="true" outlineLevel="0" collapsed="false">
      <c r="A39" s="310" t="n">
        <v>34</v>
      </c>
      <c r="B39" s="51" t="s">
        <v>464</v>
      </c>
      <c r="C39" s="315" t="s">
        <v>465</v>
      </c>
      <c r="D39" s="312" t="n">
        <v>21381.2716488331</v>
      </c>
      <c r="E39" s="312" t="n">
        <v>20577.5296915338</v>
      </c>
      <c r="F39" s="312" t="n">
        <v>19260.2815333645</v>
      </c>
      <c r="G39" s="312" t="n">
        <v>18600.6312713457</v>
      </c>
      <c r="H39" s="312" t="n">
        <v>18414.3413835393</v>
      </c>
      <c r="I39" s="312" t="n">
        <v>16617.3428123904</v>
      </c>
      <c r="J39" s="312" t="n">
        <v>20834.400222776</v>
      </c>
      <c r="K39" s="312" t="n">
        <v>18373.9926360057</v>
      </c>
      <c r="L39" s="312" t="n">
        <v>19383.591048765</v>
      </c>
      <c r="M39" s="312" t="n">
        <v>19416.9650168228</v>
      </c>
      <c r="N39" s="312" t="n">
        <v>17657.2949888032</v>
      </c>
      <c r="O39" s="312" t="n">
        <v>32498.6917234194</v>
      </c>
      <c r="P39" s="312" t="n">
        <v>25017.7099582331</v>
      </c>
      <c r="Q39" s="312" t="n">
        <v>26960.1596233886</v>
      </c>
      <c r="R39" s="312" t="n">
        <v>28555.7719736535</v>
      </c>
      <c r="S39" s="312" t="n">
        <v>26816.1407489022</v>
      </c>
      <c r="T39" s="312" t="n">
        <v>21225.8176578578</v>
      </c>
      <c r="U39" s="313" t="n">
        <v>34</v>
      </c>
      <c r="V39" s="319"/>
      <c r="W39" s="319"/>
    </row>
    <row r="40" s="52" customFormat="true" ht="12.75" hidden="false" customHeight="true" outlineLevel="0" collapsed="false">
      <c r="A40" s="310" t="n">
        <v>35</v>
      </c>
      <c r="B40" s="51" t="n">
        <v>33</v>
      </c>
      <c r="C40" s="315" t="s">
        <v>466</v>
      </c>
      <c r="D40" s="312" t="n">
        <v>4405.20356122715</v>
      </c>
      <c r="E40" s="312" t="n">
        <v>4243.23716999059</v>
      </c>
      <c r="F40" s="312" t="n">
        <v>4129.44042350299</v>
      </c>
      <c r="G40" s="312" t="n">
        <v>4653.92206063491</v>
      </c>
      <c r="H40" s="312" t="n">
        <v>4513.3998731044</v>
      </c>
      <c r="I40" s="312" t="n">
        <v>11151.3573656946</v>
      </c>
      <c r="J40" s="312" t="n">
        <v>11600.0104633409</v>
      </c>
      <c r="K40" s="312" t="n">
        <v>11569.5373001102</v>
      </c>
      <c r="L40" s="312" t="n">
        <v>11210.5118311322</v>
      </c>
      <c r="M40" s="312" t="n">
        <v>11245.6989474667</v>
      </c>
      <c r="N40" s="312" t="n">
        <v>11943.7824024259</v>
      </c>
      <c r="O40" s="312" t="n">
        <v>12845.8118356618</v>
      </c>
      <c r="P40" s="312" t="n">
        <v>11507.3198164642</v>
      </c>
      <c r="Q40" s="312" t="n">
        <v>13015.4460108309</v>
      </c>
      <c r="R40" s="312" t="n">
        <v>14225.7626797949</v>
      </c>
      <c r="S40" s="312" t="n">
        <v>17195.7223247712</v>
      </c>
      <c r="T40" s="312" t="n">
        <v>15874.0203918504</v>
      </c>
      <c r="U40" s="313" t="n">
        <v>35</v>
      </c>
    </row>
    <row r="41" s="52" customFormat="true" ht="12.75" hidden="false" customHeight="true" outlineLevel="0" collapsed="false">
      <c r="A41" s="310" t="n">
        <v>36</v>
      </c>
      <c r="B41" s="51" t="s">
        <v>467</v>
      </c>
      <c r="C41" s="311" t="s">
        <v>468</v>
      </c>
      <c r="D41" s="312" t="n">
        <v>3331564.25488993</v>
      </c>
      <c r="E41" s="312" t="n">
        <v>3439829.58367803</v>
      </c>
      <c r="F41" s="312" t="n">
        <v>3397528.08547098</v>
      </c>
      <c r="G41" s="312" t="n">
        <v>3355782.01384914</v>
      </c>
      <c r="H41" s="312" t="n">
        <v>3364454.75163281</v>
      </c>
      <c r="I41" s="312" t="n">
        <v>3451931.52359333</v>
      </c>
      <c r="J41" s="312" t="n">
        <v>3512631.89436516</v>
      </c>
      <c r="K41" s="312" t="n">
        <v>3470042.90339804</v>
      </c>
      <c r="L41" s="312" t="n">
        <v>3492026.25753307</v>
      </c>
      <c r="M41" s="312" t="n">
        <v>3482100.43337185</v>
      </c>
      <c r="N41" s="312" t="n">
        <v>3553721.19138759</v>
      </c>
      <c r="O41" s="312" t="n">
        <v>3677809.83723016</v>
      </c>
      <c r="P41" s="312" t="n">
        <v>3640264.97490372</v>
      </c>
      <c r="Q41" s="312" t="n">
        <v>3565387.86942996</v>
      </c>
      <c r="R41" s="312" t="n">
        <v>3305831.02513055</v>
      </c>
      <c r="S41" s="312" t="n">
        <v>3479148.09089457</v>
      </c>
      <c r="T41" s="312" t="n">
        <v>3288976.59653186</v>
      </c>
      <c r="U41" s="313" t="n">
        <v>36</v>
      </c>
    </row>
    <row r="42" s="52" customFormat="true" ht="12.75" hidden="false" customHeight="true" outlineLevel="0" collapsed="false">
      <c r="A42" s="310" t="n">
        <v>37</v>
      </c>
      <c r="B42" s="51" t="s">
        <v>662</v>
      </c>
      <c r="C42" s="315" t="s">
        <v>663</v>
      </c>
      <c r="D42" s="312" t="n">
        <v>3325011.77081594</v>
      </c>
      <c r="E42" s="312" t="n">
        <v>3432026.30682105</v>
      </c>
      <c r="F42" s="312" t="n">
        <v>3390161.2304301</v>
      </c>
      <c r="G42" s="312" t="n">
        <v>3348347.94364843</v>
      </c>
      <c r="H42" s="312" t="n">
        <v>3357254.46262605</v>
      </c>
      <c r="I42" s="312" t="n">
        <v>3444083.30465539</v>
      </c>
      <c r="J42" s="312" t="n">
        <v>3504851.1402653</v>
      </c>
      <c r="K42" s="312" t="n">
        <v>3462053.61914949</v>
      </c>
      <c r="L42" s="312" t="n">
        <v>3484291.60748197</v>
      </c>
      <c r="M42" s="312" t="n">
        <v>3474437.36398667</v>
      </c>
      <c r="N42" s="312" t="n">
        <v>3492491.43321754</v>
      </c>
      <c r="O42" s="312" t="n">
        <v>3625419.01354599</v>
      </c>
      <c r="P42" s="312" t="n">
        <v>3598970.06786608</v>
      </c>
      <c r="Q42" s="312" t="n">
        <v>3527131.87943103</v>
      </c>
      <c r="R42" s="312" t="n">
        <v>3275876.04170695</v>
      </c>
      <c r="S42" s="312" t="n">
        <v>3444987.61259443</v>
      </c>
      <c r="T42" s="312" t="n">
        <v>3253631.7424694</v>
      </c>
      <c r="U42" s="313" t="n">
        <v>37</v>
      </c>
    </row>
    <row r="43" s="52" customFormat="true" ht="12.75" hidden="false" customHeight="true" outlineLevel="0" collapsed="false">
      <c r="A43" s="310" t="n">
        <v>38</v>
      </c>
      <c r="B43" s="51" t="s">
        <v>471</v>
      </c>
      <c r="C43" s="315" t="s">
        <v>472</v>
      </c>
      <c r="D43" s="312" t="n">
        <v>6552.48407398954</v>
      </c>
      <c r="E43" s="312" t="n">
        <v>7803.27685698275</v>
      </c>
      <c r="F43" s="312" t="n">
        <v>7366.85504087276</v>
      </c>
      <c r="G43" s="312" t="n">
        <v>7434.0702007122</v>
      </c>
      <c r="H43" s="312" t="n">
        <v>7200.28900676154</v>
      </c>
      <c r="I43" s="312" t="n">
        <v>7848.21893793768</v>
      </c>
      <c r="J43" s="312" t="n">
        <v>7780.75409986105</v>
      </c>
      <c r="K43" s="312" t="n">
        <v>7989.28424854943</v>
      </c>
      <c r="L43" s="312" t="n">
        <v>7734.65005110338</v>
      </c>
      <c r="M43" s="312" t="n">
        <v>7663.06938517958</v>
      </c>
      <c r="N43" s="312" t="n">
        <v>61229.7581700464</v>
      </c>
      <c r="O43" s="312" t="n">
        <v>52390.8236841648</v>
      </c>
      <c r="P43" s="312" t="n">
        <v>41294.9070376447</v>
      </c>
      <c r="Q43" s="312" t="n">
        <v>38255.9899989273</v>
      </c>
      <c r="R43" s="312" t="n">
        <v>29954.9834236014</v>
      </c>
      <c r="S43" s="312" t="n">
        <v>34160.4783001419</v>
      </c>
      <c r="T43" s="312" t="n">
        <v>35344.8540624635</v>
      </c>
      <c r="U43" s="313" t="n">
        <v>38</v>
      </c>
    </row>
    <row r="44" s="283" customFormat="true" ht="12.75" hidden="false" customHeight="true" outlineLevel="0" collapsed="false">
      <c r="A44" s="310" t="n">
        <v>39</v>
      </c>
      <c r="B44" s="51" t="s">
        <v>473</v>
      </c>
      <c r="C44" s="311" t="s">
        <v>474</v>
      </c>
      <c r="D44" s="312" t="n">
        <v>108201.038642985</v>
      </c>
      <c r="E44" s="312" t="n">
        <v>109722.306400505</v>
      </c>
      <c r="F44" s="312" t="n">
        <v>110760.822785074</v>
      </c>
      <c r="G44" s="312" t="n">
        <v>113130.084583293</v>
      </c>
      <c r="H44" s="312" t="n">
        <v>114465.481254175</v>
      </c>
      <c r="I44" s="312" t="n">
        <v>116070.208860582</v>
      </c>
      <c r="J44" s="312" t="n">
        <v>118605.107580173</v>
      </c>
      <c r="K44" s="312" t="n">
        <v>111406.300625062</v>
      </c>
      <c r="L44" s="312" t="n">
        <v>91780.93808493</v>
      </c>
      <c r="M44" s="312" t="n">
        <v>92644.3465657185</v>
      </c>
      <c r="N44" s="312" t="n">
        <v>93123.3207831957</v>
      </c>
      <c r="O44" s="312" t="n">
        <v>106731.861344348</v>
      </c>
      <c r="P44" s="312" t="n">
        <v>106243.939124271</v>
      </c>
      <c r="Q44" s="312" t="n">
        <v>100463.783775447</v>
      </c>
      <c r="R44" s="312" t="n">
        <v>108585.25117099</v>
      </c>
      <c r="S44" s="312" t="n">
        <v>94363.538040017</v>
      </c>
      <c r="T44" s="312" t="n">
        <v>93284.4260629747</v>
      </c>
      <c r="U44" s="313" t="n">
        <v>39</v>
      </c>
    </row>
    <row r="45" s="52" customFormat="true" ht="12.75" hidden="false" customHeight="true" outlineLevel="0" collapsed="false">
      <c r="A45" s="310" t="n">
        <v>40</v>
      </c>
      <c r="B45" s="51" t="n">
        <v>36</v>
      </c>
      <c r="C45" s="315" t="s">
        <v>475</v>
      </c>
      <c r="D45" s="312" t="n">
        <v>19048.4132073882</v>
      </c>
      <c r="E45" s="312" t="n">
        <v>18972.3083927894</v>
      </c>
      <c r="F45" s="312" t="n">
        <v>18985.0331119509</v>
      </c>
      <c r="G45" s="312" t="n">
        <v>18939.3875056308</v>
      </c>
      <c r="H45" s="312" t="n">
        <v>18667.6533299153</v>
      </c>
      <c r="I45" s="312" t="n">
        <v>20102.3063881528</v>
      </c>
      <c r="J45" s="312" t="n">
        <v>18665.7160967908</v>
      </c>
      <c r="K45" s="312" t="n">
        <v>19048.1043669572</v>
      </c>
      <c r="L45" s="312" t="n">
        <v>18387.121126151</v>
      </c>
      <c r="M45" s="312" t="n">
        <v>18179.372687348</v>
      </c>
      <c r="N45" s="312" t="n">
        <v>18010.0186998769</v>
      </c>
      <c r="O45" s="312" t="n">
        <v>19137.8596443778</v>
      </c>
      <c r="P45" s="312" t="n">
        <v>18826.6996814592</v>
      </c>
      <c r="Q45" s="312" t="n">
        <v>19382.4111866581</v>
      </c>
      <c r="R45" s="312" t="n">
        <v>21131.8412976603</v>
      </c>
      <c r="S45" s="312" t="n">
        <v>21605.9717961109</v>
      </c>
      <c r="T45" s="312" t="n">
        <v>21690.5619708792</v>
      </c>
      <c r="U45" s="313" t="n">
        <v>40</v>
      </c>
    </row>
    <row r="46" s="50" customFormat="true" ht="12.75" hidden="false" customHeight="true" outlineLevel="0" collapsed="false">
      <c r="A46" s="310" t="n">
        <v>41</v>
      </c>
      <c r="B46" s="51" t="s">
        <v>476</v>
      </c>
      <c r="C46" s="315" t="s">
        <v>477</v>
      </c>
      <c r="D46" s="312" t="n">
        <v>89152.6254355968</v>
      </c>
      <c r="E46" s="312" t="n">
        <v>90749.9980077154</v>
      </c>
      <c r="F46" s="312" t="n">
        <v>91775.789673123</v>
      </c>
      <c r="G46" s="312" t="n">
        <v>94190.6970776618</v>
      </c>
      <c r="H46" s="312" t="n">
        <v>95797.8279242599</v>
      </c>
      <c r="I46" s="312" t="n">
        <v>95967.9024724293</v>
      </c>
      <c r="J46" s="312" t="n">
        <v>99939.3914833821</v>
      </c>
      <c r="K46" s="312" t="n">
        <v>92358.1962581051</v>
      </c>
      <c r="L46" s="312" t="n">
        <v>73393.816958779</v>
      </c>
      <c r="M46" s="312" t="n">
        <v>74464.9738783706</v>
      </c>
      <c r="N46" s="312" t="n">
        <v>75113.3020833188</v>
      </c>
      <c r="O46" s="312" t="n">
        <v>87594.0016999704</v>
      </c>
      <c r="P46" s="312" t="n">
        <v>87417.239442812</v>
      </c>
      <c r="Q46" s="312" t="n">
        <v>81081.3725887889</v>
      </c>
      <c r="R46" s="312" t="n">
        <v>87453.4098733298</v>
      </c>
      <c r="S46" s="312" t="n">
        <v>72757.5662439061</v>
      </c>
      <c r="T46" s="312" t="n">
        <v>71593.8640920955</v>
      </c>
      <c r="U46" s="313" t="n">
        <v>41</v>
      </c>
    </row>
    <row r="47" s="50" customFormat="true" ht="12.75" hidden="false" customHeight="true" outlineLevel="0" collapsed="false">
      <c r="A47" s="310" t="n">
        <v>42</v>
      </c>
      <c r="B47" s="51" t="n">
        <v>37</v>
      </c>
      <c r="C47" s="317" t="s">
        <v>478</v>
      </c>
      <c r="D47" s="312" t="n">
        <v>10888.5980801304</v>
      </c>
      <c r="E47" s="312" t="n">
        <v>11307.9287841736</v>
      </c>
      <c r="F47" s="312" t="n">
        <v>11222.6017288674</v>
      </c>
      <c r="G47" s="312" t="n">
        <v>11754.5788036337</v>
      </c>
      <c r="H47" s="312" t="n">
        <v>12287.9832190395</v>
      </c>
      <c r="I47" s="312" t="n">
        <v>11904.7151501949</v>
      </c>
      <c r="J47" s="312" t="n">
        <v>14057.3864074025</v>
      </c>
      <c r="K47" s="312" t="n">
        <v>9670.46130812834</v>
      </c>
      <c r="L47" s="312" t="n">
        <v>9250.60168536987</v>
      </c>
      <c r="M47" s="312" t="n">
        <v>9250.23187615955</v>
      </c>
      <c r="N47" s="312" t="n">
        <v>9076.9139017738</v>
      </c>
      <c r="O47" s="312" t="n">
        <v>10206.3827566666</v>
      </c>
      <c r="P47" s="312" t="n">
        <v>10240.3889908637</v>
      </c>
      <c r="Q47" s="312" t="n">
        <v>10608.4160306311</v>
      </c>
      <c r="R47" s="312" t="n">
        <v>9976.78046973967</v>
      </c>
      <c r="S47" s="312" t="n">
        <v>9867.29763063714</v>
      </c>
      <c r="T47" s="312" t="n">
        <v>10030.9540751718</v>
      </c>
      <c r="U47" s="313" t="n">
        <v>42</v>
      </c>
    </row>
    <row r="48" s="50" customFormat="true" ht="12.75" hidden="false" customHeight="true" outlineLevel="0" collapsed="false">
      <c r="A48" s="310" t="n">
        <v>43</v>
      </c>
      <c r="B48" s="51" t="s">
        <v>479</v>
      </c>
      <c r="C48" s="317" t="s">
        <v>480</v>
      </c>
      <c r="D48" s="312" t="n">
        <v>78264.0273554664</v>
      </c>
      <c r="E48" s="312" t="n">
        <v>79442.0692235418</v>
      </c>
      <c r="F48" s="312" t="n">
        <v>80553.1879442556</v>
      </c>
      <c r="G48" s="312" t="n">
        <v>82436.1182740282</v>
      </c>
      <c r="H48" s="312" t="n">
        <v>83509.8447052204</v>
      </c>
      <c r="I48" s="312" t="n">
        <v>84063.1873222343</v>
      </c>
      <c r="J48" s="312" t="n">
        <v>85882.0050759796</v>
      </c>
      <c r="K48" s="312" t="n">
        <v>82687.7349499767</v>
      </c>
      <c r="L48" s="312" t="n">
        <v>64143.2152734091</v>
      </c>
      <c r="M48" s="312" t="n">
        <v>65214.742002211</v>
      </c>
      <c r="N48" s="312" t="n">
        <v>66036.388181545</v>
      </c>
      <c r="O48" s="312" t="n">
        <v>77387.6189433038</v>
      </c>
      <c r="P48" s="312" t="n">
        <v>77176.8504519483</v>
      </c>
      <c r="Q48" s="312" t="n">
        <v>70472.9565581578</v>
      </c>
      <c r="R48" s="312" t="n">
        <v>77476.6294035902</v>
      </c>
      <c r="S48" s="312" t="n">
        <v>62890.2686132689</v>
      </c>
      <c r="T48" s="312" t="n">
        <v>61562.9100169237</v>
      </c>
      <c r="U48" s="313" t="n">
        <v>43</v>
      </c>
    </row>
    <row r="49" s="50" customFormat="true" ht="12.75" hidden="false" customHeight="true" outlineLevel="0" collapsed="false">
      <c r="A49" s="310" t="n">
        <v>44</v>
      </c>
      <c r="B49" s="51" t="s">
        <v>481</v>
      </c>
      <c r="C49" s="311" t="s">
        <v>482</v>
      </c>
      <c r="D49" s="312" t="n">
        <v>316280.062515398</v>
      </c>
      <c r="E49" s="312" t="n">
        <v>322150.774569327</v>
      </c>
      <c r="F49" s="312" t="n">
        <v>313148.096369926</v>
      </c>
      <c r="G49" s="312" t="n">
        <v>305333.518845068</v>
      </c>
      <c r="H49" s="312" t="n">
        <v>312939.984015177</v>
      </c>
      <c r="I49" s="312" t="n">
        <v>290662.228115888</v>
      </c>
      <c r="J49" s="312" t="n">
        <v>282668.223270644</v>
      </c>
      <c r="K49" s="312" t="n">
        <v>272298.451064479</v>
      </c>
      <c r="L49" s="312" t="n">
        <v>256518.889297651</v>
      </c>
      <c r="M49" s="312" t="n">
        <v>237049.312344589</v>
      </c>
      <c r="N49" s="312" t="n">
        <v>234170.138720554</v>
      </c>
      <c r="O49" s="312" t="n">
        <v>248517.727132209</v>
      </c>
      <c r="P49" s="312" t="n">
        <v>227611.439202074</v>
      </c>
      <c r="Q49" s="312" t="n">
        <v>229498.96027229</v>
      </c>
      <c r="R49" s="312" t="n">
        <v>229523.488948397</v>
      </c>
      <c r="S49" s="312" t="n">
        <v>237180.671721129</v>
      </c>
      <c r="T49" s="312" t="n">
        <v>253539.053255511</v>
      </c>
      <c r="U49" s="313" t="n">
        <v>44</v>
      </c>
    </row>
    <row r="50" s="50" customFormat="true" ht="12.75" hidden="false" customHeight="true" outlineLevel="0" collapsed="false">
      <c r="A50" s="310" t="n">
        <v>45</v>
      </c>
      <c r="B50" s="51" t="s">
        <v>483</v>
      </c>
      <c r="C50" s="315" t="s">
        <v>484</v>
      </c>
      <c r="D50" s="312" t="n">
        <v>234156.915740756</v>
      </c>
      <c r="E50" s="312" t="n">
        <v>233507.928127255</v>
      </c>
      <c r="F50" s="312" t="n">
        <v>228827.130907861</v>
      </c>
      <c r="G50" s="312" t="n">
        <v>218226.260487601</v>
      </c>
      <c r="H50" s="312" t="n">
        <v>227263.446358704</v>
      </c>
      <c r="I50" s="312" t="n">
        <v>209360.598189607</v>
      </c>
      <c r="J50" s="312" t="n">
        <v>198932.564257591</v>
      </c>
      <c r="K50" s="312" t="n">
        <v>190841.796301284</v>
      </c>
      <c r="L50" s="312" t="n">
        <v>179957.874768333</v>
      </c>
      <c r="M50" s="312" t="n">
        <v>161659.740682554</v>
      </c>
      <c r="N50" s="312" t="n">
        <v>161170.586451913</v>
      </c>
      <c r="O50" s="312" t="n">
        <v>171594.117115515</v>
      </c>
      <c r="P50" s="312" t="n">
        <v>158377.486645641</v>
      </c>
      <c r="Q50" s="312" t="n">
        <v>159551.017275458</v>
      </c>
      <c r="R50" s="312" t="n">
        <v>151412.158935879</v>
      </c>
      <c r="S50" s="312" t="n">
        <v>152609.58542963</v>
      </c>
      <c r="T50" s="312" t="n">
        <v>169666.182785975</v>
      </c>
      <c r="U50" s="313" t="n">
        <v>45</v>
      </c>
    </row>
    <row r="51" s="50" customFormat="true" ht="12.75" hidden="false" customHeight="true" outlineLevel="0" collapsed="false">
      <c r="A51" s="310" t="n">
        <v>46</v>
      </c>
      <c r="B51" s="51" t="n">
        <v>43</v>
      </c>
      <c r="C51" s="315" t="s">
        <v>485</v>
      </c>
      <c r="D51" s="312" t="n">
        <v>82123.1467746418</v>
      </c>
      <c r="E51" s="312" t="n">
        <v>88642.8464420719</v>
      </c>
      <c r="F51" s="312" t="n">
        <v>84320.965462065</v>
      </c>
      <c r="G51" s="312" t="n">
        <v>87107.2583574667</v>
      </c>
      <c r="H51" s="312" t="n">
        <v>85676.5376564734</v>
      </c>
      <c r="I51" s="312" t="n">
        <v>81301.6299262814</v>
      </c>
      <c r="J51" s="312" t="n">
        <v>83735.6590130528</v>
      </c>
      <c r="K51" s="312" t="n">
        <v>81456.6547631955</v>
      </c>
      <c r="L51" s="312" t="n">
        <v>76561.0145293184</v>
      </c>
      <c r="M51" s="312" t="n">
        <v>75389.5716620344</v>
      </c>
      <c r="N51" s="312" t="n">
        <v>72999.5522686411</v>
      </c>
      <c r="O51" s="312" t="n">
        <v>76923.6100166943</v>
      </c>
      <c r="P51" s="312" t="n">
        <v>69233.9525564333</v>
      </c>
      <c r="Q51" s="312" t="n">
        <v>69947.9429968318</v>
      </c>
      <c r="R51" s="312" t="n">
        <v>78111.3300125183</v>
      </c>
      <c r="S51" s="312" t="n">
        <v>84571.0862914985</v>
      </c>
      <c r="T51" s="312" t="n">
        <v>83872.8704695363</v>
      </c>
      <c r="U51" s="313" t="n">
        <v>46</v>
      </c>
    </row>
    <row r="52" s="50" customFormat="true" ht="12.75" hidden="false" customHeight="true" outlineLevel="0" collapsed="false">
      <c r="A52" s="310" t="n">
        <v>47</v>
      </c>
      <c r="B52" s="51" t="s">
        <v>486</v>
      </c>
      <c r="C52" s="311" t="s">
        <v>487</v>
      </c>
      <c r="D52" s="312" t="n">
        <v>504110.074750617</v>
      </c>
      <c r="E52" s="312" t="n">
        <v>539011.625063159</v>
      </c>
      <c r="F52" s="312" t="n">
        <v>509361.938245723</v>
      </c>
      <c r="G52" s="312" t="n">
        <v>515895.240844022</v>
      </c>
      <c r="H52" s="312" t="n">
        <v>506113.455797461</v>
      </c>
      <c r="I52" s="312" t="n">
        <v>489938.46100109</v>
      </c>
      <c r="J52" s="312" t="n">
        <v>511960.44989009</v>
      </c>
      <c r="K52" s="312" t="n">
        <v>503893.184886674</v>
      </c>
      <c r="L52" s="312" t="n">
        <v>479822.848655038</v>
      </c>
      <c r="M52" s="312" t="n">
        <v>467535.216211775</v>
      </c>
      <c r="N52" s="312" t="n">
        <v>453155.763289887</v>
      </c>
      <c r="O52" s="312" t="n">
        <v>460064.199098572</v>
      </c>
      <c r="P52" s="312" t="n">
        <v>414839.521764668</v>
      </c>
      <c r="Q52" s="312" t="n">
        <v>434909.821955102</v>
      </c>
      <c r="R52" s="312" t="n">
        <v>403413.389950244</v>
      </c>
      <c r="S52" s="312" t="n">
        <v>429458.869364466</v>
      </c>
      <c r="T52" s="312" t="n">
        <v>414717.251358086</v>
      </c>
      <c r="U52" s="313" t="n">
        <v>47</v>
      </c>
    </row>
    <row r="53" s="50" customFormat="true" ht="12.75" hidden="false" customHeight="true" outlineLevel="0" collapsed="false">
      <c r="A53" s="310" t="n">
        <v>48</v>
      </c>
      <c r="B53" s="51" t="n">
        <v>45</v>
      </c>
      <c r="C53" s="315" t="s">
        <v>488</v>
      </c>
      <c r="D53" s="312" t="n">
        <v>81783.2865408159</v>
      </c>
      <c r="E53" s="312" t="n">
        <v>89284.7691369722</v>
      </c>
      <c r="F53" s="312" t="n">
        <v>86218.605792228</v>
      </c>
      <c r="G53" s="312" t="n">
        <v>90264.0910676661</v>
      </c>
      <c r="H53" s="312" t="n">
        <v>88845.4442241432</v>
      </c>
      <c r="I53" s="312" t="n">
        <v>84390.5650999569</v>
      </c>
      <c r="J53" s="312" t="n">
        <v>87327.6911985693</v>
      </c>
      <c r="K53" s="312" t="n">
        <v>78812.1780940661</v>
      </c>
      <c r="L53" s="312" t="n">
        <v>70981.7698759314</v>
      </c>
      <c r="M53" s="312" t="n">
        <v>67756.3076206836</v>
      </c>
      <c r="N53" s="312" t="n">
        <v>67963.6123429996</v>
      </c>
      <c r="O53" s="312" t="n">
        <v>68298.6982037689</v>
      </c>
      <c r="P53" s="312" t="n">
        <v>67958.7989119344</v>
      </c>
      <c r="Q53" s="312" t="n">
        <v>70590.2726113551</v>
      </c>
      <c r="R53" s="312" t="n">
        <v>62954.3271901867</v>
      </c>
      <c r="S53" s="312" t="n">
        <v>66216.9497807991</v>
      </c>
      <c r="T53" s="312" t="n">
        <v>64207.2776453576</v>
      </c>
      <c r="U53" s="313" t="n">
        <v>48</v>
      </c>
    </row>
    <row r="54" s="50" customFormat="true" ht="12.75" hidden="false" customHeight="true" outlineLevel="0" collapsed="false">
      <c r="A54" s="310" t="n">
        <v>49</v>
      </c>
      <c r="B54" s="51" t="n">
        <v>46</v>
      </c>
      <c r="C54" s="315" t="s">
        <v>489</v>
      </c>
      <c r="D54" s="312" t="n">
        <v>148878.962993296</v>
      </c>
      <c r="E54" s="312" t="n">
        <v>157215.194286068</v>
      </c>
      <c r="F54" s="312" t="n">
        <v>150782.433920483</v>
      </c>
      <c r="G54" s="312" t="n">
        <v>153907.865315384</v>
      </c>
      <c r="H54" s="312" t="n">
        <v>152756.901576742</v>
      </c>
      <c r="I54" s="312" t="n">
        <v>146922.771469766</v>
      </c>
      <c r="J54" s="312" t="n">
        <v>151930.589895263</v>
      </c>
      <c r="K54" s="312" t="n">
        <v>142943.891520946</v>
      </c>
      <c r="L54" s="312" t="n">
        <v>136329.091203447</v>
      </c>
      <c r="M54" s="312" t="n">
        <v>134876.667764917</v>
      </c>
      <c r="N54" s="312" t="n">
        <v>138400.681206919</v>
      </c>
      <c r="O54" s="312" t="n">
        <v>146392.915976877</v>
      </c>
      <c r="P54" s="312" t="n">
        <v>122059.827554673</v>
      </c>
      <c r="Q54" s="312" t="n">
        <v>126413.136958165</v>
      </c>
      <c r="R54" s="312" t="n">
        <v>113040.828590166</v>
      </c>
      <c r="S54" s="312" t="n">
        <v>119805.435084473</v>
      </c>
      <c r="T54" s="312" t="n">
        <v>118375.010829557</v>
      </c>
      <c r="U54" s="313" t="n">
        <v>49</v>
      </c>
    </row>
    <row r="55" s="50" customFormat="true" ht="12.75" hidden="false" customHeight="true" outlineLevel="0" collapsed="false">
      <c r="A55" s="310" t="n">
        <v>50</v>
      </c>
      <c r="B55" s="51" t="n">
        <v>47</v>
      </c>
      <c r="C55" s="315" t="s">
        <v>490</v>
      </c>
      <c r="D55" s="312" t="n">
        <v>273447.825216505</v>
      </c>
      <c r="E55" s="312" t="n">
        <v>292511.661640119</v>
      </c>
      <c r="F55" s="312" t="n">
        <v>272360.898533013</v>
      </c>
      <c r="G55" s="312" t="n">
        <v>271723.284460971</v>
      </c>
      <c r="H55" s="312" t="n">
        <v>264511.109996576</v>
      </c>
      <c r="I55" s="312" t="n">
        <v>258625.124431367</v>
      </c>
      <c r="J55" s="312" t="n">
        <v>272702.168796257</v>
      </c>
      <c r="K55" s="312" t="n">
        <v>282137.115271662</v>
      </c>
      <c r="L55" s="312" t="n">
        <v>272511.987575659</v>
      </c>
      <c r="M55" s="312" t="n">
        <v>264902.240826175</v>
      </c>
      <c r="N55" s="312" t="n">
        <v>246791.469739968</v>
      </c>
      <c r="O55" s="312" t="n">
        <v>245372.584917925</v>
      </c>
      <c r="P55" s="312" t="n">
        <v>224820.89529806</v>
      </c>
      <c r="Q55" s="312" t="n">
        <v>237906.412385582</v>
      </c>
      <c r="R55" s="312" t="n">
        <v>227418.234169891</v>
      </c>
      <c r="S55" s="312" t="n">
        <v>243436.484499194</v>
      </c>
      <c r="T55" s="312" t="n">
        <v>232134.962883172</v>
      </c>
      <c r="U55" s="313" t="n">
        <v>50</v>
      </c>
    </row>
    <row r="56" s="50" customFormat="true" ht="12.75" hidden="false" customHeight="true" outlineLevel="0" collapsed="false">
      <c r="A56" s="310" t="n">
        <v>51</v>
      </c>
      <c r="B56" s="51" t="s">
        <v>491</v>
      </c>
      <c r="C56" s="311" t="s">
        <v>492</v>
      </c>
      <c r="D56" s="312" t="n">
        <v>760662.625560105</v>
      </c>
      <c r="E56" s="312" t="n">
        <v>764294.519362396</v>
      </c>
      <c r="F56" s="312" t="n">
        <v>782446.353109313</v>
      </c>
      <c r="G56" s="312" t="n">
        <v>795623.395706067</v>
      </c>
      <c r="H56" s="312" t="n">
        <v>859923.935054086</v>
      </c>
      <c r="I56" s="312" t="n">
        <v>867934.711963263</v>
      </c>
      <c r="J56" s="312" t="n">
        <v>866829.684442393</v>
      </c>
      <c r="K56" s="312" t="n">
        <v>854112.444788293</v>
      </c>
      <c r="L56" s="312" t="n">
        <v>868293.226790951</v>
      </c>
      <c r="M56" s="312" t="n">
        <v>876317.164870499</v>
      </c>
      <c r="N56" s="312" t="n">
        <v>923690.392420256</v>
      </c>
      <c r="O56" s="312" t="n">
        <v>976262.883774331</v>
      </c>
      <c r="P56" s="312" t="n">
        <v>976631.699186537</v>
      </c>
      <c r="Q56" s="312" t="n">
        <v>976990.554473127</v>
      </c>
      <c r="R56" s="312" t="n">
        <v>937488.848739054</v>
      </c>
      <c r="S56" s="312" t="n">
        <v>974168.746453838</v>
      </c>
      <c r="T56" s="312" t="n">
        <v>947370.458074041</v>
      </c>
      <c r="U56" s="313" t="n">
        <v>51</v>
      </c>
    </row>
    <row r="57" s="50" customFormat="true" ht="12.75" hidden="false" customHeight="true" outlineLevel="0" collapsed="false">
      <c r="A57" s="310" t="n">
        <v>52</v>
      </c>
      <c r="B57" s="51" t="s">
        <v>493</v>
      </c>
      <c r="C57" s="315" t="s">
        <v>494</v>
      </c>
      <c r="D57" s="312" t="n">
        <v>83596.5235461409</v>
      </c>
      <c r="E57" s="312" t="n">
        <v>82494.4984251532</v>
      </c>
      <c r="F57" s="312" t="n">
        <v>83723.8147650516</v>
      </c>
      <c r="G57" s="312" t="n">
        <v>79243.9886460874</v>
      </c>
      <c r="H57" s="312" t="n">
        <v>78168.5038096027</v>
      </c>
      <c r="I57" s="312" t="n">
        <v>77911.5881949077</v>
      </c>
      <c r="J57" s="312" t="n">
        <v>75211.0441312316</v>
      </c>
      <c r="K57" s="312" t="n">
        <v>72476.1588758929</v>
      </c>
      <c r="L57" s="312" t="n">
        <v>72324.0805292028</v>
      </c>
      <c r="M57" s="312" t="n">
        <v>72044.8096203104</v>
      </c>
      <c r="N57" s="312" t="n">
        <v>71180.4615140534</v>
      </c>
      <c r="O57" s="312" t="n">
        <v>69366.9249271932</v>
      </c>
      <c r="P57" s="312" t="n">
        <v>68797.4386572608</v>
      </c>
      <c r="Q57" s="312" t="n">
        <v>71649.0835909178</v>
      </c>
      <c r="R57" s="312" t="n">
        <v>67949.9489963449</v>
      </c>
      <c r="S57" s="312" t="n">
        <v>70807.4025158435</v>
      </c>
      <c r="T57" s="312" t="n">
        <v>71029.9637478219</v>
      </c>
      <c r="U57" s="313" t="n">
        <v>52</v>
      </c>
    </row>
    <row r="58" s="50" customFormat="true" ht="12.75" hidden="false" customHeight="true" outlineLevel="0" collapsed="false">
      <c r="A58" s="310" t="n">
        <v>53</v>
      </c>
      <c r="B58" s="51" t="s">
        <v>495</v>
      </c>
      <c r="C58" s="315" t="s">
        <v>496</v>
      </c>
      <c r="D58" s="312" t="n">
        <v>127658.483563167</v>
      </c>
      <c r="E58" s="312" t="n">
        <v>128225.033677713</v>
      </c>
      <c r="F58" s="312" t="n">
        <v>129596.501481681</v>
      </c>
      <c r="G58" s="312" t="n">
        <v>137257.638892553</v>
      </c>
      <c r="H58" s="312" t="n">
        <v>155766.343814912</v>
      </c>
      <c r="I58" s="312" t="n">
        <v>159940.101729048</v>
      </c>
      <c r="J58" s="312" t="n">
        <v>166455.596477618</v>
      </c>
      <c r="K58" s="312" t="n">
        <v>167842.111028147</v>
      </c>
      <c r="L58" s="312" t="n">
        <v>170216.556718238</v>
      </c>
      <c r="M58" s="312" t="n">
        <v>172533.966430678</v>
      </c>
      <c r="N58" s="312" t="n">
        <v>172132.411145177</v>
      </c>
      <c r="O58" s="312" t="n">
        <v>181314.25524874</v>
      </c>
      <c r="P58" s="312" t="n">
        <v>192640.572165358</v>
      </c>
      <c r="Q58" s="312" t="n">
        <v>183916.686075041</v>
      </c>
      <c r="R58" s="312" t="n">
        <v>170494.190649079</v>
      </c>
      <c r="S58" s="312" t="n">
        <v>179303.009421547</v>
      </c>
      <c r="T58" s="312" t="n">
        <v>180525.279122072</v>
      </c>
      <c r="U58" s="313" t="n">
        <v>53</v>
      </c>
    </row>
    <row r="59" s="50" customFormat="true" ht="12.75" hidden="false" customHeight="true" outlineLevel="0" collapsed="false">
      <c r="A59" s="310" t="n">
        <v>54</v>
      </c>
      <c r="B59" s="51" t="n">
        <v>50</v>
      </c>
      <c r="C59" s="315" t="s">
        <v>497</v>
      </c>
      <c r="D59" s="312" t="n">
        <v>82423.2527160302</v>
      </c>
      <c r="E59" s="312" t="n">
        <v>71413.814761646</v>
      </c>
      <c r="F59" s="312" t="n">
        <v>73791.98693452</v>
      </c>
      <c r="G59" s="312" t="n">
        <v>69508.9323428424</v>
      </c>
      <c r="H59" s="312" t="n">
        <v>75386.825221481</v>
      </c>
      <c r="I59" s="312" t="n">
        <v>56235.3243752889</v>
      </c>
      <c r="J59" s="312" t="n">
        <v>53073.8853610677</v>
      </c>
      <c r="K59" s="312" t="n">
        <v>52025.8300714596</v>
      </c>
      <c r="L59" s="312" t="n">
        <v>52292.590697342</v>
      </c>
      <c r="M59" s="312" t="n">
        <v>42784.6677838686</v>
      </c>
      <c r="N59" s="312" t="n">
        <v>39050.211053295</v>
      </c>
      <c r="O59" s="312" t="n">
        <v>56206.4150879927</v>
      </c>
      <c r="P59" s="312" t="n">
        <v>39380.74286569</v>
      </c>
      <c r="Q59" s="312" t="n">
        <v>44437.7594315083</v>
      </c>
      <c r="R59" s="312" t="n">
        <v>46043.3572431739</v>
      </c>
      <c r="S59" s="312" t="n">
        <v>78049.1963563257</v>
      </c>
      <c r="T59" s="312" t="n">
        <v>70004.9066814567</v>
      </c>
      <c r="U59" s="313" t="n">
        <v>54</v>
      </c>
    </row>
    <row r="60" s="50" customFormat="true" ht="12.75" hidden="false" customHeight="true" outlineLevel="0" collapsed="false">
      <c r="A60" s="310" t="n">
        <v>55</v>
      </c>
      <c r="B60" s="51" t="n">
        <v>51</v>
      </c>
      <c r="C60" s="315" t="s">
        <v>498</v>
      </c>
      <c r="D60" s="312" t="n">
        <v>297617.086616709</v>
      </c>
      <c r="E60" s="312" t="n">
        <v>312142.969460666</v>
      </c>
      <c r="F60" s="312" t="n">
        <v>324324.889831927</v>
      </c>
      <c r="G60" s="312" t="n">
        <v>333820.187485006</v>
      </c>
      <c r="H60" s="312" t="n">
        <v>358021.702361039</v>
      </c>
      <c r="I60" s="312" t="n">
        <v>379081.736249642</v>
      </c>
      <c r="J60" s="312" t="n">
        <v>369552.089393189</v>
      </c>
      <c r="K60" s="312" t="n">
        <v>365988.853008516</v>
      </c>
      <c r="L60" s="312" t="n">
        <v>376582.000152376</v>
      </c>
      <c r="M60" s="312" t="n">
        <v>383640.808474256</v>
      </c>
      <c r="N60" s="312" t="n">
        <v>436756.820913667</v>
      </c>
      <c r="O60" s="312" t="n">
        <v>450538.62262225</v>
      </c>
      <c r="P60" s="312" t="n">
        <v>468000.99052345</v>
      </c>
      <c r="Q60" s="312" t="n">
        <v>468917.172711769</v>
      </c>
      <c r="R60" s="312" t="n">
        <v>446107.693953051</v>
      </c>
      <c r="S60" s="312" t="n">
        <v>428881.965533574</v>
      </c>
      <c r="T60" s="312" t="n">
        <v>411009.219145561</v>
      </c>
      <c r="U60" s="313" t="n">
        <v>55</v>
      </c>
    </row>
    <row r="61" s="50" customFormat="true" ht="12.75" hidden="false" customHeight="true" outlineLevel="0" collapsed="false">
      <c r="A61" s="310" t="n">
        <v>56</v>
      </c>
      <c r="B61" s="51" t="n">
        <v>52</v>
      </c>
      <c r="C61" s="315" t="s">
        <v>499</v>
      </c>
      <c r="D61" s="312" t="n">
        <v>125269.494705813</v>
      </c>
      <c r="E61" s="312" t="n">
        <v>125834.418905849</v>
      </c>
      <c r="F61" s="312" t="n">
        <v>127600.200553898</v>
      </c>
      <c r="G61" s="312" t="n">
        <v>130552.657085424</v>
      </c>
      <c r="H61" s="312" t="n">
        <v>142596.313803395</v>
      </c>
      <c r="I61" s="312" t="n">
        <v>144666.689386327</v>
      </c>
      <c r="J61" s="312" t="n">
        <v>151679.892925252</v>
      </c>
      <c r="K61" s="312" t="n">
        <v>145415.627569295</v>
      </c>
      <c r="L61" s="312" t="n">
        <v>147198.991830011</v>
      </c>
      <c r="M61" s="312" t="n">
        <v>154351.744081061</v>
      </c>
      <c r="N61" s="312" t="n">
        <v>154512.056018518</v>
      </c>
      <c r="O61" s="312" t="n">
        <v>165660.512300976</v>
      </c>
      <c r="P61" s="312" t="n">
        <v>158243.592526875</v>
      </c>
      <c r="Q61" s="312" t="n">
        <v>158648.045011192</v>
      </c>
      <c r="R61" s="312" t="n">
        <v>158548.851991614</v>
      </c>
      <c r="S61" s="312" t="n">
        <v>167488.629864802</v>
      </c>
      <c r="T61" s="312" t="n">
        <v>165170.52143426</v>
      </c>
      <c r="U61" s="313" t="n">
        <v>56</v>
      </c>
    </row>
    <row r="62" s="50" customFormat="true" ht="12.75" hidden="false" customHeight="true" outlineLevel="0" collapsed="false">
      <c r="A62" s="310" t="n">
        <v>57</v>
      </c>
      <c r="B62" s="51" t="n">
        <v>53</v>
      </c>
      <c r="C62" s="315" t="s">
        <v>500</v>
      </c>
      <c r="D62" s="312" t="n">
        <v>44097.7844122459</v>
      </c>
      <c r="E62" s="312" t="n">
        <v>44183.7841313686</v>
      </c>
      <c r="F62" s="312" t="n">
        <v>43408.9595422351</v>
      </c>
      <c r="G62" s="312" t="n">
        <v>45239.9912541543</v>
      </c>
      <c r="H62" s="312" t="n">
        <v>49984.2460436564</v>
      </c>
      <c r="I62" s="312" t="n">
        <v>50099.2720280501</v>
      </c>
      <c r="J62" s="312" t="n">
        <v>50857.1761540339</v>
      </c>
      <c r="K62" s="312" t="n">
        <v>50363.8642349823</v>
      </c>
      <c r="L62" s="312" t="n">
        <v>49679.0068637815</v>
      </c>
      <c r="M62" s="312" t="n">
        <v>50961.1684803256</v>
      </c>
      <c r="N62" s="312" t="n">
        <v>50058.4317755458</v>
      </c>
      <c r="O62" s="312" t="n">
        <v>53176.1535871792</v>
      </c>
      <c r="P62" s="312" t="n">
        <v>49568.3624479042</v>
      </c>
      <c r="Q62" s="312" t="n">
        <v>49421.8076526996</v>
      </c>
      <c r="R62" s="312" t="n">
        <v>48344.805905792</v>
      </c>
      <c r="S62" s="312" t="n">
        <v>49638.5427617453</v>
      </c>
      <c r="T62" s="312" t="n">
        <v>49630.5679428694</v>
      </c>
      <c r="U62" s="313" t="n">
        <v>57</v>
      </c>
    </row>
    <row r="63" s="50" customFormat="true" ht="12.75" hidden="false" customHeight="true" outlineLevel="0" collapsed="false">
      <c r="A63" s="310" t="n">
        <v>58</v>
      </c>
      <c r="B63" s="51" t="s">
        <v>501</v>
      </c>
      <c r="C63" s="311" t="s">
        <v>502</v>
      </c>
      <c r="D63" s="312" t="n">
        <v>103899.926975065</v>
      </c>
      <c r="E63" s="312" t="n">
        <v>121839.447544817</v>
      </c>
      <c r="F63" s="312" t="n">
        <v>113354.145169309</v>
      </c>
      <c r="G63" s="312" t="n">
        <v>111245.236792403</v>
      </c>
      <c r="H63" s="312" t="n">
        <v>110371.930668918</v>
      </c>
      <c r="I63" s="312" t="n">
        <v>107388.415025777</v>
      </c>
      <c r="J63" s="312" t="n">
        <v>115284.34460016</v>
      </c>
      <c r="K63" s="312" t="n">
        <v>120870.034013417</v>
      </c>
      <c r="L63" s="312" t="n">
        <v>115935.776747859</v>
      </c>
      <c r="M63" s="312" t="n">
        <v>116247.657089367</v>
      </c>
      <c r="N63" s="312" t="n">
        <v>113553.326576569</v>
      </c>
      <c r="O63" s="312" t="n">
        <v>117785.143615494</v>
      </c>
      <c r="P63" s="312" t="n">
        <v>99159.120921051</v>
      </c>
      <c r="Q63" s="312" t="n">
        <v>107882.424079407</v>
      </c>
      <c r="R63" s="312" t="n">
        <v>107825.700226233</v>
      </c>
      <c r="S63" s="312" t="n">
        <v>116544.956291373</v>
      </c>
      <c r="T63" s="312" t="n">
        <v>106070.586909882</v>
      </c>
      <c r="U63" s="313" t="n">
        <v>58</v>
      </c>
    </row>
    <row r="64" s="50" customFormat="true" ht="12.75" hidden="false" customHeight="true" outlineLevel="0" collapsed="false">
      <c r="A64" s="310" t="n">
        <v>59</v>
      </c>
      <c r="B64" s="51" t="s">
        <v>503</v>
      </c>
      <c r="C64" s="311" t="s">
        <v>504</v>
      </c>
      <c r="D64" s="312" t="n">
        <v>76627.6598424273</v>
      </c>
      <c r="E64" s="312" t="n">
        <v>80341.0065969786</v>
      </c>
      <c r="F64" s="312" t="n">
        <v>80569.5674952294</v>
      </c>
      <c r="G64" s="312" t="n">
        <v>86356.8655451005</v>
      </c>
      <c r="H64" s="312" t="n">
        <v>89354.2875859916</v>
      </c>
      <c r="I64" s="312" t="n">
        <v>94813.9473009936</v>
      </c>
      <c r="J64" s="312" t="n">
        <v>97450.803157115</v>
      </c>
      <c r="K64" s="312" t="n">
        <v>88958.5906858206</v>
      </c>
      <c r="L64" s="312" t="n">
        <v>91378.8568140263</v>
      </c>
      <c r="M64" s="312" t="n">
        <v>101438.416888959</v>
      </c>
      <c r="N64" s="312" t="n">
        <v>99120.4538563534</v>
      </c>
      <c r="O64" s="312" t="n">
        <v>104111.825083501</v>
      </c>
      <c r="P64" s="312" t="n">
        <v>98890.627885467</v>
      </c>
      <c r="Q64" s="312" t="n">
        <v>99494.4438226377</v>
      </c>
      <c r="R64" s="312" t="n">
        <v>91340.2404519392</v>
      </c>
      <c r="S64" s="312" t="n">
        <v>93435.269024206</v>
      </c>
      <c r="T64" s="312" t="n">
        <v>87218.4765622455</v>
      </c>
      <c r="U64" s="313" t="n">
        <v>59</v>
      </c>
    </row>
    <row r="65" s="50" customFormat="true" ht="12.75" hidden="false" customHeight="true" outlineLevel="0" collapsed="false">
      <c r="A65" s="310" t="n">
        <v>60</v>
      </c>
      <c r="B65" s="51" t="s">
        <v>505</v>
      </c>
      <c r="C65" s="311" t="s">
        <v>506</v>
      </c>
      <c r="D65" s="312" t="n">
        <v>53892.7223034303</v>
      </c>
      <c r="E65" s="312" t="n">
        <v>59100.0260897141</v>
      </c>
      <c r="F65" s="312" t="n">
        <v>52215.0898181443</v>
      </c>
      <c r="G65" s="312" t="n">
        <v>53189.5943476511</v>
      </c>
      <c r="H65" s="312" t="n">
        <v>50718.4696023821</v>
      </c>
      <c r="I65" s="312" t="n">
        <v>49368.2234160837</v>
      </c>
      <c r="J65" s="312" t="n">
        <v>53251.3270389339</v>
      </c>
      <c r="K65" s="312" t="n">
        <v>55156.7784362007</v>
      </c>
      <c r="L65" s="312" t="n">
        <v>53349.6078973722</v>
      </c>
      <c r="M65" s="312" t="n">
        <v>50642.6948059999</v>
      </c>
      <c r="N65" s="312" t="n">
        <v>47925.3797770383</v>
      </c>
      <c r="O65" s="312" t="n">
        <v>52174.1433505693</v>
      </c>
      <c r="P65" s="312" t="n">
        <v>42954.0543181631</v>
      </c>
      <c r="Q65" s="312" t="n">
        <v>47574.2154805657</v>
      </c>
      <c r="R65" s="312" t="n">
        <v>44184.5023617024</v>
      </c>
      <c r="S65" s="312" t="n">
        <v>46153.3873281275</v>
      </c>
      <c r="T65" s="312" t="n">
        <v>41561.5979017331</v>
      </c>
      <c r="U65" s="313" t="n">
        <v>60</v>
      </c>
    </row>
    <row r="66" s="50" customFormat="true" ht="12.75" hidden="false" customHeight="true" outlineLevel="0" collapsed="false">
      <c r="A66" s="310" t="n">
        <v>61</v>
      </c>
      <c r="B66" s="51" t="s">
        <v>507</v>
      </c>
      <c r="C66" s="311" t="s">
        <v>508</v>
      </c>
      <c r="D66" s="312" t="n">
        <v>29037.5814824165</v>
      </c>
      <c r="E66" s="312" t="n">
        <v>30048.9488545553</v>
      </c>
      <c r="F66" s="312" t="n">
        <v>31366.7168503181</v>
      </c>
      <c r="G66" s="312" t="n">
        <v>34107.4554351932</v>
      </c>
      <c r="H66" s="312" t="n">
        <v>34402.9768082455</v>
      </c>
      <c r="I66" s="312" t="n">
        <v>34509.9514088258</v>
      </c>
      <c r="J66" s="312" t="n">
        <v>34316.2978658399</v>
      </c>
      <c r="K66" s="312" t="n">
        <v>35585.7056502476</v>
      </c>
      <c r="L66" s="312" t="n">
        <v>37000.240617467</v>
      </c>
      <c r="M66" s="312" t="n">
        <v>37036.1723865424</v>
      </c>
      <c r="N66" s="312" t="n">
        <v>37190.1211764593</v>
      </c>
      <c r="O66" s="312" t="n">
        <v>42161.1408993141</v>
      </c>
      <c r="P66" s="312" t="n">
        <v>39538.1130862588</v>
      </c>
      <c r="Q66" s="312" t="n">
        <v>40734.4088600259</v>
      </c>
      <c r="R66" s="312" t="n">
        <v>42739.4500292931</v>
      </c>
      <c r="S66" s="312" t="n">
        <v>42665.2197895837</v>
      </c>
      <c r="T66" s="312" t="n">
        <v>41924.1978527199</v>
      </c>
      <c r="U66" s="313" t="n">
        <v>61</v>
      </c>
    </row>
    <row r="67" s="50" customFormat="true" ht="12.75" hidden="false" customHeight="true" outlineLevel="0" collapsed="false">
      <c r="A67" s="310" t="n">
        <v>62</v>
      </c>
      <c r="B67" s="51" t="s">
        <v>509</v>
      </c>
      <c r="C67" s="311" t="s">
        <v>510</v>
      </c>
      <c r="D67" s="312" t="n">
        <v>118037.868667393</v>
      </c>
      <c r="E67" s="312" t="n">
        <v>128225.581515166</v>
      </c>
      <c r="F67" s="312" t="n">
        <v>127161.248446693</v>
      </c>
      <c r="G67" s="312" t="n">
        <v>133620.184966774</v>
      </c>
      <c r="H67" s="312" t="n">
        <v>136790.482775555</v>
      </c>
      <c r="I67" s="312" t="n">
        <v>134983.192427906</v>
      </c>
      <c r="J67" s="312" t="n">
        <v>145241.292999164</v>
      </c>
      <c r="K67" s="312" t="n">
        <v>152208.968037253</v>
      </c>
      <c r="L67" s="312" t="n">
        <v>146882.379739999</v>
      </c>
      <c r="M67" s="312" t="n">
        <v>144804.794071954</v>
      </c>
      <c r="N67" s="312" t="n">
        <v>147488.988957843</v>
      </c>
      <c r="O67" s="312" t="n">
        <v>159442.009126395</v>
      </c>
      <c r="P67" s="312" t="n">
        <v>150979.687093349</v>
      </c>
      <c r="Q67" s="312" t="n">
        <v>162577.162157862</v>
      </c>
      <c r="R67" s="312" t="n">
        <v>160374.043918613</v>
      </c>
      <c r="S67" s="312" t="n">
        <v>163500.244652019</v>
      </c>
      <c r="T67" s="312" t="n">
        <v>158878.212300256</v>
      </c>
      <c r="U67" s="313" t="n">
        <v>62</v>
      </c>
    </row>
    <row r="68" s="50" customFormat="true" ht="12.75" hidden="false" customHeight="true" outlineLevel="0" collapsed="false">
      <c r="A68" s="310" t="n">
        <v>63</v>
      </c>
      <c r="B68" s="51" t="s">
        <v>511</v>
      </c>
      <c r="C68" s="311" t="s">
        <v>512</v>
      </c>
      <c r="D68" s="312" t="n">
        <v>19010.0842321828</v>
      </c>
      <c r="E68" s="312" t="n">
        <v>20555.0856893948</v>
      </c>
      <c r="F68" s="312" t="n">
        <v>20129.6442308179</v>
      </c>
      <c r="G68" s="312" t="n">
        <v>23399.8911216859</v>
      </c>
      <c r="H68" s="312" t="n">
        <v>23995.0119297984</v>
      </c>
      <c r="I68" s="312" t="n">
        <v>20887.8394663242</v>
      </c>
      <c r="J68" s="312" t="n">
        <v>22668.3298812582</v>
      </c>
      <c r="K68" s="312" t="n">
        <v>23785.9355633327</v>
      </c>
      <c r="L68" s="312" t="n">
        <v>23003.7940301579</v>
      </c>
      <c r="M68" s="312" t="n">
        <v>23486.0173568337</v>
      </c>
      <c r="N68" s="312" t="n">
        <v>26087.3673186546</v>
      </c>
      <c r="O68" s="312" t="n">
        <v>22700.121090593</v>
      </c>
      <c r="P68" s="312" t="n">
        <v>24842.1871685869</v>
      </c>
      <c r="Q68" s="312" t="n">
        <v>26641.6445482739</v>
      </c>
      <c r="R68" s="312" t="n">
        <v>27532.298560541</v>
      </c>
      <c r="S68" s="312" t="n">
        <v>29206.8192984083</v>
      </c>
      <c r="T68" s="312" t="n">
        <v>30859.7734777869</v>
      </c>
      <c r="U68" s="313" t="n">
        <v>63</v>
      </c>
    </row>
    <row r="69" s="50" customFormat="true" ht="12.75" hidden="false" customHeight="true" outlineLevel="0" collapsed="false">
      <c r="A69" s="310" t="n">
        <v>64</v>
      </c>
      <c r="B69" s="51" t="s">
        <v>513</v>
      </c>
      <c r="C69" s="311" t="s">
        <v>514</v>
      </c>
      <c r="D69" s="312" t="n">
        <v>186120.91417954</v>
      </c>
      <c r="E69" s="312" t="n">
        <v>195904.021223209</v>
      </c>
      <c r="F69" s="312" t="n">
        <v>187391.465951794</v>
      </c>
      <c r="G69" s="312" t="n">
        <v>181920.564143843</v>
      </c>
      <c r="H69" s="312" t="n">
        <v>166362.367175098</v>
      </c>
      <c r="I69" s="312" t="n">
        <v>158994.434728758</v>
      </c>
      <c r="J69" s="312" t="n">
        <v>156803.459463866</v>
      </c>
      <c r="K69" s="312" t="n">
        <v>156679.668374134</v>
      </c>
      <c r="L69" s="312" t="n">
        <v>154133.934873923</v>
      </c>
      <c r="M69" s="312" t="n">
        <v>147255.939895855</v>
      </c>
      <c r="N69" s="312" t="n">
        <v>143498.488411905</v>
      </c>
      <c r="O69" s="312" t="n">
        <v>167446.37180824</v>
      </c>
      <c r="P69" s="312" t="n">
        <v>145848.077056906</v>
      </c>
      <c r="Q69" s="312" t="n">
        <v>165586.829802033</v>
      </c>
      <c r="R69" s="312" t="n">
        <v>152594.098899199</v>
      </c>
      <c r="S69" s="312" t="n">
        <v>163084.425124589</v>
      </c>
      <c r="T69" s="312" t="n">
        <v>150513.127933084</v>
      </c>
      <c r="U69" s="313" t="n">
        <v>64</v>
      </c>
    </row>
    <row r="70" s="50" customFormat="true" ht="12.75" hidden="false" customHeight="true" outlineLevel="0" collapsed="false">
      <c r="A70" s="310" t="n">
        <v>65</v>
      </c>
      <c r="B70" s="51" t="s">
        <v>515</v>
      </c>
      <c r="C70" s="311" t="s">
        <v>516</v>
      </c>
      <c r="D70" s="312" t="n">
        <v>128754.281667152</v>
      </c>
      <c r="E70" s="312" t="n">
        <v>147633.395752777</v>
      </c>
      <c r="F70" s="312" t="n">
        <v>134250.312658899</v>
      </c>
      <c r="G70" s="312" t="n">
        <v>134743.109965575</v>
      </c>
      <c r="H70" s="312" t="n">
        <v>127961.751654029</v>
      </c>
      <c r="I70" s="312" t="n">
        <v>118541.122984639</v>
      </c>
      <c r="J70" s="312" t="n">
        <v>130667.968785043</v>
      </c>
      <c r="K70" s="312" t="n">
        <v>124247.452872125</v>
      </c>
      <c r="L70" s="312" t="n">
        <v>127708.544361789</v>
      </c>
      <c r="M70" s="312" t="n">
        <v>127709.681133579</v>
      </c>
      <c r="N70" s="312" t="n">
        <v>131785.320188573</v>
      </c>
      <c r="O70" s="312" t="n">
        <v>140576.360445719</v>
      </c>
      <c r="P70" s="312" t="n">
        <v>113932.490518529</v>
      </c>
      <c r="Q70" s="312" t="n">
        <v>129020.787522616</v>
      </c>
      <c r="R70" s="312" t="n">
        <v>114666.895996077</v>
      </c>
      <c r="S70" s="312" t="n">
        <v>126473.29329621</v>
      </c>
      <c r="T70" s="312" t="n">
        <v>105779.42819314</v>
      </c>
      <c r="U70" s="313" t="n">
        <v>65</v>
      </c>
    </row>
    <row r="71" s="50" customFormat="true" ht="12.75" hidden="false" customHeight="true" outlineLevel="0" collapsed="false">
      <c r="A71" s="310" t="n">
        <v>66</v>
      </c>
      <c r="B71" s="51" t="s">
        <v>517</v>
      </c>
      <c r="C71" s="311" t="s">
        <v>518</v>
      </c>
      <c r="D71" s="312" t="n">
        <v>153796.717873131</v>
      </c>
      <c r="E71" s="312" t="n">
        <v>177819.139229487</v>
      </c>
      <c r="F71" s="312" t="n">
        <v>168142.22765414</v>
      </c>
      <c r="G71" s="312" t="n">
        <v>167162.329083427</v>
      </c>
      <c r="H71" s="312" t="n">
        <v>164150.983780065</v>
      </c>
      <c r="I71" s="312" t="n">
        <v>156742.26804024</v>
      </c>
      <c r="J71" s="312" t="n">
        <v>170650.500518487</v>
      </c>
      <c r="K71" s="312" t="n">
        <v>176967.471958528</v>
      </c>
      <c r="L71" s="312" t="n">
        <v>177105.413337348</v>
      </c>
      <c r="M71" s="312" t="n">
        <v>176773.250120739</v>
      </c>
      <c r="N71" s="312" t="n">
        <v>182641.395116139</v>
      </c>
      <c r="O71" s="312" t="n">
        <v>201460.018701049</v>
      </c>
      <c r="P71" s="312" t="n">
        <v>168061.506352085</v>
      </c>
      <c r="Q71" s="312" t="n">
        <v>184310.960424115</v>
      </c>
      <c r="R71" s="312" t="n">
        <v>179121.264740311</v>
      </c>
      <c r="S71" s="312" t="n">
        <v>193977.972637444</v>
      </c>
      <c r="T71" s="312" t="n">
        <v>171933.245766148</v>
      </c>
      <c r="U71" s="313" t="n">
        <v>66</v>
      </c>
    </row>
    <row r="72" s="50" customFormat="true" ht="12.75" hidden="false" customHeight="true" outlineLevel="0" collapsed="false">
      <c r="A72" s="310" t="n">
        <v>67</v>
      </c>
      <c r="B72" s="51" t="s">
        <v>519</v>
      </c>
      <c r="C72" s="311" t="s">
        <v>520</v>
      </c>
      <c r="D72" s="312" t="n">
        <v>194293.299000398</v>
      </c>
      <c r="E72" s="312" t="n">
        <v>201886.03337101</v>
      </c>
      <c r="F72" s="312" t="n">
        <v>191021.534705227</v>
      </c>
      <c r="G72" s="312" t="n">
        <v>202053.022993997</v>
      </c>
      <c r="H72" s="312" t="n">
        <v>201067.55419896</v>
      </c>
      <c r="I72" s="312" t="n">
        <v>195644.578226037</v>
      </c>
      <c r="J72" s="312" t="n">
        <v>209015.062032185</v>
      </c>
      <c r="K72" s="312" t="n">
        <v>187987.178621029</v>
      </c>
      <c r="L72" s="312" t="n">
        <v>173817.722324266</v>
      </c>
      <c r="M72" s="312" t="n">
        <v>171022.642527549</v>
      </c>
      <c r="N72" s="312" t="n">
        <v>170740.349824038</v>
      </c>
      <c r="O72" s="312" t="n">
        <v>167327.866437469</v>
      </c>
      <c r="P72" s="312" t="n">
        <v>145428.722118333</v>
      </c>
      <c r="Q72" s="312" t="n">
        <v>159853.199542566</v>
      </c>
      <c r="R72" s="312" t="n">
        <v>140487.674860482</v>
      </c>
      <c r="S72" s="312" t="n">
        <v>145741.739417692</v>
      </c>
      <c r="T72" s="312" t="n">
        <v>134262.89081803</v>
      </c>
      <c r="U72" s="313" t="n">
        <v>67</v>
      </c>
    </row>
    <row r="73" s="50" customFormat="true" ht="9.95" hidden="false" customHeight="true" outlineLevel="0" collapsed="false">
      <c r="A73" s="284"/>
      <c r="B73" s="321"/>
      <c r="C73" s="322"/>
      <c r="D73" s="312"/>
      <c r="E73" s="312"/>
      <c r="F73" s="312"/>
      <c r="G73" s="312"/>
      <c r="H73" s="312"/>
      <c r="I73" s="312"/>
      <c r="J73" s="312"/>
      <c r="K73" s="312"/>
      <c r="L73" s="312"/>
      <c r="M73" s="312"/>
      <c r="N73" s="312"/>
      <c r="O73" s="312"/>
      <c r="P73" s="312"/>
      <c r="Q73" s="312"/>
      <c r="R73" s="312"/>
      <c r="S73" s="312"/>
      <c r="T73" s="312"/>
      <c r="U73" s="313"/>
    </row>
    <row r="74" s="50" customFormat="true" ht="12.75" hidden="false" customHeight="true" outlineLevel="0" collapsed="false">
      <c r="A74" s="284" t="n">
        <v>68</v>
      </c>
      <c r="B74" s="147"/>
      <c r="C74" s="323" t="s">
        <v>521</v>
      </c>
      <c r="D74" s="324" t="n">
        <v>10223968.7383322</v>
      </c>
      <c r="E74" s="324" t="n">
        <v>10442906.4653709</v>
      </c>
      <c r="F74" s="324" t="n">
        <v>10311017.2140615</v>
      </c>
      <c r="G74" s="324" t="n">
        <v>10296296.065409</v>
      </c>
      <c r="H74" s="324" t="n">
        <v>10265746.9469995</v>
      </c>
      <c r="I74" s="324" t="n">
        <v>10381037.4267716</v>
      </c>
      <c r="J74" s="324" t="n">
        <v>10425086.4685778</v>
      </c>
      <c r="K74" s="324" t="n">
        <v>10302515.0020802</v>
      </c>
      <c r="L74" s="324" t="n">
        <v>10423660.6839936</v>
      </c>
      <c r="M74" s="324" t="n">
        <v>10504603.9561083</v>
      </c>
      <c r="N74" s="324" t="n">
        <v>10635415.7168462</v>
      </c>
      <c r="O74" s="324" t="n">
        <v>10883473.018043</v>
      </c>
      <c r="P74" s="324" t="n">
        <v>10643136.0080426</v>
      </c>
      <c r="Q74" s="324" t="n">
        <v>10639795.3191235</v>
      </c>
      <c r="R74" s="324" t="n">
        <v>9860078.78303491</v>
      </c>
      <c r="S74" s="324" t="n">
        <v>10534080.0171067</v>
      </c>
      <c r="T74" s="324" t="n">
        <v>10205284.8497304</v>
      </c>
      <c r="U74" s="349" t="n">
        <v>68</v>
      </c>
    </row>
    <row r="75" s="50" customFormat="true" ht="12.75" hidden="false" customHeight="true" outlineLevel="0" collapsed="false">
      <c r="A75" s="284" t="n">
        <v>69</v>
      </c>
      <c r="B75" s="147"/>
      <c r="C75" s="325" t="s">
        <v>522</v>
      </c>
      <c r="D75" s="312" t="n">
        <v>3974047.31220341</v>
      </c>
      <c r="E75" s="312" t="n">
        <v>4230828.36188546</v>
      </c>
      <c r="F75" s="312" t="n">
        <v>4194442.37329936</v>
      </c>
      <c r="G75" s="312" t="n">
        <v>4101942.6819972</v>
      </c>
      <c r="H75" s="312" t="n">
        <v>3965354.67575953</v>
      </c>
      <c r="I75" s="312" t="n">
        <v>3903781.06072651</v>
      </c>
      <c r="J75" s="312" t="n">
        <v>4159688.06783794</v>
      </c>
      <c r="K75" s="312" t="n">
        <v>4050028.97618452</v>
      </c>
      <c r="L75" s="312" t="n">
        <v>4093826.88527334</v>
      </c>
      <c r="M75" s="312" t="n">
        <v>4005872.3400467</v>
      </c>
      <c r="N75" s="312" t="n">
        <v>3924102.43433977</v>
      </c>
      <c r="O75" s="312" t="n">
        <v>3920473.67782478</v>
      </c>
      <c r="P75" s="312" t="n">
        <v>3560165.86623176</v>
      </c>
      <c r="Q75" s="312" t="n">
        <v>3831417.91446192</v>
      </c>
      <c r="R75" s="312" t="n">
        <v>3767086.45935173</v>
      </c>
      <c r="S75" s="312" t="n">
        <v>3965389.03432682</v>
      </c>
      <c r="T75" s="312" t="n">
        <v>3491890.53540751</v>
      </c>
      <c r="U75" s="349" t="n">
        <v>69</v>
      </c>
    </row>
    <row r="76" s="50" customFormat="true" ht="12.75" hidden="false" customHeight="true" outlineLevel="0" collapsed="false">
      <c r="A76" s="284" t="n">
        <v>70</v>
      </c>
      <c r="B76" s="147"/>
      <c r="C76" s="323" t="s">
        <v>627</v>
      </c>
      <c r="D76" s="324" t="n">
        <v>14198016.0505356</v>
      </c>
      <c r="E76" s="324" t="n">
        <v>14673734.8272564</v>
      </c>
      <c r="F76" s="324" t="n">
        <v>14505459.5873609</v>
      </c>
      <c r="G76" s="324" t="n">
        <v>14398238.7474062</v>
      </c>
      <c r="H76" s="324" t="n">
        <v>14231101.622759</v>
      </c>
      <c r="I76" s="324" t="n">
        <v>14284818.4874981</v>
      </c>
      <c r="J76" s="324" t="n">
        <v>14584774.5364158</v>
      </c>
      <c r="K76" s="324" t="n">
        <v>14352543.9782647</v>
      </c>
      <c r="L76" s="324" t="n">
        <v>14517487.569267</v>
      </c>
      <c r="M76" s="324" t="n">
        <v>14510476.296155</v>
      </c>
      <c r="N76" s="324" t="n">
        <v>14559518.151186</v>
      </c>
      <c r="O76" s="324" t="n">
        <v>14803946.6958678</v>
      </c>
      <c r="P76" s="324" t="n">
        <v>14203301.8742744</v>
      </c>
      <c r="Q76" s="324" t="n">
        <v>14471213.2335854</v>
      </c>
      <c r="R76" s="324" t="n">
        <v>13627165.2423866</v>
      </c>
      <c r="S76" s="324" t="n">
        <v>14499469.0514335</v>
      </c>
      <c r="T76" s="324" t="n">
        <v>13697175.3851379</v>
      </c>
      <c r="U76" s="349" t="n">
        <v>70</v>
      </c>
    </row>
    <row r="77" s="50" customFormat="true" ht="12.75" hidden="false" customHeight="true" outlineLevel="0" collapsed="false">
      <c r="A77" s="284" t="n">
        <v>71</v>
      </c>
      <c r="B77" s="147"/>
      <c r="C77" s="325" t="s">
        <v>664</v>
      </c>
      <c r="D77" s="473" t="n">
        <v>-109982.050535634</v>
      </c>
      <c r="E77" s="473" t="n">
        <v>-111288.827256352</v>
      </c>
      <c r="F77" s="473" t="n">
        <v>-115916.587360848</v>
      </c>
      <c r="G77" s="473" t="n">
        <v>-95700.4734062306</v>
      </c>
      <c r="H77" s="473" t="n">
        <v>-122932.210554029</v>
      </c>
      <c r="I77" s="473" t="n">
        <v>-107254.857406352</v>
      </c>
      <c r="J77" s="473" t="n">
        <v>-188163.337608124</v>
      </c>
      <c r="K77" s="473" t="n">
        <v>-198251.978264736</v>
      </c>
      <c r="L77" s="473" t="n">
        <v>-245711.787536685</v>
      </c>
      <c r="M77" s="473" t="n">
        <v>-261346.110704976</v>
      </c>
      <c r="N77" s="473" t="n">
        <v>-287229.273913801</v>
      </c>
      <c r="O77" s="473" t="n">
        <v>-292638.387285569</v>
      </c>
      <c r="P77" s="473" t="n">
        <v>-310978.360602053</v>
      </c>
      <c r="Q77" s="473" t="n">
        <v>-314200.596317579</v>
      </c>
      <c r="R77" s="312" t="n">
        <v>-296954.859725473</v>
      </c>
      <c r="S77" s="473" t="n">
        <v>-319335.669390017</v>
      </c>
      <c r="T77" s="473" t="n">
        <v>-310012.680815015</v>
      </c>
      <c r="U77" s="349" t="n">
        <v>71</v>
      </c>
    </row>
    <row r="78" s="50" customFormat="true" ht="12.75" hidden="false" customHeight="true" outlineLevel="0" collapsed="false">
      <c r="A78" s="284" t="n">
        <v>72</v>
      </c>
      <c r="B78" s="147"/>
      <c r="C78" s="325" t="s">
        <v>665</v>
      </c>
      <c r="D78" s="312" t="n">
        <v>16481</v>
      </c>
      <c r="E78" s="312" t="n">
        <v>38649</v>
      </c>
      <c r="F78" s="312" t="n">
        <v>77851</v>
      </c>
      <c r="G78" s="312" t="n">
        <v>68531.726</v>
      </c>
      <c r="H78" s="312" t="n">
        <v>65924.587795049</v>
      </c>
      <c r="I78" s="312" t="n">
        <v>52406.4479082864</v>
      </c>
      <c r="J78" s="312" t="n">
        <v>87667.9031923715</v>
      </c>
      <c r="K78" s="312" t="n">
        <v>102864</v>
      </c>
      <c r="L78" s="312" t="n">
        <v>170169.579684427</v>
      </c>
      <c r="M78" s="312" t="n">
        <v>167679.557792654</v>
      </c>
      <c r="N78" s="312" t="n">
        <v>110294.991389688</v>
      </c>
      <c r="O78" s="312" t="n">
        <v>150579.596683488</v>
      </c>
      <c r="P78" s="312" t="n">
        <v>125959.715698048</v>
      </c>
      <c r="Q78" s="312" t="n">
        <v>49451.5180326749</v>
      </c>
      <c r="R78" s="312" t="n">
        <v>55542.367133533</v>
      </c>
      <c r="S78" s="327" t="n">
        <v>-115309.540638557</v>
      </c>
      <c r="T78" s="327" t="n">
        <v>-16399.6730257382</v>
      </c>
      <c r="U78" s="349" t="n">
        <v>72</v>
      </c>
    </row>
    <row r="79" s="50" customFormat="true" ht="12.75" hidden="false" customHeight="true" outlineLevel="0" collapsed="false">
      <c r="A79" s="284" t="n">
        <v>73</v>
      </c>
      <c r="B79" s="147"/>
      <c r="C79" s="325" t="s">
        <v>666</v>
      </c>
      <c r="D79" s="312" t="n">
        <v>164457</v>
      </c>
      <c r="E79" s="312" t="n">
        <v>144842</v>
      </c>
      <c r="F79" s="312" t="n">
        <v>146534</v>
      </c>
      <c r="G79" s="312" t="n">
        <v>149499</v>
      </c>
      <c r="H79" s="312" t="n">
        <v>149183</v>
      </c>
      <c r="I79" s="312" t="n">
        <v>170832.064</v>
      </c>
      <c r="J79" s="312" t="n">
        <v>194347.094</v>
      </c>
      <c r="K79" s="312" t="n">
        <v>170204</v>
      </c>
      <c r="L79" s="312" t="n">
        <v>158130.491307804</v>
      </c>
      <c r="M79" s="312" t="n">
        <v>174531.396852125</v>
      </c>
      <c r="N79" s="312" t="n">
        <v>175774.451580573</v>
      </c>
      <c r="O79" s="312" t="n">
        <v>174905.779650608</v>
      </c>
      <c r="P79" s="312" t="n">
        <v>178590.466715462</v>
      </c>
      <c r="Q79" s="312" t="n">
        <v>173222.231324529</v>
      </c>
      <c r="R79" s="312" t="n">
        <v>145113.190102703</v>
      </c>
      <c r="S79" s="312" t="n">
        <v>151931.23721062</v>
      </c>
      <c r="T79" s="312" t="n">
        <v>151924.974985316</v>
      </c>
      <c r="U79" s="349" t="n">
        <v>73</v>
      </c>
    </row>
    <row r="80" s="50" customFormat="true" ht="12.75" hidden="false" customHeight="true" outlineLevel="0" collapsed="false">
      <c r="A80" s="284" t="n">
        <v>74</v>
      </c>
      <c r="B80" s="147"/>
      <c r="C80" s="323" t="s">
        <v>667</v>
      </c>
      <c r="D80" s="324" t="n">
        <v>14268972</v>
      </c>
      <c r="E80" s="324" t="n">
        <v>14745937</v>
      </c>
      <c r="F80" s="324" t="n">
        <v>14613928</v>
      </c>
      <c r="G80" s="324" t="n">
        <v>14520569</v>
      </c>
      <c r="H80" s="324" t="n">
        <v>14323277</v>
      </c>
      <c r="I80" s="324" t="n">
        <v>14400802.142</v>
      </c>
      <c r="J80" s="324" t="n">
        <v>14678626.196</v>
      </c>
      <c r="K80" s="324" t="n">
        <v>14427360</v>
      </c>
      <c r="L80" s="324" t="n">
        <v>14600075.8527225</v>
      </c>
      <c r="M80" s="324" t="n">
        <v>14591341.1400948</v>
      </c>
      <c r="N80" s="324" t="n">
        <v>14558358.3202425</v>
      </c>
      <c r="O80" s="324" t="n">
        <v>14836793.6849163</v>
      </c>
      <c r="P80" s="324" t="n">
        <v>14196873.6960858</v>
      </c>
      <c r="Q80" s="324" t="n">
        <v>14379686.386625</v>
      </c>
      <c r="R80" s="324" t="n">
        <v>13530865.9398974</v>
      </c>
      <c r="S80" s="324" t="n">
        <v>14216755.0786155</v>
      </c>
      <c r="T80" s="324" t="n">
        <v>13522688.0062825</v>
      </c>
      <c r="U80" s="349" t="n">
        <v>74</v>
      </c>
    </row>
    <row r="81" customFormat="false" ht="12.75" hidden="false" customHeight="true" outlineLevel="0" collapsed="false">
      <c r="A81" s="287"/>
      <c r="B81" s="283" t="s">
        <v>265</v>
      </c>
      <c r="C81" s="330"/>
      <c r="D81" s="331"/>
      <c r="E81" s="331"/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287"/>
    </row>
    <row r="82" customFormat="false" ht="12" hidden="false" customHeight="true" outlineLevel="0" collapsed="false">
      <c r="A82" s="513"/>
      <c r="B82" s="276" t="s">
        <v>668</v>
      </c>
      <c r="C82" s="514"/>
      <c r="D82" s="515"/>
      <c r="E82" s="515"/>
      <c r="F82" s="515"/>
      <c r="G82" s="515"/>
      <c r="H82" s="515"/>
      <c r="I82" s="515"/>
      <c r="J82" s="515"/>
      <c r="K82" s="515"/>
      <c r="L82" s="515"/>
      <c r="M82" s="515"/>
      <c r="N82" s="515"/>
      <c r="O82" s="515"/>
      <c r="P82" s="515"/>
      <c r="Q82" s="515"/>
      <c r="R82" s="515"/>
      <c r="S82" s="515"/>
      <c r="T82" s="515"/>
      <c r="U82" s="513"/>
    </row>
    <row r="83" customFormat="false" ht="12" hidden="false" customHeight="true" outlineLevel="0" collapsed="false">
      <c r="B83" s="119" t="s">
        <v>532</v>
      </c>
      <c r="C83" s="272"/>
      <c r="I83" s="478"/>
      <c r="J83" s="478"/>
      <c r="K83" s="478"/>
      <c r="L83" s="478"/>
      <c r="M83" s="478"/>
      <c r="N83" s="478"/>
      <c r="O83" s="478"/>
      <c r="P83" s="478"/>
      <c r="Q83" s="478"/>
      <c r="R83" s="478"/>
      <c r="S83" s="478"/>
      <c r="T83" s="478"/>
    </row>
    <row r="84" customFormat="false" ht="12" hidden="false" customHeight="true" outlineLevel="0" collapsed="false">
      <c r="B84" s="119" t="s">
        <v>669</v>
      </c>
      <c r="C84" s="272"/>
      <c r="I84" s="478"/>
      <c r="J84" s="478"/>
      <c r="K84" s="478"/>
      <c r="L84" s="478"/>
      <c r="M84" s="478"/>
      <c r="N84" s="478"/>
      <c r="O84" s="478"/>
      <c r="P84" s="478"/>
      <c r="Q84" s="478"/>
      <c r="R84" s="478"/>
      <c r="S84" s="478"/>
      <c r="T84" s="478"/>
    </row>
    <row r="85" customFormat="false" ht="12" hidden="false" customHeight="true" outlineLevel="0" collapsed="false">
      <c r="B85" s="302" t="s">
        <v>670</v>
      </c>
      <c r="C85" s="477"/>
      <c r="D85" s="302"/>
      <c r="E85" s="302"/>
      <c r="F85" s="302"/>
      <c r="G85" s="302"/>
      <c r="H85" s="302"/>
      <c r="I85" s="302"/>
    </row>
    <row r="86" customFormat="false" ht="12" hidden="false" customHeight="true" outlineLevel="0" collapsed="false">
      <c r="B86" s="272" t="s">
        <v>671</v>
      </c>
      <c r="C86" s="333"/>
      <c r="H86" s="478"/>
    </row>
    <row r="87" customFormat="false" ht="12" hidden="false" customHeight="true" outlineLevel="0" collapsed="false">
      <c r="B87" s="117" t="s">
        <v>672</v>
      </c>
      <c r="C87" s="333"/>
    </row>
    <row r="88" customFormat="false" ht="11.25" hidden="false" customHeight="false" outlineLevel="0" collapsed="false">
      <c r="B88" s="117" t="s">
        <v>673</v>
      </c>
    </row>
    <row r="89" customFormat="false" ht="15" hidden="false" customHeight="true" outlineLevel="0" collapsed="false">
      <c r="B89" s="272"/>
      <c r="C89" s="333"/>
    </row>
    <row r="90" customFormat="false" ht="15" hidden="false" customHeight="true" outlineLevel="0" collapsed="false">
      <c r="B90" s="272"/>
      <c r="C90" s="333"/>
    </row>
    <row r="91" customFormat="false" ht="15" hidden="false" customHeight="true" outlineLevel="0" collapsed="false">
      <c r="B91" s="272"/>
      <c r="C91" s="333"/>
    </row>
    <row r="92" customFormat="false" ht="15" hidden="false" customHeight="true" outlineLevel="0" collapsed="false">
      <c r="B92" s="272"/>
      <c r="C92" s="333"/>
    </row>
    <row r="93" customFormat="false" ht="15" hidden="false" customHeight="true" outlineLevel="0" collapsed="false">
      <c r="B93" s="272"/>
      <c r="C93" s="333"/>
    </row>
    <row r="94" customFormat="false" ht="15" hidden="false" customHeight="true" outlineLevel="0" collapsed="false">
      <c r="B94" s="272"/>
      <c r="C94" s="333"/>
    </row>
    <row r="95" customFormat="false" ht="15" hidden="false" customHeight="true" outlineLevel="0" collapsed="false">
      <c r="B95" s="272"/>
      <c r="C95" s="333"/>
    </row>
    <row r="96" customFormat="false" ht="15" hidden="false" customHeight="true" outlineLevel="0" collapsed="false">
      <c r="B96" s="272"/>
      <c r="C96" s="333"/>
    </row>
    <row r="97" customFormat="false" ht="15" hidden="false" customHeight="true" outlineLevel="0" collapsed="false">
      <c r="B97" s="272"/>
      <c r="C97" s="333"/>
    </row>
    <row r="98" customFormat="false" ht="15" hidden="false" customHeight="true" outlineLevel="0" collapsed="false">
      <c r="B98" s="272"/>
      <c r="C98" s="333"/>
    </row>
    <row r="99" customFormat="false" ht="15" hidden="false" customHeight="true" outlineLevel="0" collapsed="false">
      <c r="B99" s="272"/>
      <c r="C99" s="333"/>
    </row>
    <row r="100" customFormat="false" ht="15" hidden="false" customHeight="true" outlineLevel="0" collapsed="false">
      <c r="B100" s="272"/>
      <c r="C100" s="333"/>
    </row>
    <row r="101" customFormat="false" ht="15" hidden="false" customHeight="true" outlineLevel="0" collapsed="false">
      <c r="B101" s="272"/>
      <c r="C101" s="333"/>
    </row>
    <row r="102" customFormat="false" ht="15" hidden="false" customHeight="true" outlineLevel="0" collapsed="false">
      <c r="B102" s="272"/>
      <c r="C102" s="333"/>
    </row>
    <row r="103" customFormat="false" ht="15" hidden="false" customHeight="true" outlineLevel="0" collapsed="false">
      <c r="B103" s="272"/>
      <c r="C103" s="333"/>
    </row>
    <row r="104" customFormat="false" ht="15" hidden="false" customHeight="true" outlineLevel="0" collapsed="false">
      <c r="B104" s="272"/>
      <c r="C104" s="333"/>
    </row>
    <row r="105" customFormat="false" ht="15" hidden="false" customHeight="true" outlineLevel="0" collapsed="false">
      <c r="B105" s="272"/>
      <c r="C105" s="333"/>
    </row>
    <row r="106" customFormat="false" ht="15" hidden="false" customHeight="true" outlineLevel="0" collapsed="false">
      <c r="B106" s="272"/>
      <c r="C106" s="333"/>
    </row>
    <row r="107" customFormat="false" ht="15" hidden="false" customHeight="true" outlineLevel="0" collapsed="false">
      <c r="B107" s="272"/>
      <c r="C107" s="333"/>
    </row>
    <row r="108" customFormat="false" ht="15" hidden="false" customHeight="true" outlineLevel="0" collapsed="false">
      <c r="B108" s="272"/>
      <c r="C108" s="333"/>
    </row>
    <row r="109" customFormat="false" ht="15" hidden="false" customHeight="true" outlineLevel="0" collapsed="false">
      <c r="B109" s="272"/>
      <c r="C109" s="333"/>
    </row>
    <row r="110" customFormat="false" ht="15" hidden="false" customHeight="true" outlineLevel="0" collapsed="false">
      <c r="B110" s="272"/>
      <c r="C110" s="333"/>
    </row>
    <row r="111" customFormat="false" ht="15" hidden="false" customHeight="true" outlineLevel="0" collapsed="false">
      <c r="B111" s="272"/>
      <c r="C111" s="333"/>
    </row>
    <row r="112" customFormat="false" ht="15" hidden="false" customHeight="true" outlineLevel="0" collapsed="false">
      <c r="B112" s="272"/>
      <c r="C112" s="333"/>
    </row>
    <row r="113" customFormat="false" ht="15" hidden="false" customHeight="true" outlineLevel="0" collapsed="false">
      <c r="B113" s="272"/>
      <c r="C113" s="333"/>
    </row>
    <row r="114" customFormat="false" ht="15" hidden="false" customHeight="true" outlineLevel="0" collapsed="false">
      <c r="B114" s="272"/>
      <c r="C114" s="333"/>
    </row>
    <row r="115" customFormat="false" ht="15" hidden="false" customHeight="true" outlineLevel="0" collapsed="false">
      <c r="B115" s="272"/>
      <c r="C115" s="333"/>
    </row>
    <row r="116" customFormat="false" ht="15" hidden="false" customHeight="true" outlineLevel="0" collapsed="false">
      <c r="B116" s="272"/>
      <c r="C116" s="333"/>
    </row>
    <row r="117" customFormat="false" ht="15" hidden="false" customHeight="true" outlineLevel="0" collapsed="false">
      <c r="B117" s="272"/>
      <c r="C117" s="333"/>
    </row>
    <row r="118" customFormat="false" ht="15" hidden="false" customHeight="true" outlineLevel="0" collapsed="false">
      <c r="B118" s="272"/>
      <c r="C118" s="333"/>
    </row>
    <row r="119" customFormat="false" ht="15" hidden="false" customHeight="true" outlineLevel="0" collapsed="false">
      <c r="B119" s="272"/>
      <c r="C119" s="333"/>
    </row>
    <row r="120" customFormat="false" ht="15" hidden="false" customHeight="true" outlineLevel="0" collapsed="false">
      <c r="B120" s="272"/>
      <c r="C120" s="333"/>
    </row>
    <row r="121" customFormat="false" ht="15" hidden="false" customHeight="true" outlineLevel="0" collapsed="false">
      <c r="B121" s="272"/>
      <c r="C121" s="333"/>
    </row>
    <row r="122" customFormat="false" ht="15" hidden="false" customHeight="true" outlineLevel="0" collapsed="false">
      <c r="B122" s="272"/>
      <c r="C122" s="333"/>
    </row>
    <row r="123" customFormat="false" ht="15" hidden="false" customHeight="true" outlineLevel="0" collapsed="false">
      <c r="B123" s="272"/>
      <c r="C123" s="333"/>
    </row>
    <row r="124" customFormat="false" ht="15" hidden="false" customHeight="true" outlineLevel="0" collapsed="false">
      <c r="B124" s="272"/>
      <c r="C124" s="333"/>
    </row>
    <row r="125" customFormat="false" ht="15" hidden="false" customHeight="true" outlineLevel="0" collapsed="false">
      <c r="B125" s="272"/>
      <c r="C125" s="333"/>
    </row>
    <row r="126" customFormat="false" ht="15" hidden="false" customHeight="true" outlineLevel="0" collapsed="false">
      <c r="B126" s="272"/>
      <c r="C126" s="333"/>
    </row>
    <row r="127" customFormat="false" ht="15" hidden="false" customHeight="true" outlineLevel="0" collapsed="false">
      <c r="B127" s="272"/>
      <c r="C127" s="333"/>
    </row>
    <row r="128" customFormat="false" ht="15" hidden="false" customHeight="true" outlineLevel="0" collapsed="false">
      <c r="B128" s="272"/>
      <c r="C128" s="333"/>
    </row>
    <row r="129" customFormat="false" ht="15" hidden="false" customHeight="true" outlineLevel="0" collapsed="false">
      <c r="B129" s="272"/>
      <c r="C129" s="333"/>
    </row>
    <row r="130" customFormat="false" ht="15" hidden="false" customHeight="true" outlineLevel="0" collapsed="false">
      <c r="B130" s="272"/>
      <c r="C130" s="333"/>
    </row>
    <row r="131" customFormat="false" ht="15" hidden="false" customHeight="true" outlineLevel="0" collapsed="false">
      <c r="B131" s="272"/>
      <c r="C131" s="333"/>
    </row>
    <row r="132" customFormat="false" ht="15" hidden="false" customHeight="true" outlineLevel="0" collapsed="false">
      <c r="B132" s="272"/>
      <c r="C132" s="333"/>
    </row>
    <row r="133" customFormat="false" ht="15" hidden="false" customHeight="true" outlineLevel="0" collapsed="false">
      <c r="B133" s="272"/>
      <c r="C133" s="333"/>
    </row>
    <row r="134" customFormat="false" ht="15" hidden="false" customHeight="true" outlineLevel="0" collapsed="false">
      <c r="B134" s="272"/>
      <c r="C134" s="333"/>
    </row>
    <row r="135" customFormat="false" ht="15" hidden="false" customHeight="true" outlineLevel="0" collapsed="false">
      <c r="B135" s="272"/>
      <c r="C135" s="333"/>
    </row>
    <row r="136" customFormat="false" ht="15" hidden="false" customHeight="true" outlineLevel="0" collapsed="false">
      <c r="B136" s="272"/>
      <c r="C136" s="333"/>
    </row>
    <row r="137" customFormat="false" ht="15" hidden="false" customHeight="true" outlineLevel="0" collapsed="false">
      <c r="B137" s="272"/>
      <c r="C137" s="333"/>
    </row>
    <row r="138" customFormat="false" ht="15" hidden="false" customHeight="true" outlineLevel="0" collapsed="false">
      <c r="B138" s="272"/>
      <c r="C138" s="333"/>
    </row>
    <row r="139" customFormat="false" ht="15" hidden="false" customHeight="true" outlineLevel="0" collapsed="false">
      <c r="B139" s="272"/>
      <c r="C139" s="333"/>
    </row>
    <row r="140" customFormat="false" ht="15" hidden="false" customHeight="true" outlineLevel="0" collapsed="false">
      <c r="B140" s="272"/>
      <c r="C140" s="333"/>
    </row>
    <row r="141" customFormat="false" ht="15" hidden="false" customHeight="true" outlineLevel="0" collapsed="false">
      <c r="B141" s="272"/>
      <c r="C141" s="333"/>
    </row>
    <row r="142" customFormat="false" ht="15" hidden="false" customHeight="true" outlineLevel="0" collapsed="false">
      <c r="B142" s="272"/>
      <c r="C142" s="333"/>
    </row>
    <row r="143" customFormat="false" ht="15" hidden="false" customHeight="true" outlineLevel="0" collapsed="false">
      <c r="B143" s="272"/>
      <c r="C143" s="333"/>
    </row>
    <row r="144" customFormat="false" ht="15" hidden="false" customHeight="true" outlineLevel="0" collapsed="false">
      <c r="B144" s="272"/>
      <c r="C144" s="333"/>
    </row>
    <row r="145" customFormat="false" ht="15" hidden="false" customHeight="true" outlineLevel="0" collapsed="false">
      <c r="B145" s="272"/>
      <c r="C145" s="333"/>
    </row>
    <row r="146" customFormat="false" ht="15" hidden="false" customHeight="true" outlineLevel="0" collapsed="false">
      <c r="B146" s="272"/>
      <c r="C146" s="333"/>
    </row>
    <row r="147" customFormat="false" ht="15" hidden="false" customHeight="true" outlineLevel="0" collapsed="false">
      <c r="B147" s="272"/>
      <c r="C147" s="333"/>
    </row>
    <row r="148" customFormat="false" ht="15" hidden="false" customHeight="true" outlineLevel="0" collapsed="false">
      <c r="B148" s="272"/>
      <c r="C148" s="333"/>
    </row>
    <row r="149" customFormat="false" ht="15" hidden="false" customHeight="true" outlineLevel="0" collapsed="false">
      <c r="B149" s="272"/>
      <c r="C149" s="333"/>
    </row>
    <row r="150" customFormat="false" ht="15" hidden="false" customHeight="true" outlineLevel="0" collapsed="false">
      <c r="B150" s="272"/>
      <c r="C150" s="333"/>
    </row>
    <row r="151" customFormat="false" ht="15" hidden="false" customHeight="true" outlineLevel="0" collapsed="false">
      <c r="B151" s="272"/>
      <c r="C151" s="333"/>
    </row>
    <row r="152" customFormat="false" ht="15" hidden="false" customHeight="true" outlineLevel="0" collapsed="false">
      <c r="B152" s="272"/>
      <c r="C152" s="333"/>
    </row>
    <row r="153" customFormat="false" ht="15" hidden="false" customHeight="true" outlineLevel="0" collapsed="false">
      <c r="B153" s="272"/>
      <c r="C153" s="333"/>
    </row>
    <row r="154" customFormat="false" ht="15" hidden="false" customHeight="true" outlineLevel="0" collapsed="false">
      <c r="B154" s="272"/>
      <c r="C154" s="333"/>
    </row>
    <row r="155" customFormat="false" ht="15" hidden="false" customHeight="true" outlineLevel="0" collapsed="false">
      <c r="B155" s="272"/>
      <c r="C155" s="333"/>
    </row>
    <row r="156" customFormat="false" ht="15" hidden="false" customHeight="true" outlineLevel="0" collapsed="false">
      <c r="B156" s="272"/>
      <c r="C156" s="333"/>
    </row>
    <row r="157" customFormat="false" ht="15" hidden="false" customHeight="true" outlineLevel="0" collapsed="false">
      <c r="B157" s="272"/>
      <c r="C157" s="333"/>
    </row>
    <row r="158" customFormat="false" ht="15" hidden="false" customHeight="true" outlineLevel="0" collapsed="false">
      <c r="B158" s="272"/>
      <c r="C158" s="333"/>
    </row>
    <row r="159" customFormat="false" ht="15" hidden="false" customHeight="true" outlineLevel="0" collapsed="false">
      <c r="B159" s="272"/>
      <c r="C159" s="333"/>
    </row>
    <row r="160" customFormat="false" ht="15" hidden="false" customHeight="true" outlineLevel="0" collapsed="false">
      <c r="B160" s="272"/>
      <c r="C160" s="333"/>
    </row>
    <row r="161" customFormat="false" ht="15" hidden="false" customHeight="true" outlineLevel="0" collapsed="false">
      <c r="B161" s="272"/>
      <c r="C161" s="333"/>
    </row>
    <row r="162" customFormat="false" ht="15" hidden="false" customHeight="true" outlineLevel="0" collapsed="false">
      <c r="B162" s="272"/>
      <c r="C162" s="333"/>
    </row>
    <row r="163" customFormat="false" ht="15" hidden="false" customHeight="true" outlineLevel="0" collapsed="false">
      <c r="B163" s="272"/>
      <c r="C163" s="333"/>
    </row>
    <row r="164" customFormat="false" ht="15" hidden="false" customHeight="true" outlineLevel="0" collapsed="false">
      <c r="B164" s="272"/>
      <c r="C164" s="333"/>
    </row>
    <row r="165" customFormat="false" ht="15" hidden="false" customHeight="true" outlineLevel="0" collapsed="false">
      <c r="B165" s="272"/>
      <c r="C165" s="333"/>
    </row>
    <row r="166" customFormat="false" ht="15" hidden="false" customHeight="true" outlineLevel="0" collapsed="false">
      <c r="B166" s="272"/>
      <c r="C166" s="333"/>
    </row>
    <row r="167" customFormat="false" ht="15" hidden="false" customHeight="true" outlineLevel="0" collapsed="false">
      <c r="B167" s="272"/>
      <c r="C167" s="333"/>
    </row>
    <row r="168" customFormat="false" ht="15" hidden="false" customHeight="true" outlineLevel="0" collapsed="false">
      <c r="B168" s="272"/>
      <c r="C168" s="333"/>
    </row>
    <row r="169" customFormat="false" ht="15" hidden="false" customHeight="true" outlineLevel="0" collapsed="false">
      <c r="B169" s="272"/>
      <c r="C169" s="333"/>
    </row>
    <row r="170" customFormat="false" ht="15" hidden="false" customHeight="true" outlineLevel="0" collapsed="false">
      <c r="B170" s="272"/>
      <c r="C170" s="333"/>
    </row>
    <row r="171" customFormat="false" ht="15" hidden="false" customHeight="true" outlineLevel="0" collapsed="false">
      <c r="B171" s="272"/>
      <c r="C171" s="333"/>
    </row>
    <row r="172" customFormat="false" ht="15" hidden="false" customHeight="true" outlineLevel="0" collapsed="false">
      <c r="B172" s="272"/>
      <c r="C172" s="333"/>
    </row>
    <row r="173" customFormat="false" ht="15" hidden="false" customHeight="true" outlineLevel="0" collapsed="false">
      <c r="B173" s="272"/>
      <c r="C173" s="333"/>
    </row>
    <row r="174" customFormat="false" ht="15" hidden="false" customHeight="true" outlineLevel="0" collapsed="false">
      <c r="B174" s="272"/>
      <c r="C174" s="333"/>
    </row>
    <row r="175" customFormat="false" ht="15" hidden="false" customHeight="true" outlineLevel="0" collapsed="false">
      <c r="B175" s="272"/>
      <c r="C175" s="333"/>
    </row>
    <row r="176" customFormat="false" ht="15" hidden="false" customHeight="true" outlineLevel="0" collapsed="false">
      <c r="B176" s="272"/>
      <c r="C176" s="333"/>
    </row>
    <row r="177" customFormat="false" ht="15" hidden="false" customHeight="true" outlineLevel="0" collapsed="false">
      <c r="B177" s="272"/>
      <c r="C177" s="333"/>
    </row>
    <row r="178" customFormat="false" ht="15" hidden="false" customHeight="true" outlineLevel="0" collapsed="false">
      <c r="B178" s="272"/>
      <c r="C178" s="333"/>
    </row>
    <row r="179" customFormat="false" ht="15" hidden="false" customHeight="true" outlineLevel="0" collapsed="false">
      <c r="B179" s="272"/>
      <c r="C179" s="333"/>
    </row>
    <row r="180" customFormat="false" ht="15" hidden="false" customHeight="true" outlineLevel="0" collapsed="false">
      <c r="B180" s="272"/>
      <c r="C180" s="333"/>
    </row>
    <row r="181" customFormat="false" ht="15" hidden="false" customHeight="true" outlineLevel="0" collapsed="false">
      <c r="B181" s="272"/>
      <c r="C181" s="333"/>
    </row>
    <row r="182" customFormat="false" ht="15" hidden="false" customHeight="true" outlineLevel="0" collapsed="false">
      <c r="B182" s="272"/>
      <c r="C182" s="333"/>
    </row>
    <row r="183" customFormat="false" ht="15" hidden="false" customHeight="true" outlineLevel="0" collapsed="false">
      <c r="B183" s="272"/>
      <c r="C183" s="333"/>
    </row>
    <row r="184" customFormat="false" ht="15" hidden="false" customHeight="true" outlineLevel="0" collapsed="false">
      <c r="B184" s="272"/>
      <c r="C184" s="333"/>
    </row>
    <row r="185" customFormat="false" ht="15" hidden="false" customHeight="true" outlineLevel="0" collapsed="false">
      <c r="C185" s="333"/>
    </row>
    <row r="186" customFormat="false" ht="15" hidden="false" customHeight="true" outlineLevel="0" collapsed="false">
      <c r="C186" s="333"/>
    </row>
    <row r="187" customFormat="false" ht="15" hidden="false" customHeight="true" outlineLevel="0" collapsed="false">
      <c r="C187" s="333"/>
    </row>
    <row r="188" customFormat="false" ht="15" hidden="false" customHeight="true" outlineLevel="0" collapsed="false">
      <c r="C188" s="333"/>
    </row>
    <row r="189" customFormat="false" ht="15" hidden="false" customHeight="true" outlineLevel="0" collapsed="false">
      <c r="C189" s="333"/>
    </row>
    <row r="190" customFormat="false" ht="15" hidden="false" customHeight="true" outlineLevel="0" collapsed="false">
      <c r="C190" s="333"/>
    </row>
    <row r="191" customFormat="false" ht="15" hidden="false" customHeight="true" outlineLevel="0" collapsed="false">
      <c r="C191" s="333"/>
    </row>
    <row r="192" customFormat="false" ht="15" hidden="false" customHeight="true" outlineLevel="0" collapsed="false">
      <c r="C192" s="333"/>
    </row>
    <row r="193" customFormat="false" ht="15" hidden="false" customHeight="true" outlineLevel="0" collapsed="false">
      <c r="C193" s="333"/>
    </row>
    <row r="194" customFormat="false" ht="15" hidden="false" customHeight="true" outlineLevel="0" collapsed="false">
      <c r="C194" s="333"/>
    </row>
    <row r="195" customFormat="false" ht="15" hidden="false" customHeight="true" outlineLevel="0" collapsed="false">
      <c r="C195" s="333"/>
    </row>
    <row r="196" customFormat="false" ht="15" hidden="false" customHeight="true" outlineLevel="0" collapsed="false">
      <c r="C196" s="333"/>
    </row>
    <row r="197" customFormat="false" ht="15" hidden="false" customHeight="true" outlineLevel="0" collapsed="false">
      <c r="C197" s="333"/>
    </row>
    <row r="198" customFormat="false" ht="15" hidden="false" customHeight="true" outlineLevel="0" collapsed="false">
      <c r="C198" s="333"/>
    </row>
    <row r="199" customFormat="false" ht="15" hidden="false" customHeight="true" outlineLevel="0" collapsed="false">
      <c r="C199" s="333"/>
    </row>
    <row r="200" customFormat="false" ht="15" hidden="false" customHeight="true" outlineLevel="0" collapsed="false">
      <c r="C200" s="333"/>
    </row>
    <row r="201" customFormat="false" ht="15" hidden="false" customHeight="true" outlineLevel="0" collapsed="false">
      <c r="C201" s="333"/>
    </row>
    <row r="202" customFormat="false" ht="15" hidden="false" customHeight="true" outlineLevel="0" collapsed="false">
      <c r="C202" s="333"/>
    </row>
    <row r="203" customFormat="false" ht="15" hidden="false" customHeight="true" outlineLevel="0" collapsed="false">
      <c r="C203" s="333"/>
    </row>
    <row r="204" customFormat="false" ht="15" hidden="false" customHeight="true" outlineLevel="0" collapsed="false">
      <c r="C204" s="333"/>
    </row>
    <row r="205" customFormat="false" ht="15" hidden="false" customHeight="true" outlineLevel="0" collapsed="false">
      <c r="C205" s="333"/>
    </row>
    <row r="206" customFormat="false" ht="15" hidden="false" customHeight="true" outlineLevel="0" collapsed="false">
      <c r="C206" s="333"/>
    </row>
    <row r="207" customFormat="false" ht="15" hidden="false" customHeight="true" outlineLevel="0" collapsed="false">
      <c r="C207" s="333"/>
    </row>
    <row r="208" customFormat="false" ht="15" hidden="false" customHeight="true" outlineLevel="0" collapsed="false">
      <c r="C208" s="333"/>
    </row>
    <row r="209" customFormat="false" ht="15" hidden="false" customHeight="true" outlineLevel="0" collapsed="false">
      <c r="C209" s="333"/>
    </row>
    <row r="210" customFormat="false" ht="15" hidden="false" customHeight="true" outlineLevel="0" collapsed="false">
      <c r="C210" s="333"/>
    </row>
    <row r="211" customFormat="false" ht="15" hidden="false" customHeight="true" outlineLevel="0" collapsed="false">
      <c r="C211" s="333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11805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28"/>
    <col collapsed="false" customWidth="true" hidden="false" outlineLevel="0" max="2" min="2" style="117" width="8.7"/>
    <col collapsed="false" customWidth="true" hidden="false" outlineLevel="0" max="3" min="3" style="117" width="55.7"/>
    <col collapsed="false" customWidth="true" hidden="false" outlineLevel="0" max="4" min="4" style="117" width="9.7"/>
    <col collapsed="false" customWidth="true" hidden="true" outlineLevel="0" max="8" min="5" style="117" width="9.7"/>
    <col collapsed="false" customWidth="true" hidden="false" outlineLevel="0" max="20" min="9" style="117" width="9.7"/>
    <col collapsed="false" customWidth="true" hidden="false" outlineLevel="0" max="21" min="21" style="117" width="4.28"/>
    <col collapsed="false" customWidth="false" hidden="false" outlineLevel="0" max="257" min="22" style="117" width="11.42"/>
  </cols>
  <sheetData>
    <row r="1" s="256" customFormat="true" ht="19.5" hidden="false" customHeight="true" outlineLevel="0" collapsed="false">
      <c r="A1" s="290" t="s">
        <v>674</v>
      </c>
      <c r="B1" s="150"/>
      <c r="C1" s="150"/>
      <c r="E1" s="291"/>
      <c r="F1" s="291"/>
      <c r="G1" s="291"/>
      <c r="H1" s="291"/>
      <c r="O1" s="290"/>
    </row>
    <row r="2" s="479" customFormat="true" ht="15" hidden="false" customHeight="true" outlineLevel="0" collapsed="false">
      <c r="A2" s="257" t="s">
        <v>535</v>
      </c>
      <c r="B2" s="257"/>
      <c r="C2" s="480"/>
      <c r="D2" s="516"/>
      <c r="E2" s="516"/>
      <c r="F2" s="480"/>
      <c r="G2" s="480"/>
      <c r="H2" s="480"/>
      <c r="O2" s="257"/>
    </row>
    <row r="3" customFormat="false" ht="12" hidden="false" customHeight="true" outlineLevel="0" collapsed="false">
      <c r="C3" s="300"/>
      <c r="D3" s="517"/>
      <c r="E3" s="517"/>
    </row>
    <row r="4" s="302" customFormat="true" ht="30" hidden="false" customHeight="true" outlineLevel="0" collapsed="false">
      <c r="A4" s="55" t="s">
        <v>201</v>
      </c>
      <c r="B4" s="259" t="s">
        <v>411</v>
      </c>
      <c r="C4" s="259" t="s">
        <v>412</v>
      </c>
      <c r="D4" s="259" t="n">
        <v>1995</v>
      </c>
      <c r="E4" s="261" t="n">
        <v>1996</v>
      </c>
      <c r="F4" s="259" t="n">
        <v>1997</v>
      </c>
      <c r="G4" s="259" t="n">
        <v>1998</v>
      </c>
      <c r="H4" s="260" t="n">
        <v>1999</v>
      </c>
      <c r="I4" s="259" t="n">
        <v>2000</v>
      </c>
      <c r="J4" s="261" t="n">
        <v>2001</v>
      </c>
      <c r="K4" s="260" t="n">
        <v>2002</v>
      </c>
      <c r="L4" s="260" t="n">
        <v>2003</v>
      </c>
      <c r="M4" s="260" t="n">
        <v>2004</v>
      </c>
      <c r="N4" s="259" t="n">
        <v>2005</v>
      </c>
      <c r="O4" s="262" t="n">
        <v>2006</v>
      </c>
      <c r="P4" s="260" t="n">
        <v>2007</v>
      </c>
      <c r="Q4" s="260" t="n">
        <v>2008</v>
      </c>
      <c r="R4" s="260" t="n">
        <v>2009</v>
      </c>
      <c r="S4" s="260" t="n">
        <v>2010</v>
      </c>
      <c r="T4" s="260" t="n">
        <v>2011</v>
      </c>
      <c r="U4" s="170" t="s">
        <v>201</v>
      </c>
    </row>
    <row r="5" s="347" customFormat="true" ht="5.1" hidden="false" customHeight="true" outlineLevel="0" collapsed="false">
      <c r="A5" s="263"/>
      <c r="B5" s="265"/>
      <c r="C5" s="353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7"/>
    </row>
    <row r="6" s="50" customFormat="true" ht="12.75" hidden="false" customHeight="true" outlineLevel="0" collapsed="false">
      <c r="A6" s="310" t="n">
        <v>1</v>
      </c>
      <c r="B6" s="51" t="s">
        <v>413</v>
      </c>
      <c r="C6" s="311" t="s">
        <v>414</v>
      </c>
      <c r="D6" s="348" t="n">
        <f aca="false">IF(AND(ISNUMBER('3.3.4.1'!D6),('3.3.4.1'!$I6)&gt;0),'3.3.4.1'!D6/'3.3.4.1'!$I6*100,0)</f>
        <v>127.417414758663</v>
      </c>
      <c r="E6" s="348" t="n">
        <f aca="false">IF(AND(ISNUMBER('3.3.4.1'!E6),('3.3.4.1'!$I6)&gt;0),'3.3.4.1'!E6/'3.3.4.1'!$I6*100,0)</f>
        <v>126.311274258518</v>
      </c>
      <c r="F6" s="348" t="n">
        <f aca="false">IF(AND(ISNUMBER('3.3.4.1'!F6),('3.3.4.1'!$I6)&gt;0),'3.3.4.1'!F6/'3.3.4.1'!$I6*100,0)</f>
        <v>112.72097565692</v>
      </c>
      <c r="G6" s="348" t="n">
        <f aca="false">IF(AND(ISNUMBER('3.3.4.1'!G6),('3.3.4.1'!$I6)&gt;0),'3.3.4.1'!G6/'3.3.4.1'!$I6*100,0)</f>
        <v>110.10975076616</v>
      </c>
      <c r="H6" s="348" t="n">
        <f aca="false">IF(AND(ISNUMBER('3.3.4.1'!H6),('3.3.4.1'!$I6)&gt;0),'3.3.4.1'!H6/'3.3.4.1'!$I6*100,0)</f>
        <v>103.125215853454</v>
      </c>
      <c r="I6" s="348" t="n">
        <f aca="false">IF(AND(ISNUMBER('3.3.4.1'!I6),('3.3.4.1'!$I6)&gt;0),'3.3.4.1'!I6/'3.3.4.1'!$I6*100,0)</f>
        <v>100</v>
      </c>
      <c r="J6" s="348" t="n">
        <f aca="false">IF(AND(ISNUMBER('3.3.4.1'!J6),('3.3.4.1'!$I6)&gt;0),'3.3.4.1'!J6/'3.3.4.1'!$I6*100,0)</f>
        <v>101.416572424835</v>
      </c>
      <c r="K6" s="348" t="n">
        <f aca="false">IF(AND(ISNUMBER('3.3.4.1'!K6),('3.3.4.1'!$I6)&gt;0),'3.3.4.1'!K6/'3.3.4.1'!$I6*100,0)</f>
        <v>100.763201468871</v>
      </c>
      <c r="L6" s="348" t="n">
        <f aca="false">IF(AND(ISNUMBER('3.3.4.1'!L6),('3.3.4.1'!$I6)&gt;0),'3.3.4.1'!L6/'3.3.4.1'!$I6*100,0)</f>
        <v>96.2972547819761</v>
      </c>
      <c r="M6" s="348" t="n">
        <f aca="false">IF(AND(ISNUMBER('3.3.4.1'!M6),('3.3.4.1'!$I6)&gt;0),'3.3.4.1'!M6/'3.3.4.1'!$I6*100,0)</f>
        <v>94.1547066453177</v>
      </c>
      <c r="N6" s="348" t="n">
        <f aca="false">IF(AND(ISNUMBER('3.3.4.1'!N6),('3.3.4.1'!$I6)&gt;0),'3.3.4.1'!N6/'3.3.4.1'!$I6*100,0)</f>
        <v>91.7262864449526</v>
      </c>
      <c r="O6" s="348" t="n">
        <f aca="false">IF(AND(ISNUMBER('3.3.4.1'!O6),('3.3.4.1'!$I6)&gt;0),'3.3.4.1'!O6/'3.3.4.1'!$I6*100,0)</f>
        <v>97.3535515833225</v>
      </c>
      <c r="P6" s="348" t="n">
        <f aca="false">IF(AND(ISNUMBER('3.3.4.1'!P6),('3.3.4.1'!$I6)&gt;0),'3.3.4.1'!P6/'3.3.4.1'!$I6*100,0)</f>
        <v>91.2738712879195</v>
      </c>
      <c r="Q6" s="348" t="n">
        <f aca="false">IF(AND(ISNUMBER('3.3.4.1'!Q6),('3.3.4.1'!$I6)&gt;0),'3.3.4.1'!Q6/'3.3.4.1'!$I6*100,0)</f>
        <v>97.859652781665</v>
      </c>
      <c r="R6" s="348" t="n">
        <f aca="false">IF(AND(ISNUMBER('3.3.4.1'!R6),('3.3.4.1'!$I6)&gt;0),'3.3.4.1'!R6/'3.3.4.1'!$I6*100,0)</f>
        <v>99.1139815226046</v>
      </c>
      <c r="S6" s="348" t="n">
        <f aca="false">IF(AND(ISNUMBER('3.3.4.1'!S6),('3.3.4.1'!$I6)&gt;0),'3.3.4.1'!S6/'3.3.4.1'!$I6*100,0)</f>
        <v>106.049169460436</v>
      </c>
      <c r="T6" s="348" t="n">
        <f aca="false">IF(AND(ISNUMBER('3.3.4.1'!T6),('3.3.4.1'!$I6)&gt;0),'3.3.4.1'!T6/'3.3.4.1'!$I6*100,0)</f>
        <v>106.908830354308</v>
      </c>
      <c r="U6" s="349" t="n">
        <v>1</v>
      </c>
    </row>
    <row r="7" s="50" customFormat="true" ht="12.75" hidden="false" customHeight="true" outlineLevel="0" collapsed="false">
      <c r="A7" s="310" t="n">
        <v>2</v>
      </c>
      <c r="B7" s="314" t="s">
        <v>415</v>
      </c>
      <c r="C7" s="315" t="s">
        <v>416</v>
      </c>
      <c r="D7" s="348" t="n">
        <f aca="false">IF(AND(ISNUMBER('3.3.4.1'!D7),('3.3.4.1'!$I7)&gt;0),'3.3.4.1'!D7/'3.3.4.1'!$I7*100,0)</f>
        <v>127.657796235856</v>
      </c>
      <c r="E7" s="348" t="n">
        <f aca="false">IF(AND(ISNUMBER('3.3.4.1'!E7),('3.3.4.1'!$I7)&gt;0),'3.3.4.1'!E7/'3.3.4.1'!$I7*100,0)</f>
        <v>126.669507809829</v>
      </c>
      <c r="F7" s="348" t="n">
        <f aca="false">IF(AND(ISNUMBER('3.3.4.1'!F7),('3.3.4.1'!$I7)&gt;0),'3.3.4.1'!F7/'3.3.4.1'!$I7*100,0)</f>
        <v>112.990681298628</v>
      </c>
      <c r="G7" s="348" t="n">
        <f aca="false">IF(AND(ISNUMBER('3.3.4.1'!G7),('3.3.4.1'!$I7)&gt;0),'3.3.4.1'!G7/'3.3.4.1'!$I7*100,0)</f>
        <v>110.248964449467</v>
      </c>
      <c r="H7" s="348" t="n">
        <f aca="false">IF(AND(ISNUMBER('3.3.4.1'!H7),('3.3.4.1'!$I7)&gt;0),'3.3.4.1'!H7/'3.3.4.1'!$I7*100,0)</f>
        <v>103.180143935287</v>
      </c>
      <c r="I7" s="348" t="n">
        <f aca="false">IF(AND(ISNUMBER('3.3.4.1'!I7),('3.3.4.1'!$I7)&gt;0),'3.3.4.1'!I7/'3.3.4.1'!$I7*100,0)</f>
        <v>100</v>
      </c>
      <c r="J7" s="348" t="n">
        <f aca="false">IF(AND(ISNUMBER('3.3.4.1'!J7),('3.3.4.1'!$I7)&gt;0),'3.3.4.1'!J7/'3.3.4.1'!$I7*100,0)</f>
        <v>101.722479681325</v>
      </c>
      <c r="K7" s="348" t="n">
        <f aca="false">IF(AND(ISNUMBER('3.3.4.1'!K7),('3.3.4.1'!$I7)&gt;0),'3.3.4.1'!K7/'3.3.4.1'!$I7*100,0)</f>
        <v>101.1171220159</v>
      </c>
      <c r="L7" s="348" t="n">
        <f aca="false">IF(AND(ISNUMBER('3.3.4.1'!L7),('3.3.4.1'!$I7)&gt;0),'3.3.4.1'!L7/'3.3.4.1'!$I7*100,0)</f>
        <v>96.5922317967673</v>
      </c>
      <c r="M7" s="348" t="n">
        <f aca="false">IF(AND(ISNUMBER('3.3.4.1'!M7),('3.3.4.1'!$I7)&gt;0),'3.3.4.1'!M7/'3.3.4.1'!$I7*100,0)</f>
        <v>94.4230546856904</v>
      </c>
      <c r="N7" s="348" t="n">
        <f aca="false">IF(AND(ISNUMBER('3.3.4.1'!N7),('3.3.4.1'!$I7)&gt;0),'3.3.4.1'!N7/'3.3.4.1'!$I7*100,0)</f>
        <v>91.6708160519415</v>
      </c>
      <c r="O7" s="348" t="n">
        <f aca="false">IF(AND(ISNUMBER('3.3.4.1'!O7),('3.3.4.1'!$I7)&gt;0),'3.3.4.1'!O7/'3.3.4.1'!$I7*100,0)</f>
        <v>97.369856907526</v>
      </c>
      <c r="P7" s="348" t="n">
        <f aca="false">IF(AND(ISNUMBER('3.3.4.1'!P7),('3.3.4.1'!$I7)&gt;0),'3.3.4.1'!P7/'3.3.4.1'!$I7*100,0)</f>
        <v>91.0249763371742</v>
      </c>
      <c r="Q7" s="348" t="n">
        <f aca="false">IF(AND(ISNUMBER('3.3.4.1'!Q7),('3.3.4.1'!$I7)&gt;0),'3.3.4.1'!Q7/'3.3.4.1'!$I7*100,0)</f>
        <v>97.870406101896</v>
      </c>
      <c r="R7" s="348" t="n">
        <f aca="false">IF(AND(ISNUMBER('3.3.4.1'!R7),('3.3.4.1'!$I7)&gt;0),'3.3.4.1'!R7/'3.3.4.1'!$I7*100,0)</f>
        <v>98.8999113539967</v>
      </c>
      <c r="S7" s="348" t="n">
        <f aca="false">IF(AND(ISNUMBER('3.3.4.1'!S7),('3.3.4.1'!$I7)&gt;0),'3.3.4.1'!S7/'3.3.4.1'!$I7*100,0)</f>
        <v>105.964980132428</v>
      </c>
      <c r="T7" s="348" t="n">
        <f aca="false">IF(AND(ISNUMBER('3.3.4.1'!T7),('3.3.4.1'!$I7)&gt;0),'3.3.4.1'!T7/'3.3.4.1'!$I7*100,0)</f>
        <v>106.917136423687</v>
      </c>
      <c r="U7" s="349" t="n">
        <v>2</v>
      </c>
    </row>
    <row r="8" s="50" customFormat="true" ht="12.75" hidden="false" customHeight="true" outlineLevel="0" collapsed="false">
      <c r="A8" s="310" t="n">
        <v>3</v>
      </c>
      <c r="B8" s="314" t="s">
        <v>417</v>
      </c>
      <c r="C8" s="315" t="s">
        <v>418</v>
      </c>
      <c r="D8" s="348" t="n">
        <f aca="false">IF(AND(ISNUMBER('3.3.4.1'!D8),('3.3.4.1'!$I8)&gt;0),'3.3.4.1'!D8/'3.3.4.1'!$I8*100,0)</f>
        <v>129.374238019874</v>
      </c>
      <c r="E8" s="348" t="n">
        <f aca="false">IF(AND(ISNUMBER('3.3.4.1'!E8),('3.3.4.1'!$I8)&gt;0),'3.3.4.1'!E8/'3.3.4.1'!$I8*100,0)</f>
        <v>116.128984232305</v>
      </c>
      <c r="F8" s="348" t="n">
        <f aca="false">IF(AND(ISNUMBER('3.3.4.1'!F8),('3.3.4.1'!$I8)&gt;0),'3.3.4.1'!F8/'3.3.4.1'!$I8*100,0)</f>
        <v>110.542252160625</v>
      </c>
      <c r="G8" s="348" t="n">
        <f aca="false">IF(AND(ISNUMBER('3.3.4.1'!G8),('3.3.4.1'!$I8)&gt;0),'3.3.4.1'!G8/'3.3.4.1'!$I8*100,0)</f>
        <v>108.238713935108</v>
      </c>
      <c r="H8" s="348" t="n">
        <f aca="false">IF(AND(ISNUMBER('3.3.4.1'!H8),('3.3.4.1'!$I8)&gt;0),'3.3.4.1'!H8/'3.3.4.1'!$I8*100,0)</f>
        <v>110.580699650325</v>
      </c>
      <c r="I8" s="348" t="n">
        <f aca="false">IF(AND(ISNUMBER('3.3.4.1'!I8),('3.3.4.1'!$I8)&gt;0),'3.3.4.1'!I8/'3.3.4.1'!$I8*100,0)</f>
        <v>100</v>
      </c>
      <c r="J8" s="348" t="n">
        <f aca="false">IF(AND(ISNUMBER('3.3.4.1'!J8),('3.3.4.1'!$I8)&gt;0),'3.3.4.1'!J8/'3.3.4.1'!$I8*100,0)</f>
        <v>91.0027087407973</v>
      </c>
      <c r="K8" s="348" t="n">
        <f aca="false">IF(AND(ISNUMBER('3.3.4.1'!K8),('3.3.4.1'!$I8)&gt;0),'3.3.4.1'!K8/'3.3.4.1'!$I8*100,0)</f>
        <v>86.6682368478773</v>
      </c>
      <c r="L8" s="348" t="n">
        <f aca="false">IF(AND(ISNUMBER('3.3.4.1'!L8),('3.3.4.1'!$I8)&gt;0),'3.3.4.1'!L8/'3.3.4.1'!$I8*100,0)</f>
        <v>84.7400743084517</v>
      </c>
      <c r="M8" s="348" t="n">
        <f aca="false">IF(AND(ISNUMBER('3.3.4.1'!M8),('3.3.4.1'!$I8)&gt;0),'3.3.4.1'!M8/'3.3.4.1'!$I8*100,0)</f>
        <v>82.4688124809412</v>
      </c>
      <c r="N8" s="348" t="n">
        <f aca="false">IF(AND(ISNUMBER('3.3.4.1'!N8),('3.3.4.1'!$I8)&gt;0),'3.3.4.1'!N8/'3.3.4.1'!$I8*100,0)</f>
        <v>101.5385532284</v>
      </c>
      <c r="O8" s="348" t="n">
        <f aca="false">IF(AND(ISNUMBER('3.3.4.1'!O8),('3.3.4.1'!$I8)&gt;0),'3.3.4.1'!O8/'3.3.4.1'!$I8*100,0)</f>
        <v>105.452938384693</v>
      </c>
      <c r="P8" s="348" t="n">
        <f aca="false">IF(AND(ISNUMBER('3.3.4.1'!P8),('3.3.4.1'!$I8)&gt;0),'3.3.4.1'!P8/'3.3.4.1'!$I8*100,0)</f>
        <v>117.886751872699</v>
      </c>
      <c r="Q8" s="348" t="n">
        <f aca="false">IF(AND(ISNUMBER('3.3.4.1'!Q8),('3.3.4.1'!$I8)&gt;0),'3.3.4.1'!Q8/'3.3.4.1'!$I8*100,0)</f>
        <v>116.934225920212</v>
      </c>
      <c r="R8" s="348" t="n">
        <f aca="false">IF(AND(ISNUMBER('3.3.4.1'!R8),('3.3.4.1'!$I8)&gt;0),'3.3.4.1'!R8/'3.3.4.1'!$I8*100,0)</f>
        <v>118.004697126785</v>
      </c>
      <c r="S8" s="348" t="n">
        <f aca="false">IF(AND(ISNUMBER('3.3.4.1'!S8),('3.3.4.1'!$I8)&gt;0),'3.3.4.1'!S8/'3.3.4.1'!$I8*100,0)</f>
        <v>119.878273422526</v>
      </c>
      <c r="T8" s="348" t="n">
        <f aca="false">IF(AND(ISNUMBER('3.3.4.1'!T8),('3.3.4.1'!$I8)&gt;0),'3.3.4.1'!T8/'3.3.4.1'!$I8*100,0)</f>
        <v>123.639789377417</v>
      </c>
      <c r="U8" s="349" t="n">
        <v>3</v>
      </c>
    </row>
    <row r="9" s="50" customFormat="true" ht="12.75" hidden="false" customHeight="true" outlineLevel="0" collapsed="false">
      <c r="A9" s="310" t="n">
        <v>4</v>
      </c>
      <c r="B9" s="314" t="s">
        <v>419</v>
      </c>
      <c r="C9" s="315" t="s">
        <v>420</v>
      </c>
      <c r="D9" s="348" t="n">
        <f aca="false">IF(AND(ISNUMBER('3.3.4.1'!D9),('3.3.4.1'!$I9)&gt;0),'3.3.4.1'!D9/'3.3.4.1'!$I9*100,0)</f>
        <v>100.840355235133</v>
      </c>
      <c r="E9" s="348" t="n">
        <f aca="false">IF(AND(ISNUMBER('3.3.4.1'!E9),('3.3.4.1'!$I9)&gt;0),'3.3.4.1'!E9/'3.3.4.1'!$I9*100,0)</f>
        <v>105.270273522286</v>
      </c>
      <c r="F9" s="348" t="n">
        <f aca="false">IF(AND(ISNUMBER('3.3.4.1'!F9),('3.3.4.1'!$I9)&gt;0),'3.3.4.1'!F9/'3.3.4.1'!$I9*100,0)</f>
        <v>89.101928783162</v>
      </c>
      <c r="G9" s="348" t="n">
        <f aca="false">IF(AND(ISNUMBER('3.3.4.1'!G9),('3.3.4.1'!$I9)&gt;0),'3.3.4.1'!G9/'3.3.4.1'!$I9*100,0)</f>
        <v>98.9763590207131</v>
      </c>
      <c r="H9" s="348" t="n">
        <f aca="false">IF(AND(ISNUMBER('3.3.4.1'!H9),('3.3.4.1'!$I9)&gt;0),'3.3.4.1'!H9/'3.3.4.1'!$I9*100,0)</f>
        <v>87.1185116857703</v>
      </c>
      <c r="I9" s="348" t="n">
        <f aca="false">IF(AND(ISNUMBER('3.3.4.1'!I9),('3.3.4.1'!$I9)&gt;0),'3.3.4.1'!I9/'3.3.4.1'!$I9*100,0)</f>
        <v>100</v>
      </c>
      <c r="J9" s="348" t="n">
        <f aca="false">IF(AND(ISNUMBER('3.3.4.1'!J9),('3.3.4.1'!$I9)&gt;0),'3.3.4.1'!J9/'3.3.4.1'!$I9*100,0)</f>
        <v>85.8853430647742</v>
      </c>
      <c r="K9" s="348" t="n">
        <f aca="false">IF(AND(ISNUMBER('3.3.4.1'!K9),('3.3.4.1'!$I9)&gt;0),'3.3.4.1'!K9/'3.3.4.1'!$I9*100,0)</f>
        <v>85.6951820305124</v>
      </c>
      <c r="L9" s="348" t="n">
        <f aca="false">IF(AND(ISNUMBER('3.3.4.1'!L9),('3.3.4.1'!$I9)&gt;0),'3.3.4.1'!L9/'3.3.4.1'!$I9*100,0)</f>
        <v>83.4689335414629</v>
      </c>
      <c r="M9" s="348" t="n">
        <f aca="false">IF(AND(ISNUMBER('3.3.4.1'!M9),('3.3.4.1'!$I9)&gt;0),'3.3.4.1'!M9/'3.3.4.1'!$I9*100,0)</f>
        <v>84.1457216884293</v>
      </c>
      <c r="N9" s="348" t="n">
        <f aca="false">IF(AND(ISNUMBER('3.3.4.1'!N9),('3.3.4.1'!$I9)&gt;0),'3.3.4.1'!N9/'3.3.4.1'!$I9*100,0)</f>
        <v>83.3110851434245</v>
      </c>
      <c r="O9" s="348" t="n">
        <f aca="false">IF(AND(ISNUMBER('3.3.4.1'!O9),('3.3.4.1'!$I9)&gt;0),'3.3.4.1'!O9/'3.3.4.1'!$I9*100,0)</f>
        <v>84.2587303472001</v>
      </c>
      <c r="P9" s="348" t="n">
        <f aca="false">IF(AND(ISNUMBER('3.3.4.1'!P9),('3.3.4.1'!$I9)&gt;0),'3.3.4.1'!P9/'3.3.4.1'!$I9*100,0)</f>
        <v>78.1987748586735</v>
      </c>
      <c r="Q9" s="348" t="n">
        <f aca="false">IF(AND(ISNUMBER('3.3.4.1'!Q9),('3.3.4.1'!$I9)&gt;0),'3.3.4.1'!Q9/'3.3.4.1'!$I9*100,0)</f>
        <v>69.7581925078913</v>
      </c>
      <c r="R9" s="348" t="n">
        <f aca="false">IF(AND(ISNUMBER('3.3.4.1'!R9),('3.3.4.1'!$I9)&gt;0),'3.3.4.1'!R9/'3.3.4.1'!$I9*100,0)</f>
        <v>93.5359415552824</v>
      </c>
      <c r="S9" s="348" t="n">
        <f aca="false">IF(AND(ISNUMBER('3.3.4.1'!S9),('3.3.4.1'!$I9)&gt;0),'3.3.4.1'!S9/'3.3.4.1'!$I9*100,0)</f>
        <v>94.7842845418427</v>
      </c>
      <c r="T9" s="348" t="n">
        <f aca="false">IF(AND(ISNUMBER('3.3.4.1'!T9),('3.3.4.1'!$I9)&gt;0),'3.3.4.1'!T9/'3.3.4.1'!$I9*100,0)</f>
        <v>82.3715845269049</v>
      </c>
      <c r="U9" s="349" t="n">
        <v>4</v>
      </c>
    </row>
    <row r="10" s="50" customFormat="true" ht="12.75" hidden="false" customHeight="true" outlineLevel="0" collapsed="false">
      <c r="A10" s="310" t="n">
        <v>5</v>
      </c>
      <c r="B10" s="51" t="s">
        <v>421</v>
      </c>
      <c r="C10" s="311" t="s">
        <v>422</v>
      </c>
      <c r="D10" s="348" t="n">
        <f aca="false">IF(AND(ISNUMBER('3.3.4.1'!D10),('3.3.4.1'!$I10)&gt;0),'3.3.4.1'!D10/'3.3.4.1'!$I10*100,0)</f>
        <v>162.102398882847</v>
      </c>
      <c r="E10" s="348" t="n">
        <f aca="false">IF(AND(ISNUMBER('3.3.4.1'!E10),('3.3.4.1'!$I10)&gt;0),'3.3.4.1'!E10/'3.3.4.1'!$I10*100,0)</f>
        <v>150.114424822975</v>
      </c>
      <c r="F10" s="348" t="n">
        <f aca="false">IF(AND(ISNUMBER('3.3.4.1'!F10),('3.3.4.1'!$I10)&gt;0),'3.3.4.1'!F10/'3.3.4.1'!$I10*100,0)</f>
        <v>128.200188845991</v>
      </c>
      <c r="G10" s="348" t="n">
        <f aca="false">IF(AND(ISNUMBER('3.3.4.1'!G10),('3.3.4.1'!$I10)&gt;0),'3.3.4.1'!G10/'3.3.4.1'!$I10*100,0)</f>
        <v>116.625381282291</v>
      </c>
      <c r="H10" s="348" t="n">
        <f aca="false">IF(AND(ISNUMBER('3.3.4.1'!H10),('3.3.4.1'!$I10)&gt;0),'3.3.4.1'!H10/'3.3.4.1'!$I10*100,0)</f>
        <v>109.028911393852</v>
      </c>
      <c r="I10" s="348" t="n">
        <f aca="false">IF(AND(ISNUMBER('3.3.4.1'!I10),('3.3.4.1'!$I10)&gt;0),'3.3.4.1'!I10/'3.3.4.1'!$I10*100,0)</f>
        <v>100</v>
      </c>
      <c r="J10" s="348" t="n">
        <f aca="false">IF(AND(ISNUMBER('3.3.4.1'!J10),('3.3.4.1'!$I10)&gt;0),'3.3.4.1'!J10/'3.3.4.1'!$I10*100,0)</f>
        <v>97.6454180836232</v>
      </c>
      <c r="K10" s="348" t="n">
        <f aca="false">IF(AND(ISNUMBER('3.3.4.1'!K10),('3.3.4.1'!$I10)&gt;0),'3.3.4.1'!K10/'3.3.4.1'!$I10*100,0)</f>
        <v>95.3227020273395</v>
      </c>
      <c r="L10" s="348" t="n">
        <f aca="false">IF(AND(ISNUMBER('3.3.4.1'!L10),('3.3.4.1'!$I10)&gt;0),'3.3.4.1'!L10/'3.3.4.1'!$I10*100,0)</f>
        <v>93.6694209236611</v>
      </c>
      <c r="M10" s="348" t="n">
        <f aca="false">IF(AND(ISNUMBER('3.3.4.1'!M10),('3.3.4.1'!$I10)&gt;0),'3.3.4.1'!M10/'3.3.4.1'!$I10*100,0)</f>
        <v>107.232077754801</v>
      </c>
      <c r="N10" s="348" t="n">
        <f aca="false">IF(AND(ISNUMBER('3.3.4.1'!N10),('3.3.4.1'!$I10)&gt;0),'3.3.4.1'!N10/'3.3.4.1'!$I10*100,0)</f>
        <v>97.9971074249786</v>
      </c>
      <c r="O10" s="348" t="n">
        <f aca="false">IF(AND(ISNUMBER('3.3.4.1'!O10),('3.3.4.1'!$I10)&gt;0),'3.3.4.1'!O10/'3.3.4.1'!$I10*100,0)</f>
        <v>96.1152809731422</v>
      </c>
      <c r="P10" s="348" t="n">
        <f aca="false">IF(AND(ISNUMBER('3.3.4.1'!P10),('3.3.4.1'!$I10)&gt;0),'3.3.4.1'!P10/'3.3.4.1'!$I10*100,0)</f>
        <v>86.1873436193212</v>
      </c>
      <c r="Q10" s="348" t="n">
        <f aca="false">IF(AND(ISNUMBER('3.3.4.1'!Q10),('3.3.4.1'!$I10)&gt;0),'3.3.4.1'!Q10/'3.3.4.1'!$I10*100,0)</f>
        <v>90.8779500159568</v>
      </c>
      <c r="R10" s="348" t="n">
        <f aca="false">IF(AND(ISNUMBER('3.3.4.1'!R10),('3.3.4.1'!$I10)&gt;0),'3.3.4.1'!R10/'3.3.4.1'!$I10*100,0)</f>
        <v>85.5453242258121</v>
      </c>
      <c r="S10" s="348" t="n">
        <f aca="false">IF(AND(ISNUMBER('3.3.4.1'!S10),('3.3.4.1'!$I10)&gt;0),'3.3.4.1'!S10/'3.3.4.1'!$I10*100,0)</f>
        <v>85.9872520394053</v>
      </c>
      <c r="T10" s="348" t="n">
        <f aca="false">IF(AND(ISNUMBER('3.3.4.1'!T10),('3.3.4.1'!$I10)&gt;0),'3.3.4.1'!T10/'3.3.4.1'!$I10*100,0)</f>
        <v>81.4540342569251</v>
      </c>
      <c r="U10" s="349" t="n">
        <v>5</v>
      </c>
    </row>
    <row r="11" s="50" customFormat="true" ht="12.75" hidden="false" customHeight="true" outlineLevel="0" collapsed="false">
      <c r="A11" s="310" t="n">
        <v>6</v>
      </c>
      <c r="B11" s="314" t="s">
        <v>423</v>
      </c>
      <c r="C11" s="315" t="s">
        <v>424</v>
      </c>
      <c r="D11" s="348" t="n">
        <f aca="false">IF(AND(ISNUMBER('3.3.4.1'!D11),('3.3.4.1'!$I11)&gt;0),'3.3.4.1'!D11/'3.3.4.1'!$I11*100,0)</f>
        <v>189.282075518187</v>
      </c>
      <c r="E11" s="348" t="n">
        <f aca="false">IF(AND(ISNUMBER('3.3.4.1'!E11),('3.3.4.1'!$I11)&gt;0),'3.3.4.1'!E11/'3.3.4.1'!$I11*100,0)</f>
        <v>165.542489720913</v>
      </c>
      <c r="F11" s="348" t="n">
        <f aca="false">IF(AND(ISNUMBER('3.3.4.1'!F11),('3.3.4.1'!$I11)&gt;0),'3.3.4.1'!F11/'3.3.4.1'!$I11*100,0)</f>
        <v>154.036681715198</v>
      </c>
      <c r="G11" s="348" t="n">
        <f aca="false">IF(AND(ISNUMBER('3.3.4.1'!G11),('3.3.4.1'!$I11)&gt;0),'3.3.4.1'!G11/'3.3.4.1'!$I11*100,0)</f>
        <v>130.668434753513</v>
      </c>
      <c r="H11" s="348" t="n">
        <f aca="false">IF(AND(ISNUMBER('3.3.4.1'!H11),('3.3.4.1'!$I11)&gt;0),'3.3.4.1'!H11/'3.3.4.1'!$I11*100,0)</f>
        <v>112.226644327344</v>
      </c>
      <c r="I11" s="348" t="n">
        <f aca="false">IF(AND(ISNUMBER('3.3.4.1'!I11),('3.3.4.1'!$I11)&gt;0),'3.3.4.1'!I11/'3.3.4.1'!$I11*100,0)</f>
        <v>100</v>
      </c>
      <c r="J11" s="348" t="n">
        <f aca="false">IF(AND(ISNUMBER('3.3.4.1'!J11),('3.3.4.1'!$I11)&gt;0),'3.3.4.1'!J11/'3.3.4.1'!$I11*100,0)</f>
        <v>96.609459056672</v>
      </c>
      <c r="K11" s="348" t="n">
        <f aca="false">IF(AND(ISNUMBER('3.3.4.1'!K11),('3.3.4.1'!$I11)&gt;0),'3.3.4.1'!K11/'3.3.4.1'!$I11*100,0)</f>
        <v>99.7458097173363</v>
      </c>
      <c r="L11" s="348" t="n">
        <f aca="false">IF(AND(ISNUMBER('3.3.4.1'!L11),('3.3.4.1'!$I11)&gt;0),'3.3.4.1'!L11/'3.3.4.1'!$I11*100,0)</f>
        <v>119.99666035339</v>
      </c>
      <c r="M11" s="348" t="n">
        <f aca="false">IF(AND(ISNUMBER('3.3.4.1'!M11),('3.3.4.1'!$I11)&gt;0),'3.3.4.1'!M11/'3.3.4.1'!$I11*100,0)</f>
        <v>128.406114144367</v>
      </c>
      <c r="N11" s="348" t="n">
        <f aca="false">IF(AND(ISNUMBER('3.3.4.1'!N11),('3.3.4.1'!$I11)&gt;0),'3.3.4.1'!N11/'3.3.4.1'!$I11*100,0)</f>
        <v>114.148148870145</v>
      </c>
      <c r="O11" s="348" t="n">
        <f aca="false">IF(AND(ISNUMBER('3.3.4.1'!O11),('3.3.4.1'!$I11)&gt;0),'3.3.4.1'!O11/'3.3.4.1'!$I11*100,0)</f>
        <v>125.03863705549</v>
      </c>
      <c r="P11" s="348" t="n">
        <f aca="false">IF(AND(ISNUMBER('3.3.4.1'!P11),('3.3.4.1'!$I11)&gt;0),'3.3.4.1'!P11/'3.3.4.1'!$I11*100,0)</f>
        <v>107.267760649692</v>
      </c>
      <c r="Q11" s="348" t="n">
        <f aca="false">IF(AND(ISNUMBER('3.3.4.1'!Q11),('3.3.4.1'!$I11)&gt;0),'3.3.4.1'!Q11/'3.3.4.1'!$I11*100,0)</f>
        <v>105.334210423998</v>
      </c>
      <c r="R11" s="348" t="n">
        <f aca="false">IF(AND(ISNUMBER('3.3.4.1'!R11),('3.3.4.1'!$I11)&gt;0),'3.3.4.1'!R11/'3.3.4.1'!$I11*100,0)</f>
        <v>105.273592826627</v>
      </c>
      <c r="S11" s="348" t="n">
        <f aca="false">IF(AND(ISNUMBER('3.3.4.1'!S11),('3.3.4.1'!$I11)&gt;0),'3.3.4.1'!S11/'3.3.4.1'!$I11*100,0)</f>
        <v>104.93974457641</v>
      </c>
      <c r="T11" s="348" t="n">
        <f aca="false">IF(AND(ISNUMBER('3.3.4.1'!T11),('3.3.4.1'!$I11)&gt;0),'3.3.4.1'!T11/'3.3.4.1'!$I11*100,0)</f>
        <v>94.3246594233674</v>
      </c>
      <c r="U11" s="349" t="n">
        <v>6</v>
      </c>
    </row>
    <row r="12" s="50" customFormat="true" ht="12.75" hidden="false" customHeight="true" outlineLevel="0" collapsed="false">
      <c r="A12" s="310" t="n">
        <v>7</v>
      </c>
      <c r="B12" s="314" t="s">
        <v>425</v>
      </c>
      <c r="C12" s="315" t="s">
        <v>426</v>
      </c>
      <c r="D12" s="348" t="n">
        <f aca="false">IF(AND(ISNUMBER('3.3.4.1'!D12),('3.3.4.1'!$I12)&gt;0),'3.3.4.1'!D12/'3.3.4.1'!$I12*100,0)</f>
        <v>91.2134826406487</v>
      </c>
      <c r="E12" s="348" t="n">
        <f aca="false">IF(AND(ISNUMBER('3.3.4.1'!E12),('3.3.4.1'!$I12)&gt;0),'3.3.4.1'!E12/'3.3.4.1'!$I12*100,0)</f>
        <v>111.509076474786</v>
      </c>
      <c r="F12" s="348" t="n">
        <f aca="false">IF(AND(ISNUMBER('3.3.4.1'!F12),('3.3.4.1'!$I12)&gt;0),'3.3.4.1'!F12/'3.3.4.1'!$I12*100,0)</f>
        <v>102.503257260685</v>
      </c>
      <c r="G12" s="348" t="n">
        <f aca="false">IF(AND(ISNUMBER('3.3.4.1'!G12),('3.3.4.1'!$I12)&gt;0),'3.3.4.1'!G12/'3.3.4.1'!$I12*100,0)</f>
        <v>105.70609847595</v>
      </c>
      <c r="H12" s="348" t="n">
        <f aca="false">IF(AND(ISNUMBER('3.3.4.1'!H12),('3.3.4.1'!$I12)&gt;0),'3.3.4.1'!H12/'3.3.4.1'!$I12*100,0)</f>
        <v>102.947015342573</v>
      </c>
      <c r="I12" s="348" t="n">
        <f aca="false">IF(AND(ISNUMBER('3.3.4.1'!I12),('3.3.4.1'!$I12)&gt;0),'3.3.4.1'!I12/'3.3.4.1'!$I12*100,0)</f>
        <v>100</v>
      </c>
      <c r="J12" s="348" t="n">
        <f aca="false">IF(AND(ISNUMBER('3.3.4.1'!J12),('3.3.4.1'!$I12)&gt;0),'3.3.4.1'!J12/'3.3.4.1'!$I12*100,0)</f>
        <v>95.3952519233544</v>
      </c>
      <c r="K12" s="348" t="n">
        <f aca="false">IF(AND(ISNUMBER('3.3.4.1'!K12),('3.3.4.1'!$I12)&gt;0),'3.3.4.1'!K12/'3.3.4.1'!$I12*100,0)</f>
        <v>85.8747601020954</v>
      </c>
      <c r="L12" s="348" t="n">
        <f aca="false">IF(AND(ISNUMBER('3.3.4.1'!L12),('3.3.4.1'!$I12)&gt;0),'3.3.4.1'!L12/'3.3.4.1'!$I12*100,0)</f>
        <v>43.3622632158182</v>
      </c>
      <c r="M12" s="348" t="n">
        <f aca="false">IF(AND(ISNUMBER('3.3.4.1'!M12),('3.3.4.1'!$I12)&gt;0),'3.3.4.1'!M12/'3.3.4.1'!$I12*100,0)</f>
        <v>48.7566914754246</v>
      </c>
      <c r="N12" s="348" t="n">
        <f aca="false">IF(AND(ISNUMBER('3.3.4.1'!N12),('3.3.4.1'!$I12)&gt;0),'3.3.4.1'!N12/'3.3.4.1'!$I12*100,0)</f>
        <v>72.2340649604732</v>
      </c>
      <c r="O12" s="348" t="n">
        <f aca="false">IF(AND(ISNUMBER('3.3.4.1'!O12),('3.3.4.1'!$I12)&gt;0),'3.3.4.1'!O12/'3.3.4.1'!$I12*100,0)</f>
        <v>47.6243460493075</v>
      </c>
      <c r="P12" s="348" t="n">
        <f aca="false">IF(AND(ISNUMBER('3.3.4.1'!P12),('3.3.4.1'!$I12)&gt;0),'3.3.4.1'!P12/'3.3.4.1'!$I12*100,0)</f>
        <v>44.1219438336799</v>
      </c>
      <c r="Q12" s="348" t="n">
        <f aca="false">IF(AND(ISNUMBER('3.3.4.1'!Q12),('3.3.4.1'!$I12)&gt;0),'3.3.4.1'!Q12/'3.3.4.1'!$I12*100,0)</f>
        <v>44.3112070955229</v>
      </c>
      <c r="R12" s="348" t="n">
        <f aca="false">IF(AND(ISNUMBER('3.3.4.1'!R12),('3.3.4.1'!$I12)&gt;0),'3.3.4.1'!R12/'3.3.4.1'!$I12*100,0)</f>
        <v>46.184336869331</v>
      </c>
      <c r="S12" s="348" t="n">
        <f aca="false">IF(AND(ISNUMBER('3.3.4.1'!S12),('3.3.4.1'!$I12)&gt;0),'3.3.4.1'!S12/'3.3.4.1'!$I12*100,0)</f>
        <v>47.9644538238129</v>
      </c>
      <c r="T12" s="348" t="n">
        <f aca="false">IF(AND(ISNUMBER('3.3.4.1'!T12),('3.3.4.1'!$I12)&gt;0),'3.3.4.1'!T12/'3.3.4.1'!$I12*100,0)</f>
        <v>50.7847866813473</v>
      </c>
      <c r="U12" s="349" t="n">
        <v>7</v>
      </c>
    </row>
    <row r="13" s="50" customFormat="true" ht="12.75" hidden="false" customHeight="true" outlineLevel="0" collapsed="false">
      <c r="A13" s="310" t="n">
        <v>8</v>
      </c>
      <c r="B13" s="314" t="s">
        <v>427</v>
      </c>
      <c r="C13" s="315" t="s">
        <v>428</v>
      </c>
      <c r="D13" s="348" t="n">
        <f aca="false">IF(AND(ISNUMBER('3.3.4.1'!D13),('3.3.4.1'!$I13)&gt;0),'3.3.4.1'!D13/'3.3.4.1'!$I13*100,0)</f>
        <v>180.075461484023</v>
      </c>
      <c r="E13" s="348" t="n">
        <f aca="false">IF(AND(ISNUMBER('3.3.4.1'!E13),('3.3.4.1'!$I13)&gt;0),'3.3.4.1'!E13/'3.3.4.1'!$I13*100,0)</f>
        <v>158.647476739518</v>
      </c>
      <c r="F13" s="348" t="n">
        <f aca="false">IF(AND(ISNUMBER('3.3.4.1'!F13),('3.3.4.1'!$I13)&gt;0),'3.3.4.1'!F13/'3.3.4.1'!$I13*100,0)</f>
        <v>102.689179543719</v>
      </c>
      <c r="G13" s="348" t="n">
        <f aca="false">IF(AND(ISNUMBER('3.3.4.1'!G13),('3.3.4.1'!$I13)&gt;0),'3.3.4.1'!G13/'3.3.4.1'!$I13*100,0)</f>
        <v>99.645005026715</v>
      </c>
      <c r="H13" s="348" t="n">
        <f aca="false">IF(AND(ISNUMBER('3.3.4.1'!H13),('3.3.4.1'!$I13)&gt;0),'3.3.4.1'!H13/'3.3.4.1'!$I13*100,0)</f>
        <v>108.836032573813</v>
      </c>
      <c r="I13" s="348" t="n">
        <f aca="false">IF(AND(ISNUMBER('3.3.4.1'!I13),('3.3.4.1'!$I13)&gt;0),'3.3.4.1'!I13/'3.3.4.1'!$I13*100,0)</f>
        <v>100</v>
      </c>
      <c r="J13" s="348" t="n">
        <f aca="false">IF(AND(ISNUMBER('3.3.4.1'!J13),('3.3.4.1'!$I13)&gt;0),'3.3.4.1'!J13/'3.3.4.1'!$I13*100,0)</f>
        <v>102.020237612519</v>
      </c>
      <c r="K13" s="348" t="n">
        <f aca="false">IF(AND(ISNUMBER('3.3.4.1'!K13),('3.3.4.1'!$I13)&gt;0),'3.3.4.1'!K13/'3.3.4.1'!$I13*100,0)</f>
        <v>96.1138993256082</v>
      </c>
      <c r="L13" s="348" t="n">
        <f aca="false">IF(AND(ISNUMBER('3.3.4.1'!L13),('3.3.4.1'!$I13)&gt;0),'3.3.4.1'!L13/'3.3.4.1'!$I13*100,0)</f>
        <v>92.3208590599963</v>
      </c>
      <c r="M13" s="348" t="n">
        <f aca="false">IF(AND(ISNUMBER('3.3.4.1'!M13),('3.3.4.1'!$I13)&gt;0),'3.3.4.1'!M13/'3.3.4.1'!$I13*100,0)</f>
        <v>124.554654923971</v>
      </c>
      <c r="N13" s="348" t="n">
        <f aca="false">IF(AND(ISNUMBER('3.3.4.1'!N13),('3.3.4.1'!$I13)&gt;0),'3.3.4.1'!N13/'3.3.4.1'!$I13*100,0)</f>
        <v>91.9598272198859</v>
      </c>
      <c r="O13" s="348" t="n">
        <f aca="false">IF(AND(ISNUMBER('3.3.4.1'!O13),('3.3.4.1'!$I13)&gt;0),'3.3.4.1'!O13/'3.3.4.1'!$I13*100,0)</f>
        <v>87.7092875344352</v>
      </c>
      <c r="P13" s="348" t="n">
        <f aca="false">IF(AND(ISNUMBER('3.3.4.1'!P13),('3.3.4.1'!$I13)&gt;0),'3.3.4.1'!P13/'3.3.4.1'!$I13*100,0)</f>
        <v>86.9304438019126</v>
      </c>
      <c r="Q13" s="348" t="n">
        <f aca="false">IF(AND(ISNUMBER('3.3.4.1'!Q13),('3.3.4.1'!$I13)&gt;0),'3.3.4.1'!Q13/'3.3.4.1'!$I13*100,0)</f>
        <v>109.492779596054</v>
      </c>
      <c r="R13" s="348" t="n">
        <f aca="false">IF(AND(ISNUMBER('3.3.4.1'!R13),('3.3.4.1'!$I13)&gt;0),'3.3.4.1'!R13/'3.3.4.1'!$I13*100,0)</f>
        <v>86.2343875183276</v>
      </c>
      <c r="S13" s="348" t="n">
        <f aca="false">IF(AND(ISNUMBER('3.3.4.1'!S13),('3.3.4.1'!$I13)&gt;0),'3.3.4.1'!S13/'3.3.4.1'!$I13*100,0)</f>
        <v>86.8633857998004</v>
      </c>
      <c r="T13" s="348" t="n">
        <f aca="false">IF(AND(ISNUMBER('3.3.4.1'!T13),('3.3.4.1'!$I13)&gt;0),'3.3.4.1'!T13/'3.3.4.1'!$I13*100,0)</f>
        <v>87.0024955204136</v>
      </c>
      <c r="U13" s="349" t="n">
        <v>8</v>
      </c>
    </row>
    <row r="14" s="50" customFormat="true" ht="12.75" hidden="false" customHeight="true" outlineLevel="0" collapsed="false">
      <c r="A14" s="310" t="n">
        <v>9</v>
      </c>
      <c r="B14" s="51" t="s">
        <v>429</v>
      </c>
      <c r="C14" s="311" t="s">
        <v>430</v>
      </c>
      <c r="D14" s="348" t="n">
        <f aca="false">IF(AND(ISNUMBER('3.3.4.1'!D14),('3.3.4.1'!$I14)&gt;0),'3.3.4.1'!D14/'3.3.4.1'!$I14*100,0)</f>
        <v>98.4284218507873</v>
      </c>
      <c r="E14" s="348" t="n">
        <f aca="false">IF(AND(ISNUMBER('3.3.4.1'!E14),('3.3.4.1'!$I14)&gt;0),'3.3.4.1'!E14/'3.3.4.1'!$I14*100,0)</f>
        <v>97.8532772222836</v>
      </c>
      <c r="F14" s="348" t="n">
        <f aca="false">IF(AND(ISNUMBER('3.3.4.1'!F14),('3.3.4.1'!$I14)&gt;0),'3.3.4.1'!F14/'3.3.4.1'!$I14*100,0)</f>
        <v>98.7023633045015</v>
      </c>
      <c r="G14" s="348" t="n">
        <f aca="false">IF(AND(ISNUMBER('3.3.4.1'!G14),('3.3.4.1'!$I14)&gt;0),'3.3.4.1'!G14/'3.3.4.1'!$I14*100,0)</f>
        <v>98.8605150967475</v>
      </c>
      <c r="H14" s="348" t="n">
        <f aca="false">IF(AND(ISNUMBER('3.3.4.1'!H14),('3.3.4.1'!$I14)&gt;0),'3.3.4.1'!H14/'3.3.4.1'!$I14*100,0)</f>
        <v>97.278079417013</v>
      </c>
      <c r="I14" s="348" t="n">
        <f aca="false">IF(AND(ISNUMBER('3.3.4.1'!I14),('3.3.4.1'!$I14)&gt;0),'3.3.4.1'!I14/'3.3.4.1'!$I14*100,0)</f>
        <v>100</v>
      </c>
      <c r="J14" s="348" t="n">
        <f aca="false">IF(AND(ISNUMBER('3.3.4.1'!J14),('3.3.4.1'!$I14)&gt;0),'3.3.4.1'!J14/'3.3.4.1'!$I14*100,0)</f>
        <v>97.4887834501492</v>
      </c>
      <c r="K14" s="348" t="n">
        <f aca="false">IF(AND(ISNUMBER('3.3.4.1'!K14),('3.3.4.1'!$I14)&gt;0),'3.3.4.1'!K14/'3.3.4.1'!$I14*100,0)</f>
        <v>96.8241327297598</v>
      </c>
      <c r="L14" s="348" t="n">
        <f aca="false">IF(AND(ISNUMBER('3.3.4.1'!L14),('3.3.4.1'!$I14)&gt;0),'3.3.4.1'!L14/'3.3.4.1'!$I14*100,0)</f>
        <v>101.435079611296</v>
      </c>
      <c r="M14" s="348" t="n">
        <f aca="false">IF(AND(ISNUMBER('3.3.4.1'!M14),('3.3.4.1'!$I14)&gt;0),'3.3.4.1'!M14/'3.3.4.1'!$I14*100,0)</f>
        <v>104.284053607209</v>
      </c>
      <c r="N14" s="348" t="n">
        <f aca="false">IF(AND(ISNUMBER('3.3.4.1'!N14),('3.3.4.1'!$I14)&gt;0),'3.3.4.1'!N14/'3.3.4.1'!$I14*100,0)</f>
        <v>105.277537139884</v>
      </c>
      <c r="O14" s="348" t="n">
        <f aca="false">IF(AND(ISNUMBER('3.3.4.1'!O14),('3.3.4.1'!$I14)&gt;0),'3.3.4.1'!O14/'3.3.4.1'!$I14*100,0)</f>
        <v>104.048251708094</v>
      </c>
      <c r="P14" s="348" t="n">
        <f aca="false">IF(AND(ISNUMBER('3.3.4.1'!P14),('3.3.4.1'!$I14)&gt;0),'3.3.4.1'!P14/'3.3.4.1'!$I14*100,0)</f>
        <v>104.811873466454</v>
      </c>
      <c r="Q14" s="348" t="n">
        <f aca="false">IF(AND(ISNUMBER('3.3.4.1'!Q14),('3.3.4.1'!$I14)&gt;0),'3.3.4.1'!Q14/'3.3.4.1'!$I14*100,0)</f>
        <v>103.366150572869</v>
      </c>
      <c r="R14" s="348" t="n">
        <f aca="false">IF(AND(ISNUMBER('3.3.4.1'!R14),('3.3.4.1'!$I14)&gt;0),'3.3.4.1'!R14/'3.3.4.1'!$I14*100,0)</f>
        <v>93.1103608688652</v>
      </c>
      <c r="S14" s="348" t="n">
        <f aca="false">IF(AND(ISNUMBER('3.3.4.1'!S14),('3.3.4.1'!$I14)&gt;0),'3.3.4.1'!S14/'3.3.4.1'!$I14*100,0)</f>
        <v>102.842142359113</v>
      </c>
      <c r="T14" s="348" t="n">
        <f aca="false">IF(AND(ISNUMBER('3.3.4.1'!T14),('3.3.4.1'!$I14)&gt;0),'3.3.4.1'!T14/'3.3.4.1'!$I14*100,0)</f>
        <v>102.373685577379</v>
      </c>
      <c r="U14" s="349" t="n">
        <v>9</v>
      </c>
    </row>
    <row r="15" s="50" customFormat="true" ht="12.75" hidden="false" customHeight="true" outlineLevel="0" collapsed="false">
      <c r="A15" s="310" t="n">
        <v>10</v>
      </c>
      <c r="B15" s="314" t="s">
        <v>431</v>
      </c>
      <c r="C15" s="315" t="s">
        <v>432</v>
      </c>
      <c r="D15" s="348" t="n">
        <f aca="false">IF(AND(ISNUMBER('3.3.4.1'!D15),('3.3.4.1'!$I15)&gt;0),'3.3.4.1'!D15/'3.3.4.1'!$I15*100,0)</f>
        <v>102.102705080721</v>
      </c>
      <c r="E15" s="348" t="n">
        <f aca="false">IF(AND(ISNUMBER('3.3.4.1'!E15),('3.3.4.1'!$I15)&gt;0),'3.3.4.1'!E15/'3.3.4.1'!$I15*100,0)</f>
        <v>104.142975749826</v>
      </c>
      <c r="F15" s="348" t="n">
        <f aca="false">IF(AND(ISNUMBER('3.3.4.1'!F15),('3.3.4.1'!$I15)&gt;0),'3.3.4.1'!F15/'3.3.4.1'!$I15*100,0)</f>
        <v>101.469412720243</v>
      </c>
      <c r="G15" s="348" t="n">
        <f aca="false">IF(AND(ISNUMBER('3.3.4.1'!G15),('3.3.4.1'!$I15)&gt;0),'3.3.4.1'!G15/'3.3.4.1'!$I15*100,0)</f>
        <v>102.181694814783</v>
      </c>
      <c r="H15" s="348" t="n">
        <f aca="false">IF(AND(ISNUMBER('3.3.4.1'!H15),('3.3.4.1'!$I15)&gt;0),'3.3.4.1'!H15/'3.3.4.1'!$I15*100,0)</f>
        <v>102.617201641304</v>
      </c>
      <c r="I15" s="348" t="n">
        <f aca="false">IF(AND(ISNUMBER('3.3.4.1'!I15),('3.3.4.1'!$I15)&gt;0),'3.3.4.1'!I15/'3.3.4.1'!$I15*100,0)</f>
        <v>100</v>
      </c>
      <c r="J15" s="348" t="n">
        <f aca="false">IF(AND(ISNUMBER('3.3.4.1'!J15),('3.3.4.1'!$I15)&gt;0),'3.3.4.1'!J15/'3.3.4.1'!$I15*100,0)</f>
        <v>101.695706114751</v>
      </c>
      <c r="K15" s="348" t="n">
        <f aca="false">IF(AND(ISNUMBER('3.3.4.1'!K15),('3.3.4.1'!$I15)&gt;0),'3.3.4.1'!K15/'3.3.4.1'!$I15*100,0)</f>
        <v>100.918315189885</v>
      </c>
      <c r="L15" s="348" t="n">
        <f aca="false">IF(AND(ISNUMBER('3.3.4.1'!L15),('3.3.4.1'!$I15)&gt;0),'3.3.4.1'!L15/'3.3.4.1'!$I15*100,0)</f>
        <v>103.0168706451</v>
      </c>
      <c r="M15" s="348" t="n">
        <f aca="false">IF(AND(ISNUMBER('3.3.4.1'!M15),('3.3.4.1'!$I15)&gt;0),'3.3.4.1'!M15/'3.3.4.1'!$I15*100,0)</f>
        <v>101.735801239689</v>
      </c>
      <c r="N15" s="348" t="n">
        <f aca="false">IF(AND(ISNUMBER('3.3.4.1'!N15),('3.3.4.1'!$I15)&gt;0),'3.3.4.1'!N15/'3.3.4.1'!$I15*100,0)</f>
        <v>101.37498407329</v>
      </c>
      <c r="O15" s="348" t="n">
        <f aca="false">IF(AND(ISNUMBER('3.3.4.1'!O15),('3.3.4.1'!$I15)&gt;0),'3.3.4.1'!O15/'3.3.4.1'!$I15*100,0)</f>
        <v>99.8961149724534</v>
      </c>
      <c r="P15" s="348" t="n">
        <f aca="false">IF(AND(ISNUMBER('3.3.4.1'!P15),('3.3.4.1'!$I15)&gt;0),'3.3.4.1'!P15/'3.3.4.1'!$I15*100,0)</f>
        <v>100.871969827099</v>
      </c>
      <c r="Q15" s="348" t="n">
        <f aca="false">IF(AND(ISNUMBER('3.3.4.1'!Q15),('3.3.4.1'!$I15)&gt;0),'3.3.4.1'!Q15/'3.3.4.1'!$I15*100,0)</f>
        <v>99.536578818908</v>
      </c>
      <c r="R15" s="348" t="n">
        <f aca="false">IF(AND(ISNUMBER('3.3.4.1'!R15),('3.3.4.1'!$I15)&gt;0),'3.3.4.1'!R15/'3.3.4.1'!$I15*100,0)</f>
        <v>98.6164883582485</v>
      </c>
      <c r="S15" s="348" t="n">
        <f aca="false">IF(AND(ISNUMBER('3.3.4.1'!S15),('3.3.4.1'!$I15)&gt;0),'3.3.4.1'!S15/'3.3.4.1'!$I15*100,0)</f>
        <v>103.617651708709</v>
      </c>
      <c r="T15" s="348" t="n">
        <f aca="false">IF(AND(ISNUMBER('3.3.4.1'!T15),('3.3.4.1'!$I15)&gt;0),'3.3.4.1'!T15/'3.3.4.1'!$I15*100,0)</f>
        <v>103.569271137907</v>
      </c>
      <c r="U15" s="349" t="n">
        <v>10</v>
      </c>
    </row>
    <row r="16" s="50" customFormat="true" ht="12.75" hidden="false" customHeight="true" outlineLevel="0" collapsed="false">
      <c r="A16" s="310" t="n">
        <v>11</v>
      </c>
      <c r="B16" s="51" t="s">
        <v>433</v>
      </c>
      <c r="C16" s="315" t="s">
        <v>434</v>
      </c>
      <c r="D16" s="348" t="n">
        <f aca="false">IF(AND(ISNUMBER('3.3.4.1'!D16),('3.3.4.1'!$I16)&gt;0),'3.3.4.1'!D16/'3.3.4.1'!$I16*100,0)</f>
        <v>123.588058325183</v>
      </c>
      <c r="E16" s="348" t="n">
        <f aca="false">IF(AND(ISNUMBER('3.3.4.1'!E16),('3.3.4.1'!$I16)&gt;0),'3.3.4.1'!E16/'3.3.4.1'!$I16*100,0)</f>
        <v>121.918759704249</v>
      </c>
      <c r="F16" s="348" t="n">
        <f aca="false">IF(AND(ISNUMBER('3.3.4.1'!F16),('3.3.4.1'!$I16)&gt;0),'3.3.4.1'!F16/'3.3.4.1'!$I16*100,0)</f>
        <v>114.038967262886</v>
      </c>
      <c r="G16" s="348" t="n">
        <f aca="false">IF(AND(ISNUMBER('3.3.4.1'!G16),('3.3.4.1'!$I16)&gt;0),'3.3.4.1'!G16/'3.3.4.1'!$I16*100,0)</f>
        <v>110.771699952596</v>
      </c>
      <c r="H16" s="348" t="n">
        <f aca="false">IF(AND(ISNUMBER('3.3.4.1'!H16),('3.3.4.1'!$I16)&gt;0),'3.3.4.1'!H16/'3.3.4.1'!$I16*100,0)</f>
        <v>101.243486336806</v>
      </c>
      <c r="I16" s="348" t="n">
        <f aca="false">IF(AND(ISNUMBER('3.3.4.1'!I16),('3.3.4.1'!$I16)&gt;0),'3.3.4.1'!I16/'3.3.4.1'!$I16*100,0)</f>
        <v>100</v>
      </c>
      <c r="J16" s="348" t="n">
        <f aca="false">IF(AND(ISNUMBER('3.3.4.1'!J16),('3.3.4.1'!$I16)&gt;0),'3.3.4.1'!J16/'3.3.4.1'!$I16*100,0)</f>
        <v>102.575642093018</v>
      </c>
      <c r="K16" s="348" t="n">
        <f aca="false">IF(AND(ISNUMBER('3.3.4.1'!K16),('3.3.4.1'!$I16)&gt;0),'3.3.4.1'!K16/'3.3.4.1'!$I16*100,0)</f>
        <v>83.9236242398682</v>
      </c>
      <c r="L16" s="348" t="n">
        <f aca="false">IF(AND(ISNUMBER('3.3.4.1'!L16),('3.3.4.1'!$I16)&gt;0),'3.3.4.1'!L16/'3.3.4.1'!$I16*100,0)</f>
        <v>85.2068536449774</v>
      </c>
      <c r="M16" s="348" t="n">
        <f aca="false">IF(AND(ISNUMBER('3.3.4.1'!M16),('3.3.4.1'!$I16)&gt;0),'3.3.4.1'!M16/'3.3.4.1'!$I16*100,0)</f>
        <v>77.0382422458148</v>
      </c>
      <c r="N16" s="348" t="n">
        <f aca="false">IF(AND(ISNUMBER('3.3.4.1'!N16),('3.3.4.1'!$I16)&gt;0),'3.3.4.1'!N16/'3.3.4.1'!$I16*100,0)</f>
        <v>77.9932873347092</v>
      </c>
      <c r="O16" s="348" t="n">
        <f aca="false">IF(AND(ISNUMBER('3.3.4.1'!O16),('3.3.4.1'!$I16)&gt;0),'3.3.4.1'!O16/'3.3.4.1'!$I16*100,0)</f>
        <v>66.3526425621793</v>
      </c>
      <c r="P16" s="348" t="n">
        <f aca="false">IF(AND(ISNUMBER('3.3.4.1'!P16),('3.3.4.1'!$I16)&gt;0),'3.3.4.1'!P16/'3.3.4.1'!$I16*100,0)</f>
        <v>63.4509635497025</v>
      </c>
      <c r="Q16" s="348" t="n">
        <f aca="false">IF(AND(ISNUMBER('3.3.4.1'!Q16),('3.3.4.1'!$I16)&gt;0),'3.3.4.1'!Q16/'3.3.4.1'!$I16*100,0)</f>
        <v>58.3479315820724</v>
      </c>
      <c r="R16" s="348" t="n">
        <f aca="false">IF(AND(ISNUMBER('3.3.4.1'!R16),('3.3.4.1'!$I16)&gt;0),'3.3.4.1'!R16/'3.3.4.1'!$I16*100,0)</f>
        <v>48.1136571745879</v>
      </c>
      <c r="S16" s="348" t="n">
        <f aca="false">IF(AND(ISNUMBER('3.3.4.1'!S16),('3.3.4.1'!$I16)&gt;0),'3.3.4.1'!S16/'3.3.4.1'!$I16*100,0)</f>
        <v>47.8017652053033</v>
      </c>
      <c r="T16" s="348" t="n">
        <f aca="false">IF(AND(ISNUMBER('3.3.4.1'!T16),('3.3.4.1'!$I16)&gt;0),'3.3.4.1'!T16/'3.3.4.1'!$I16*100,0)</f>
        <v>51.0674421857748</v>
      </c>
      <c r="U16" s="349" t="n">
        <v>11</v>
      </c>
    </row>
    <row r="17" s="50" customFormat="true" ht="12.75" hidden="false" customHeight="true" outlineLevel="0" collapsed="false">
      <c r="A17" s="310" t="n">
        <v>12</v>
      </c>
      <c r="B17" s="51" t="n">
        <v>16</v>
      </c>
      <c r="C17" s="315" t="s">
        <v>435</v>
      </c>
      <c r="D17" s="348" t="n">
        <f aca="false">IF(AND(ISNUMBER('3.3.4.1'!D17),('3.3.4.1'!$I17)&gt;0),'3.3.4.1'!D17/'3.3.4.1'!$I17*100,0)</f>
        <v>90.9351871938874</v>
      </c>
      <c r="E17" s="348" t="n">
        <f aca="false">IF(AND(ISNUMBER('3.3.4.1'!E17),('3.3.4.1'!$I17)&gt;0),'3.3.4.1'!E17/'3.3.4.1'!$I17*100,0)</f>
        <v>90.3308180559326</v>
      </c>
      <c r="F17" s="348" t="n">
        <f aca="false">IF(AND(ISNUMBER('3.3.4.1'!F17),('3.3.4.1'!$I17)&gt;0),'3.3.4.1'!F17/'3.3.4.1'!$I17*100,0)</f>
        <v>86.4062882933395</v>
      </c>
      <c r="G17" s="348" t="n">
        <f aca="false">IF(AND(ISNUMBER('3.3.4.1'!G17),('3.3.4.1'!$I17)&gt;0),'3.3.4.1'!G17/'3.3.4.1'!$I17*100,0)</f>
        <v>92.4250145483348</v>
      </c>
      <c r="H17" s="348" t="n">
        <f aca="false">IF(AND(ISNUMBER('3.3.4.1'!H17),('3.3.4.1'!$I17)&gt;0),'3.3.4.1'!H17/'3.3.4.1'!$I17*100,0)</f>
        <v>94.9952213242284</v>
      </c>
      <c r="I17" s="348" t="n">
        <f aca="false">IF(AND(ISNUMBER('3.3.4.1'!I17),('3.3.4.1'!$I17)&gt;0),'3.3.4.1'!I17/'3.3.4.1'!$I17*100,0)</f>
        <v>100</v>
      </c>
      <c r="J17" s="348" t="n">
        <f aca="false">IF(AND(ISNUMBER('3.3.4.1'!J17),('3.3.4.1'!$I17)&gt;0),'3.3.4.1'!J17/'3.3.4.1'!$I17*100,0)</f>
        <v>99.6498692979077</v>
      </c>
      <c r="K17" s="348" t="n">
        <f aca="false">IF(AND(ISNUMBER('3.3.4.1'!K17),('3.3.4.1'!$I17)&gt;0),'3.3.4.1'!K17/'3.3.4.1'!$I17*100,0)</f>
        <v>91.0896066997121</v>
      </c>
      <c r="L17" s="348" t="n">
        <f aca="false">IF(AND(ISNUMBER('3.3.4.1'!L17),('3.3.4.1'!$I17)&gt;0),'3.3.4.1'!L17/'3.3.4.1'!$I17*100,0)</f>
        <v>121.652918488574</v>
      </c>
      <c r="M17" s="348" t="n">
        <f aca="false">IF(AND(ISNUMBER('3.3.4.1'!M17),('3.3.4.1'!$I17)&gt;0),'3.3.4.1'!M17/'3.3.4.1'!$I17*100,0)</f>
        <v>147.144587263002</v>
      </c>
      <c r="N17" s="348" t="n">
        <f aca="false">IF(AND(ISNUMBER('3.3.4.1'!N17),('3.3.4.1'!$I17)&gt;0),'3.3.4.1'!N17/'3.3.4.1'!$I17*100,0)</f>
        <v>152.673178194918</v>
      </c>
      <c r="O17" s="348" t="n">
        <f aca="false">IF(AND(ISNUMBER('3.3.4.1'!O17),('3.3.4.1'!$I17)&gt;0),'3.3.4.1'!O17/'3.3.4.1'!$I17*100,0)</f>
        <v>141.303821077259</v>
      </c>
      <c r="P17" s="348" t="n">
        <f aca="false">IF(AND(ISNUMBER('3.3.4.1'!P17),('3.3.4.1'!$I17)&gt;0),'3.3.4.1'!P17/'3.3.4.1'!$I17*100,0)</f>
        <v>155.107792241204</v>
      </c>
      <c r="Q17" s="348" t="n">
        <f aca="false">IF(AND(ISNUMBER('3.3.4.1'!Q17),('3.3.4.1'!$I17)&gt;0),'3.3.4.1'!Q17/'3.3.4.1'!$I17*100,0)</f>
        <v>158.900329308295</v>
      </c>
      <c r="R17" s="348" t="n">
        <f aca="false">IF(AND(ISNUMBER('3.3.4.1'!R17),('3.3.4.1'!$I17)&gt;0),'3.3.4.1'!R17/'3.3.4.1'!$I17*100,0)</f>
        <v>164.564214304611</v>
      </c>
      <c r="S17" s="348" t="n">
        <f aca="false">IF(AND(ISNUMBER('3.3.4.1'!S17),('3.3.4.1'!$I17)&gt;0),'3.3.4.1'!S17/'3.3.4.1'!$I17*100,0)</f>
        <v>198.592231558287</v>
      </c>
      <c r="T17" s="348" t="n">
        <f aca="false">IF(AND(ISNUMBER('3.3.4.1'!T17),('3.3.4.1'!$I17)&gt;0),'3.3.4.1'!T17/'3.3.4.1'!$I17*100,0)</f>
        <v>198.691640760639</v>
      </c>
      <c r="U17" s="349" t="n">
        <v>12</v>
      </c>
    </row>
    <row r="18" s="50" customFormat="true" ht="12.75" hidden="false" customHeight="true" outlineLevel="0" collapsed="false">
      <c r="A18" s="310" t="n">
        <v>13</v>
      </c>
      <c r="B18" s="51" t="n">
        <v>17</v>
      </c>
      <c r="C18" s="315" t="s">
        <v>436</v>
      </c>
      <c r="D18" s="348" t="n">
        <f aca="false">IF(AND(ISNUMBER('3.3.4.1'!D18),('3.3.4.1'!$I18)&gt;0),'3.3.4.1'!D18/'3.3.4.1'!$I18*100,0)</f>
        <v>97.3636719730469</v>
      </c>
      <c r="E18" s="348" t="n">
        <f aca="false">IF(AND(ISNUMBER('3.3.4.1'!E18),('3.3.4.1'!$I18)&gt;0),'3.3.4.1'!E18/'3.3.4.1'!$I18*100,0)</f>
        <v>93.0203951853528</v>
      </c>
      <c r="F18" s="348" t="n">
        <f aca="false">IF(AND(ISNUMBER('3.3.4.1'!F18),('3.3.4.1'!$I18)&gt;0),'3.3.4.1'!F18/'3.3.4.1'!$I18*100,0)</f>
        <v>94.5212422132765</v>
      </c>
      <c r="G18" s="348" t="n">
        <f aca="false">IF(AND(ISNUMBER('3.3.4.1'!G18),('3.3.4.1'!$I18)&gt;0),'3.3.4.1'!G18/'3.3.4.1'!$I18*100,0)</f>
        <v>90.4890894700932</v>
      </c>
      <c r="H18" s="348" t="n">
        <f aca="false">IF(AND(ISNUMBER('3.3.4.1'!H18),('3.3.4.1'!$I18)&gt;0),'3.3.4.1'!H18/'3.3.4.1'!$I18*100,0)</f>
        <v>97.0796072081724</v>
      </c>
      <c r="I18" s="348" t="n">
        <f aca="false">IF(AND(ISNUMBER('3.3.4.1'!I18),('3.3.4.1'!$I18)&gt;0),'3.3.4.1'!I18/'3.3.4.1'!$I18*100,0)</f>
        <v>100</v>
      </c>
      <c r="J18" s="348" t="n">
        <f aca="false">IF(AND(ISNUMBER('3.3.4.1'!J18),('3.3.4.1'!$I18)&gt;0),'3.3.4.1'!J18/'3.3.4.1'!$I18*100,0)</f>
        <v>97.9123288797894</v>
      </c>
      <c r="K18" s="348" t="n">
        <f aca="false">IF(AND(ISNUMBER('3.3.4.1'!K18),('3.3.4.1'!$I18)&gt;0),'3.3.4.1'!K18/'3.3.4.1'!$I18*100,0)</f>
        <v>94.4244960298679</v>
      </c>
      <c r="L18" s="348" t="n">
        <f aca="false">IF(AND(ISNUMBER('3.3.4.1'!L18),('3.3.4.1'!$I18)&gt;0),'3.3.4.1'!L18/'3.3.4.1'!$I18*100,0)</f>
        <v>109.688562715267</v>
      </c>
      <c r="M18" s="348" t="n">
        <f aca="false">IF(AND(ISNUMBER('3.3.4.1'!M18),('3.3.4.1'!$I18)&gt;0),'3.3.4.1'!M18/'3.3.4.1'!$I18*100,0)</f>
        <v>110.271572452913</v>
      </c>
      <c r="N18" s="348" t="n">
        <f aca="false">IF(AND(ISNUMBER('3.3.4.1'!N18),('3.3.4.1'!$I18)&gt;0),'3.3.4.1'!N18/'3.3.4.1'!$I18*100,0)</f>
        <v>168.012149430128</v>
      </c>
      <c r="O18" s="348" t="n">
        <f aca="false">IF(AND(ISNUMBER('3.3.4.1'!O18),('3.3.4.1'!$I18)&gt;0),'3.3.4.1'!O18/'3.3.4.1'!$I18*100,0)</f>
        <v>124.66616531105</v>
      </c>
      <c r="P18" s="348" t="n">
        <f aca="false">IF(AND(ISNUMBER('3.3.4.1'!P18),('3.3.4.1'!$I18)&gt;0),'3.3.4.1'!P18/'3.3.4.1'!$I18*100,0)</f>
        <v>135.053480175097</v>
      </c>
      <c r="Q18" s="348" t="n">
        <f aca="false">IF(AND(ISNUMBER('3.3.4.1'!Q18),('3.3.4.1'!$I18)&gt;0),'3.3.4.1'!Q18/'3.3.4.1'!$I18*100,0)</f>
        <v>130.123600048038</v>
      </c>
      <c r="R18" s="348" t="n">
        <f aca="false">IF(AND(ISNUMBER('3.3.4.1'!R18),('3.3.4.1'!$I18)&gt;0),'3.3.4.1'!R18/'3.3.4.1'!$I18*100,0)</f>
        <v>125.398839662857</v>
      </c>
      <c r="S18" s="348" t="n">
        <f aca="false">IF(AND(ISNUMBER('3.3.4.1'!S18),('3.3.4.1'!$I18)&gt;0),'3.3.4.1'!S18/'3.3.4.1'!$I18*100,0)</f>
        <v>135.855059571316</v>
      </c>
      <c r="T18" s="348" t="n">
        <f aca="false">IF(AND(ISNUMBER('3.3.4.1'!T18),('3.3.4.1'!$I18)&gt;0),'3.3.4.1'!T18/'3.3.4.1'!$I18*100,0)</f>
        <v>144.669762166957</v>
      </c>
      <c r="U18" s="349" t="n">
        <v>13</v>
      </c>
    </row>
    <row r="19" s="50" customFormat="true" ht="12.75" hidden="false" customHeight="true" outlineLevel="0" collapsed="false">
      <c r="A19" s="310" t="n">
        <v>14</v>
      </c>
      <c r="B19" s="51" t="n">
        <v>18</v>
      </c>
      <c r="C19" s="315" t="s">
        <v>437</v>
      </c>
      <c r="D19" s="348" t="n">
        <f aca="false">IF(AND(ISNUMBER('3.3.4.1'!D19),('3.3.4.1'!$I19)&gt;0),'3.3.4.1'!D19/'3.3.4.1'!$I19*100,0)</f>
        <v>73.7030917969753</v>
      </c>
      <c r="E19" s="348" t="n">
        <f aca="false">IF(AND(ISNUMBER('3.3.4.1'!E19),('3.3.4.1'!$I19)&gt;0),'3.3.4.1'!E19/'3.3.4.1'!$I19*100,0)</f>
        <v>77.0146318585538</v>
      </c>
      <c r="F19" s="348" t="n">
        <f aca="false">IF(AND(ISNUMBER('3.3.4.1'!F19),('3.3.4.1'!$I19)&gt;0),'3.3.4.1'!F19/'3.3.4.1'!$I19*100,0)</f>
        <v>75.6874614878347</v>
      </c>
      <c r="G19" s="348" t="n">
        <f aca="false">IF(AND(ISNUMBER('3.3.4.1'!G19),('3.3.4.1'!$I19)&gt;0),'3.3.4.1'!G19/'3.3.4.1'!$I19*100,0)</f>
        <v>79.9348922422037</v>
      </c>
      <c r="H19" s="348" t="n">
        <f aca="false">IF(AND(ISNUMBER('3.3.4.1'!H19),('3.3.4.1'!$I19)&gt;0),'3.3.4.1'!H19/'3.3.4.1'!$I19*100,0)</f>
        <v>83.3446598425715</v>
      </c>
      <c r="I19" s="348" t="n">
        <f aca="false">IF(AND(ISNUMBER('3.3.4.1'!I19),('3.3.4.1'!$I19)&gt;0),'3.3.4.1'!I19/'3.3.4.1'!$I19*100,0)</f>
        <v>100</v>
      </c>
      <c r="J19" s="348" t="n">
        <f aca="false">IF(AND(ISNUMBER('3.3.4.1'!J19),('3.3.4.1'!$I19)&gt;0),'3.3.4.1'!J19/'3.3.4.1'!$I19*100,0)</f>
        <v>103.56740488138</v>
      </c>
      <c r="K19" s="348" t="n">
        <f aca="false">IF(AND(ISNUMBER('3.3.4.1'!K19),('3.3.4.1'!$I19)&gt;0),'3.3.4.1'!K19/'3.3.4.1'!$I19*100,0)</f>
        <v>102.560235191442</v>
      </c>
      <c r="L19" s="348" t="n">
        <f aca="false">IF(AND(ISNUMBER('3.3.4.1'!L19),('3.3.4.1'!$I19)&gt;0),'3.3.4.1'!L19/'3.3.4.1'!$I19*100,0)</f>
        <v>99.0494991218238</v>
      </c>
      <c r="M19" s="348" t="n">
        <f aca="false">IF(AND(ISNUMBER('3.3.4.1'!M19),('3.3.4.1'!$I19)&gt;0),'3.3.4.1'!M19/'3.3.4.1'!$I19*100,0)</f>
        <v>111.601992290069</v>
      </c>
      <c r="N19" s="348" t="n">
        <f aca="false">IF(AND(ISNUMBER('3.3.4.1'!N19),('3.3.4.1'!$I19)&gt;0),'3.3.4.1'!N19/'3.3.4.1'!$I19*100,0)</f>
        <v>115.276466744392</v>
      </c>
      <c r="O19" s="348" t="n">
        <f aca="false">IF(AND(ISNUMBER('3.3.4.1'!O19),('3.3.4.1'!$I19)&gt;0),'3.3.4.1'!O19/'3.3.4.1'!$I19*100,0)</f>
        <v>98.8868811737272</v>
      </c>
      <c r="P19" s="348" t="n">
        <f aca="false">IF(AND(ISNUMBER('3.3.4.1'!P19),('3.3.4.1'!$I19)&gt;0),'3.3.4.1'!P19/'3.3.4.1'!$I19*100,0)</f>
        <v>90.6216433107221</v>
      </c>
      <c r="Q19" s="348" t="n">
        <f aca="false">IF(AND(ISNUMBER('3.3.4.1'!Q19),('3.3.4.1'!$I19)&gt;0),'3.3.4.1'!Q19/'3.3.4.1'!$I19*100,0)</f>
        <v>92.9509303060734</v>
      </c>
      <c r="R19" s="348" t="n">
        <f aca="false">IF(AND(ISNUMBER('3.3.4.1'!R19),('3.3.4.1'!$I19)&gt;0),'3.3.4.1'!R19/'3.3.4.1'!$I19*100,0)</f>
        <v>83.1705225856812</v>
      </c>
      <c r="S19" s="348" t="n">
        <f aca="false">IF(AND(ISNUMBER('3.3.4.1'!S19),('3.3.4.1'!$I19)&gt;0),'3.3.4.1'!S19/'3.3.4.1'!$I19*100,0)</f>
        <v>96.8252499384302</v>
      </c>
      <c r="T19" s="348" t="n">
        <f aca="false">IF(AND(ISNUMBER('3.3.4.1'!T19),('3.3.4.1'!$I19)&gt;0),'3.3.4.1'!T19/'3.3.4.1'!$I19*100,0)</f>
        <v>89.2822313078109</v>
      </c>
      <c r="U19" s="349" t="n">
        <v>14</v>
      </c>
    </row>
    <row r="20" s="50" customFormat="true" ht="12.75" hidden="false" customHeight="true" outlineLevel="0" collapsed="false">
      <c r="A20" s="310" t="n">
        <v>15</v>
      </c>
      <c r="B20" s="51" t="n">
        <v>19</v>
      </c>
      <c r="C20" s="315" t="s">
        <v>438</v>
      </c>
      <c r="D20" s="348" t="n">
        <f aca="false">IF(AND(ISNUMBER('3.3.4.1'!D20),('3.3.4.1'!$I20)&gt;0),'3.3.4.1'!D20/'3.3.4.1'!$I20*100,0)</f>
        <v>102.217790472516</v>
      </c>
      <c r="E20" s="348" t="n">
        <f aca="false">IF(AND(ISNUMBER('3.3.4.1'!E20),('3.3.4.1'!$I20)&gt;0),'3.3.4.1'!E20/'3.3.4.1'!$I20*100,0)</f>
        <v>106.340253988434</v>
      </c>
      <c r="F20" s="348" t="n">
        <f aca="false">IF(AND(ISNUMBER('3.3.4.1'!F20),('3.3.4.1'!$I20)&gt;0),'3.3.4.1'!F20/'3.3.4.1'!$I20*100,0)</f>
        <v>98.7733427194792</v>
      </c>
      <c r="G20" s="348" t="n">
        <f aca="false">IF(AND(ISNUMBER('3.3.4.1'!G20),('3.3.4.1'!$I20)&gt;0),'3.3.4.1'!G20/'3.3.4.1'!$I20*100,0)</f>
        <v>101.075667077168</v>
      </c>
      <c r="H20" s="348" t="n">
        <f aca="false">IF(AND(ISNUMBER('3.3.4.1'!H20),('3.3.4.1'!$I20)&gt;0),'3.3.4.1'!H20/'3.3.4.1'!$I20*100,0)</f>
        <v>94.0920261122695</v>
      </c>
      <c r="I20" s="348" t="n">
        <f aca="false">IF(AND(ISNUMBER('3.3.4.1'!I20),('3.3.4.1'!$I20)&gt;0),'3.3.4.1'!I20/'3.3.4.1'!$I20*100,0)</f>
        <v>100</v>
      </c>
      <c r="J20" s="348" t="n">
        <f aca="false">IF(AND(ISNUMBER('3.3.4.1'!J20),('3.3.4.1'!$I20)&gt;0),'3.3.4.1'!J20/'3.3.4.1'!$I20*100,0)</f>
        <v>93.3682420240288</v>
      </c>
      <c r="K20" s="348" t="n">
        <f aca="false">IF(AND(ISNUMBER('3.3.4.1'!K20),('3.3.4.1'!$I20)&gt;0),'3.3.4.1'!K20/'3.3.4.1'!$I20*100,0)</f>
        <v>96.6252210013315</v>
      </c>
      <c r="L20" s="348" t="n">
        <f aca="false">IF(AND(ISNUMBER('3.3.4.1'!L20),('3.3.4.1'!$I20)&gt;0),'3.3.4.1'!L20/'3.3.4.1'!$I20*100,0)</f>
        <v>95.9210674762601</v>
      </c>
      <c r="M20" s="348" t="n">
        <f aca="false">IF(AND(ISNUMBER('3.3.4.1'!M20),('3.3.4.1'!$I20)&gt;0),'3.3.4.1'!M20/'3.3.4.1'!$I20*100,0)</f>
        <v>112.353550493345</v>
      </c>
      <c r="N20" s="348" t="n">
        <f aca="false">IF(AND(ISNUMBER('3.3.4.1'!N20),('3.3.4.1'!$I20)&gt;0),'3.3.4.1'!N20/'3.3.4.1'!$I20*100,0)</f>
        <v>118.378753926823</v>
      </c>
      <c r="O20" s="348" t="n">
        <f aca="false">IF(AND(ISNUMBER('3.3.4.1'!O20),('3.3.4.1'!$I20)&gt;0),'3.3.4.1'!O20/'3.3.4.1'!$I20*100,0)</f>
        <v>115.600083883529</v>
      </c>
      <c r="P20" s="348" t="n">
        <f aca="false">IF(AND(ISNUMBER('3.3.4.1'!P20),('3.3.4.1'!$I20)&gt;0),'3.3.4.1'!P20/'3.3.4.1'!$I20*100,0)</f>
        <v>106.801776545337</v>
      </c>
      <c r="Q20" s="348" t="n">
        <f aca="false">IF(AND(ISNUMBER('3.3.4.1'!Q20),('3.3.4.1'!$I20)&gt;0),'3.3.4.1'!Q20/'3.3.4.1'!$I20*100,0)</f>
        <v>107.216200791453</v>
      </c>
      <c r="R20" s="348" t="n">
        <f aca="false">IF(AND(ISNUMBER('3.3.4.1'!R20),('3.3.4.1'!$I20)&gt;0),'3.3.4.1'!R20/'3.3.4.1'!$I20*100,0)</f>
        <v>93.3724984671545</v>
      </c>
      <c r="S20" s="348" t="n">
        <f aca="false">IF(AND(ISNUMBER('3.3.4.1'!S20),('3.3.4.1'!$I20)&gt;0),'3.3.4.1'!S20/'3.3.4.1'!$I20*100,0)</f>
        <v>96.6341007279494</v>
      </c>
      <c r="T20" s="348" t="n">
        <f aca="false">IF(AND(ISNUMBER('3.3.4.1'!T20),('3.3.4.1'!$I20)&gt;0),'3.3.4.1'!T20/'3.3.4.1'!$I20*100,0)</f>
        <v>98.9623246583779</v>
      </c>
      <c r="U20" s="349" t="n">
        <v>15</v>
      </c>
    </row>
    <row r="21" s="50" customFormat="true" ht="12.75" hidden="false" customHeight="true" outlineLevel="0" collapsed="false">
      <c r="A21" s="310" t="n">
        <v>16</v>
      </c>
      <c r="B21" s="314" t="s">
        <v>439</v>
      </c>
      <c r="C21" s="317" t="s">
        <v>440</v>
      </c>
      <c r="D21" s="348" t="n">
        <f aca="false">IF(AND(ISNUMBER('3.3.4.1'!D21),('3.3.4.1'!$I21)&gt;0),'3.3.4.1'!D21/'3.3.4.1'!$I21*100,0)</f>
        <v>182.770458787543</v>
      </c>
      <c r="E21" s="348" t="n">
        <f aca="false">IF(AND(ISNUMBER('3.3.4.1'!E21),('3.3.4.1'!$I21)&gt;0),'3.3.4.1'!E21/'3.3.4.1'!$I21*100,0)</f>
        <v>176.261913325095</v>
      </c>
      <c r="F21" s="348" t="n">
        <f aca="false">IF(AND(ISNUMBER('3.3.4.1'!F21),('3.3.4.1'!$I21)&gt;0),'3.3.4.1'!F21/'3.3.4.1'!$I21*100,0)</f>
        <v>139.040582117576</v>
      </c>
      <c r="G21" s="348" t="n">
        <f aca="false">IF(AND(ISNUMBER('3.3.4.1'!G21),('3.3.4.1'!$I21)&gt;0),'3.3.4.1'!G21/'3.3.4.1'!$I21*100,0)</f>
        <v>93.4902110126718</v>
      </c>
      <c r="H21" s="348" t="n">
        <f aca="false">IF(AND(ISNUMBER('3.3.4.1'!H21),('3.3.4.1'!$I21)&gt;0),'3.3.4.1'!H21/'3.3.4.1'!$I21*100,0)</f>
        <v>83.9279305920625</v>
      </c>
      <c r="I21" s="348" t="n">
        <f aca="false">IF(AND(ISNUMBER('3.3.4.1'!I21),('3.3.4.1'!$I21)&gt;0),'3.3.4.1'!I21/'3.3.4.1'!$I21*100,0)</f>
        <v>100</v>
      </c>
      <c r="J21" s="348" t="n">
        <f aca="false">IF(AND(ISNUMBER('3.3.4.1'!J21),('3.3.4.1'!$I21)&gt;0),'3.3.4.1'!J21/'3.3.4.1'!$I21*100,0)</f>
        <v>85.3345049154893</v>
      </c>
      <c r="K21" s="348" t="n">
        <f aca="false">IF(AND(ISNUMBER('3.3.4.1'!K21),('3.3.4.1'!$I21)&gt;0),'3.3.4.1'!K21/'3.3.4.1'!$I21*100,0)</f>
        <v>88.7789550602965</v>
      </c>
      <c r="L21" s="348" t="n">
        <f aca="false">IF(AND(ISNUMBER('3.3.4.1'!L21),('3.3.4.1'!$I21)&gt;0),'3.3.4.1'!L21/'3.3.4.1'!$I21*100,0)</f>
        <v>66.8884695391229</v>
      </c>
      <c r="M21" s="348" t="n">
        <f aca="false">IF(AND(ISNUMBER('3.3.4.1'!M21),('3.3.4.1'!$I21)&gt;0),'3.3.4.1'!M21/'3.3.4.1'!$I21*100,0)</f>
        <v>94.9308870568635</v>
      </c>
      <c r="N21" s="348" t="n">
        <f aca="false">IF(AND(ISNUMBER('3.3.4.1'!N21),('3.3.4.1'!$I21)&gt;0),'3.3.4.1'!N21/'3.3.4.1'!$I21*100,0)</f>
        <v>93.463807094787</v>
      </c>
      <c r="O21" s="348" t="n">
        <f aca="false">IF(AND(ISNUMBER('3.3.4.1'!O21),('3.3.4.1'!$I21)&gt;0),'3.3.4.1'!O21/'3.3.4.1'!$I21*100,0)</f>
        <v>108.077521758211</v>
      </c>
      <c r="P21" s="348" t="n">
        <f aca="false">IF(AND(ISNUMBER('3.3.4.1'!P21),('3.3.4.1'!$I21)&gt;0),'3.3.4.1'!P21/'3.3.4.1'!$I21*100,0)</f>
        <v>73.0105951751914</v>
      </c>
      <c r="Q21" s="348" t="n">
        <f aca="false">IF(AND(ISNUMBER('3.3.4.1'!Q21),('3.3.4.1'!$I21)&gt;0),'3.3.4.1'!Q21/'3.3.4.1'!$I21*100,0)</f>
        <v>84.5341206584216</v>
      </c>
      <c r="R21" s="348" t="n">
        <f aca="false">IF(AND(ISNUMBER('3.3.4.1'!R21),('3.3.4.1'!$I21)&gt;0),'3.3.4.1'!R21/'3.3.4.1'!$I21*100,0)</f>
        <v>75.5373931410023</v>
      </c>
      <c r="S21" s="348" t="n">
        <f aca="false">IF(AND(ISNUMBER('3.3.4.1'!S21),('3.3.4.1'!$I21)&gt;0),'3.3.4.1'!S21/'3.3.4.1'!$I21*100,0)</f>
        <v>142.777035119562</v>
      </c>
      <c r="T21" s="348" t="n">
        <f aca="false">IF(AND(ISNUMBER('3.3.4.1'!T21),('3.3.4.1'!$I21)&gt;0),'3.3.4.1'!T21/'3.3.4.1'!$I21*100,0)</f>
        <v>177.346435499343</v>
      </c>
      <c r="U21" s="349" t="n">
        <v>16</v>
      </c>
    </row>
    <row r="22" s="50" customFormat="true" ht="12.75" hidden="false" customHeight="true" outlineLevel="0" collapsed="false">
      <c r="A22" s="310" t="n">
        <v>17</v>
      </c>
      <c r="B22" s="314" t="s">
        <v>441</v>
      </c>
      <c r="C22" s="317" t="s">
        <v>442</v>
      </c>
      <c r="D22" s="348" t="n">
        <f aca="false">IF(AND(ISNUMBER('3.3.4.1'!D22),('3.3.4.1'!$I22)&gt;0),'3.3.4.1'!D22/'3.3.4.1'!$I22*100,0)</f>
        <v>91.669417271899</v>
      </c>
      <c r="E22" s="348" t="n">
        <f aca="false">IF(AND(ISNUMBER('3.3.4.1'!E22),('3.3.4.1'!$I22)&gt;0),'3.3.4.1'!E22/'3.3.4.1'!$I22*100,0)</f>
        <v>97.1840115830916</v>
      </c>
      <c r="F22" s="348" t="n">
        <f aca="false">IF(AND(ISNUMBER('3.3.4.1'!F22),('3.3.4.1'!$I22)&gt;0),'3.3.4.1'!F22/'3.3.4.1'!$I22*100,0)</f>
        <v>93.5003470780616</v>
      </c>
      <c r="G22" s="348" t="n">
        <f aca="false">IF(AND(ISNUMBER('3.3.4.1'!G22),('3.3.4.1'!$I22)&gt;0),'3.3.4.1'!G22/'3.3.4.1'!$I22*100,0)</f>
        <v>102.068982669797</v>
      </c>
      <c r="H22" s="348" t="n">
        <f aca="false">IF(AND(ISNUMBER('3.3.4.1'!H22),('3.3.4.1'!$I22)&gt;0),'3.3.4.1'!H22/'3.3.4.1'!$I22*100,0)</f>
        <v>95.4230145827515</v>
      </c>
      <c r="I22" s="348" t="n">
        <f aca="false">IF(AND(ISNUMBER('3.3.4.1'!I22),('3.3.4.1'!$I22)&gt;0),'3.3.4.1'!I22/'3.3.4.1'!$I22*100,0)</f>
        <v>100</v>
      </c>
      <c r="J22" s="348" t="n">
        <f aca="false">IF(AND(ISNUMBER('3.3.4.1'!J22),('3.3.4.1'!$I22)&gt;0),'3.3.4.1'!J22/'3.3.4.1'!$I22*100,0)</f>
        <v>94.420260026525</v>
      </c>
      <c r="K22" s="348" t="n">
        <f aca="false">IF(AND(ISNUMBER('3.3.4.1'!K22),('3.3.4.1'!$I22)&gt;0),'3.3.4.1'!K22/'3.3.4.1'!$I22*100,0)</f>
        <v>97.652689651453</v>
      </c>
      <c r="L22" s="348" t="n">
        <f aca="false">IF(AND(ISNUMBER('3.3.4.1'!L22),('3.3.4.1'!$I22)&gt;0),'3.3.4.1'!L22/'3.3.4.1'!$I22*100,0)</f>
        <v>99.7228866391798</v>
      </c>
      <c r="M22" s="348" t="n">
        <f aca="false">IF(AND(ISNUMBER('3.3.4.1'!M22),('3.3.4.1'!$I22)&gt;0),'3.3.4.1'!M22/'3.3.4.1'!$I22*100,0)</f>
        <v>114.635048548232</v>
      </c>
      <c r="N22" s="348" t="n">
        <f aca="false">IF(AND(ISNUMBER('3.3.4.1'!N22),('3.3.4.1'!$I22)&gt;0),'3.3.4.1'!N22/'3.3.4.1'!$I22*100,0)</f>
        <v>121.641366611856</v>
      </c>
      <c r="O22" s="348" t="n">
        <f aca="false">IF(AND(ISNUMBER('3.3.4.1'!O22),('3.3.4.1'!$I22)&gt;0),'3.3.4.1'!O22/'3.3.4.1'!$I22*100,0)</f>
        <v>116.585163513819</v>
      </c>
      <c r="P22" s="348" t="n">
        <f aca="false">IF(AND(ISNUMBER('3.3.4.1'!P22),('3.3.4.1'!$I22)&gt;0),'3.3.4.1'!P22/'3.3.4.1'!$I22*100,0)</f>
        <v>111.226732284705</v>
      </c>
      <c r="Q22" s="348" t="n">
        <f aca="false">IF(AND(ISNUMBER('3.3.4.1'!Q22),('3.3.4.1'!$I22)&gt;0),'3.3.4.1'!Q22/'3.3.4.1'!$I22*100,0)</f>
        <v>110.186419546638</v>
      </c>
      <c r="R22" s="348" t="n">
        <f aca="false">IF(AND(ISNUMBER('3.3.4.1'!R22),('3.3.4.1'!$I22)&gt;0),'3.3.4.1'!R22/'3.3.4.1'!$I22*100,0)</f>
        <v>95.7080057940727</v>
      </c>
      <c r="S22" s="348" t="n">
        <f aca="false">IF(AND(ISNUMBER('3.3.4.1'!S22),('3.3.4.1'!$I22)&gt;0),'3.3.4.1'!S22/'3.3.4.1'!$I22*100,0)</f>
        <v>90.5916827334173</v>
      </c>
      <c r="T22" s="348" t="n">
        <f aca="false">IF(AND(ISNUMBER('3.3.4.1'!T22),('3.3.4.1'!$I22)&gt;0),'3.3.4.1'!T22/'3.3.4.1'!$I22*100,0)</f>
        <v>88.6979240935768</v>
      </c>
      <c r="U22" s="349" t="n">
        <v>17</v>
      </c>
    </row>
    <row r="23" s="50" customFormat="true" ht="12.75" hidden="false" customHeight="true" outlineLevel="0" collapsed="false">
      <c r="A23" s="310" t="n">
        <v>18</v>
      </c>
      <c r="B23" s="51" t="n">
        <v>20</v>
      </c>
      <c r="C23" s="315" t="s">
        <v>443</v>
      </c>
      <c r="D23" s="348" t="n">
        <f aca="false">IF(AND(ISNUMBER('3.3.4.1'!D23),('3.3.4.1'!$I23)&gt;0),'3.3.4.1'!D23/'3.3.4.1'!$I23*100,0)</f>
        <v>94.7264420775331</v>
      </c>
      <c r="E23" s="348" t="n">
        <f aca="false">IF(AND(ISNUMBER('3.3.4.1'!E23),('3.3.4.1'!$I23)&gt;0),'3.3.4.1'!E23/'3.3.4.1'!$I23*100,0)</f>
        <v>94.0619160574606</v>
      </c>
      <c r="F23" s="348" t="n">
        <f aca="false">IF(AND(ISNUMBER('3.3.4.1'!F23),('3.3.4.1'!$I23)&gt;0),'3.3.4.1'!F23/'3.3.4.1'!$I23*100,0)</f>
        <v>98.4554946528591</v>
      </c>
      <c r="G23" s="348" t="n">
        <f aca="false">IF(AND(ISNUMBER('3.3.4.1'!G23),('3.3.4.1'!$I23)&gt;0),'3.3.4.1'!G23/'3.3.4.1'!$I23*100,0)</f>
        <v>96.5285523917065</v>
      </c>
      <c r="H23" s="348" t="n">
        <f aca="false">IF(AND(ISNUMBER('3.3.4.1'!H23),('3.3.4.1'!$I23)&gt;0),'3.3.4.1'!H23/'3.3.4.1'!$I23*100,0)</f>
        <v>96.0559679671773</v>
      </c>
      <c r="I23" s="348" t="n">
        <f aca="false">IF(AND(ISNUMBER('3.3.4.1'!I23),('3.3.4.1'!$I23)&gt;0),'3.3.4.1'!I23/'3.3.4.1'!$I23*100,0)</f>
        <v>100</v>
      </c>
      <c r="J23" s="348" t="n">
        <f aca="false">IF(AND(ISNUMBER('3.3.4.1'!J23),('3.3.4.1'!$I23)&gt;0),'3.3.4.1'!J23/'3.3.4.1'!$I23*100,0)</f>
        <v>97.4639302834038</v>
      </c>
      <c r="K23" s="348" t="n">
        <f aca="false">IF(AND(ISNUMBER('3.3.4.1'!K23),('3.3.4.1'!$I23)&gt;0),'3.3.4.1'!K23/'3.3.4.1'!$I23*100,0)</f>
        <v>100.689879962494</v>
      </c>
      <c r="L23" s="348" t="n">
        <f aca="false">IF(AND(ISNUMBER('3.3.4.1'!L23),('3.3.4.1'!$I23)&gt;0),'3.3.4.1'!L23/'3.3.4.1'!$I23*100,0)</f>
        <v>100.401718479587</v>
      </c>
      <c r="M23" s="348" t="n">
        <f aca="false">IF(AND(ISNUMBER('3.3.4.1'!M23),('3.3.4.1'!$I23)&gt;0),'3.3.4.1'!M23/'3.3.4.1'!$I23*100,0)</f>
        <v>104.162902420458</v>
      </c>
      <c r="N23" s="348" t="n">
        <f aca="false">IF(AND(ISNUMBER('3.3.4.1'!N23),('3.3.4.1'!$I23)&gt;0),'3.3.4.1'!N23/'3.3.4.1'!$I23*100,0)</f>
        <v>106.621626456211</v>
      </c>
      <c r="O23" s="348" t="n">
        <f aca="false">IF(AND(ISNUMBER('3.3.4.1'!O23),('3.3.4.1'!$I23)&gt;0),'3.3.4.1'!O23/'3.3.4.1'!$I23*100,0)</f>
        <v>103.419695748884</v>
      </c>
      <c r="P23" s="348" t="n">
        <f aca="false">IF(AND(ISNUMBER('3.3.4.1'!P23),('3.3.4.1'!$I23)&gt;0),'3.3.4.1'!P23/'3.3.4.1'!$I23*100,0)</f>
        <v>106.693626242347</v>
      </c>
      <c r="Q23" s="348" t="n">
        <f aca="false">IF(AND(ISNUMBER('3.3.4.1'!Q23),('3.3.4.1'!$I23)&gt;0),'3.3.4.1'!Q23/'3.3.4.1'!$I23*100,0)</f>
        <v>105.392616322519</v>
      </c>
      <c r="R23" s="348" t="n">
        <f aca="false">IF(AND(ISNUMBER('3.3.4.1'!R23),('3.3.4.1'!$I23)&gt;0),'3.3.4.1'!R23/'3.3.4.1'!$I23*100,0)</f>
        <v>99.2439837347221</v>
      </c>
      <c r="S23" s="348" t="n">
        <f aca="false">IF(AND(ISNUMBER('3.3.4.1'!S23),('3.3.4.1'!$I23)&gt;0),'3.3.4.1'!S23/'3.3.4.1'!$I23*100,0)</f>
        <v>110.500039290399</v>
      </c>
      <c r="T23" s="348" t="n">
        <f aca="false">IF(AND(ISNUMBER('3.3.4.1'!T23),('3.3.4.1'!$I23)&gt;0),'3.3.4.1'!T23/'3.3.4.1'!$I23*100,0)</f>
        <v>107.189980284448</v>
      </c>
      <c r="U23" s="349" t="n">
        <v>18</v>
      </c>
    </row>
    <row r="24" s="50" customFormat="true" ht="12.75" hidden="false" customHeight="true" outlineLevel="0" collapsed="false">
      <c r="A24" s="310" t="n">
        <v>19</v>
      </c>
      <c r="B24" s="51" t="n">
        <v>21</v>
      </c>
      <c r="C24" s="315" t="s">
        <v>444</v>
      </c>
      <c r="D24" s="348" t="n">
        <f aca="false">IF(AND(ISNUMBER('3.3.4.1'!D24),('3.3.4.1'!$I24)&gt;0),'3.3.4.1'!D24/'3.3.4.1'!$I24*100,0)</f>
        <v>67.9867439563301</v>
      </c>
      <c r="E24" s="348" t="n">
        <f aca="false">IF(AND(ISNUMBER('3.3.4.1'!E24),('3.3.4.1'!$I24)&gt;0),'3.3.4.1'!E24/'3.3.4.1'!$I24*100,0)</f>
        <v>71.767240448913</v>
      </c>
      <c r="F24" s="348" t="n">
        <f aca="false">IF(AND(ISNUMBER('3.3.4.1'!F24),('3.3.4.1'!$I24)&gt;0),'3.3.4.1'!F24/'3.3.4.1'!$I24*100,0)</f>
        <v>71.9238247128481</v>
      </c>
      <c r="G24" s="348" t="n">
        <f aca="false">IF(AND(ISNUMBER('3.3.4.1'!G24),('3.3.4.1'!$I24)&gt;0),'3.3.4.1'!G24/'3.3.4.1'!$I24*100,0)</f>
        <v>105.954126299864</v>
      </c>
      <c r="H24" s="348" t="n">
        <f aca="false">IF(AND(ISNUMBER('3.3.4.1'!H24),('3.3.4.1'!$I24)&gt;0),'3.3.4.1'!H24/'3.3.4.1'!$I24*100,0)</f>
        <v>100.967207827802</v>
      </c>
      <c r="I24" s="348" t="n">
        <f aca="false">IF(AND(ISNUMBER('3.3.4.1'!I24),('3.3.4.1'!$I24)&gt;0),'3.3.4.1'!I24/'3.3.4.1'!$I24*100,0)</f>
        <v>100</v>
      </c>
      <c r="J24" s="348" t="n">
        <f aca="false">IF(AND(ISNUMBER('3.3.4.1'!J24),('3.3.4.1'!$I24)&gt;0),'3.3.4.1'!J24/'3.3.4.1'!$I24*100,0)</f>
        <v>101.759069470097</v>
      </c>
      <c r="K24" s="348" t="n">
        <f aca="false">IF(AND(ISNUMBER('3.3.4.1'!K24),('3.3.4.1'!$I24)&gt;0),'3.3.4.1'!K24/'3.3.4.1'!$I24*100,0)</f>
        <v>67.1580525677913</v>
      </c>
      <c r="L24" s="348" t="n">
        <f aca="false">IF(AND(ISNUMBER('3.3.4.1'!L24),('3.3.4.1'!$I24)&gt;0),'3.3.4.1'!L24/'3.3.4.1'!$I24*100,0)</f>
        <v>54.3412173184178</v>
      </c>
      <c r="M24" s="348" t="n">
        <f aca="false">IF(AND(ISNUMBER('3.3.4.1'!M24),('3.3.4.1'!$I24)&gt;0),'3.3.4.1'!M24/'3.3.4.1'!$I24*100,0)</f>
        <v>49.1059614783778</v>
      </c>
      <c r="N24" s="348" t="n">
        <f aca="false">IF(AND(ISNUMBER('3.3.4.1'!N24),('3.3.4.1'!$I24)&gt;0),'3.3.4.1'!N24/'3.3.4.1'!$I24*100,0)</f>
        <v>59.2270894654976</v>
      </c>
      <c r="O24" s="348" t="n">
        <f aca="false">IF(AND(ISNUMBER('3.3.4.1'!O24),('3.3.4.1'!$I24)&gt;0),'3.3.4.1'!O24/'3.3.4.1'!$I24*100,0)</f>
        <v>73.3503235411702</v>
      </c>
      <c r="P24" s="348" t="n">
        <f aca="false">IF(AND(ISNUMBER('3.3.4.1'!P24),('3.3.4.1'!$I24)&gt;0),'3.3.4.1'!P24/'3.3.4.1'!$I24*100,0)</f>
        <v>53.4179384623283</v>
      </c>
      <c r="Q24" s="348" t="n">
        <f aca="false">IF(AND(ISNUMBER('3.3.4.1'!Q24),('3.3.4.1'!$I24)&gt;0),'3.3.4.1'!Q24/'3.3.4.1'!$I24*100,0)</f>
        <v>53.1375921979842</v>
      </c>
      <c r="R24" s="348" t="n">
        <f aca="false">IF(AND(ISNUMBER('3.3.4.1'!R24),('3.3.4.1'!$I24)&gt;0),'3.3.4.1'!R24/'3.3.4.1'!$I24*100,0)</f>
        <v>50.1403942669078</v>
      </c>
      <c r="S24" s="348" t="n">
        <f aca="false">IF(AND(ISNUMBER('3.3.4.1'!S24),('3.3.4.1'!$I24)&gt;0),'3.3.4.1'!S24/'3.3.4.1'!$I24*100,0)</f>
        <v>36.7181810078352</v>
      </c>
      <c r="T24" s="348" t="n">
        <f aca="false">IF(AND(ISNUMBER('3.3.4.1'!T24),('3.3.4.1'!$I24)&gt;0),'3.3.4.1'!T24/'3.3.4.1'!$I24*100,0)</f>
        <v>38.9931710616204</v>
      </c>
      <c r="U24" s="349" t="n">
        <v>19</v>
      </c>
    </row>
    <row r="25" s="50" customFormat="true" ht="12.75" hidden="false" customHeight="true" outlineLevel="0" collapsed="false">
      <c r="A25" s="310" t="n">
        <v>20</v>
      </c>
      <c r="B25" s="51" t="n">
        <v>22</v>
      </c>
      <c r="C25" s="315" t="s">
        <v>445</v>
      </c>
      <c r="D25" s="348" t="n">
        <f aca="false">IF(AND(ISNUMBER('3.3.4.1'!D25),('3.3.4.1'!$I25)&gt;0),'3.3.4.1'!D25/'3.3.4.1'!$I25*100,0)</f>
        <v>97.0089369582535</v>
      </c>
      <c r="E25" s="348" t="n">
        <f aca="false">IF(AND(ISNUMBER('3.3.4.1'!E25),('3.3.4.1'!$I25)&gt;0),'3.3.4.1'!E25/'3.3.4.1'!$I25*100,0)</f>
        <v>95.9176415017704</v>
      </c>
      <c r="F25" s="348" t="n">
        <f aca="false">IF(AND(ISNUMBER('3.3.4.1'!F25),('3.3.4.1'!$I25)&gt;0),'3.3.4.1'!F25/'3.3.4.1'!$I25*100,0)</f>
        <v>93.1212614950527</v>
      </c>
      <c r="G25" s="348" t="n">
        <f aca="false">IF(AND(ISNUMBER('3.3.4.1'!G25),('3.3.4.1'!$I25)&gt;0),'3.3.4.1'!G25/'3.3.4.1'!$I25*100,0)</f>
        <v>97.4513638326089</v>
      </c>
      <c r="H25" s="348" t="n">
        <f aca="false">IF(AND(ISNUMBER('3.3.4.1'!H25),('3.3.4.1'!$I25)&gt;0),'3.3.4.1'!H25/'3.3.4.1'!$I25*100,0)</f>
        <v>99.262129268037</v>
      </c>
      <c r="I25" s="348" t="n">
        <f aca="false">IF(AND(ISNUMBER('3.3.4.1'!I25),('3.3.4.1'!$I25)&gt;0),'3.3.4.1'!I25/'3.3.4.1'!$I25*100,0)</f>
        <v>100</v>
      </c>
      <c r="J25" s="348" t="n">
        <f aca="false">IF(AND(ISNUMBER('3.3.4.1'!J25),('3.3.4.1'!$I25)&gt;0),'3.3.4.1'!J25/'3.3.4.1'!$I25*100,0)</f>
        <v>99.8436039759249</v>
      </c>
      <c r="K25" s="348" t="n">
        <f aca="false">IF(AND(ISNUMBER('3.3.4.1'!K25),('3.3.4.1'!$I25)&gt;0),'3.3.4.1'!K25/'3.3.4.1'!$I25*100,0)</f>
        <v>96.851896716926</v>
      </c>
      <c r="L25" s="348" t="n">
        <f aca="false">IF(AND(ISNUMBER('3.3.4.1'!L25),('3.3.4.1'!$I25)&gt;0),'3.3.4.1'!L25/'3.3.4.1'!$I25*100,0)</f>
        <v>109.454093240228</v>
      </c>
      <c r="M25" s="348" t="n">
        <f aca="false">IF(AND(ISNUMBER('3.3.4.1'!M25),('3.3.4.1'!$I25)&gt;0),'3.3.4.1'!M25/'3.3.4.1'!$I25*100,0)</f>
        <v>113.650259926278</v>
      </c>
      <c r="N25" s="348" t="n">
        <f aca="false">IF(AND(ISNUMBER('3.3.4.1'!N25),('3.3.4.1'!$I25)&gt;0),'3.3.4.1'!N25/'3.3.4.1'!$I25*100,0)</f>
        <v>110.565195710169</v>
      </c>
      <c r="O25" s="348" t="n">
        <f aca="false">IF(AND(ISNUMBER('3.3.4.1'!O25),('3.3.4.1'!$I25)&gt;0),'3.3.4.1'!O25/'3.3.4.1'!$I25*100,0)</f>
        <v>114.658533262486</v>
      </c>
      <c r="P25" s="348" t="n">
        <f aca="false">IF(AND(ISNUMBER('3.3.4.1'!P25),('3.3.4.1'!$I25)&gt;0),'3.3.4.1'!P25/'3.3.4.1'!$I25*100,0)</f>
        <v>114.240270482748</v>
      </c>
      <c r="Q25" s="348" t="n">
        <f aca="false">IF(AND(ISNUMBER('3.3.4.1'!Q25),('3.3.4.1'!$I25)&gt;0),'3.3.4.1'!Q25/'3.3.4.1'!$I25*100,0)</f>
        <v>117.74038527192</v>
      </c>
      <c r="R25" s="348" t="n">
        <f aca="false">IF(AND(ISNUMBER('3.3.4.1'!R25),('3.3.4.1'!$I25)&gt;0),'3.3.4.1'!R25/'3.3.4.1'!$I25*100,0)</f>
        <v>106.9654494762</v>
      </c>
      <c r="S25" s="348" t="n">
        <f aca="false">IF(AND(ISNUMBER('3.3.4.1'!S25),('3.3.4.1'!$I25)&gt;0),'3.3.4.1'!S25/'3.3.4.1'!$I25*100,0)</f>
        <v>121.644660941844</v>
      </c>
      <c r="T25" s="348" t="n">
        <f aca="false">IF(AND(ISNUMBER('3.3.4.1'!T25),('3.3.4.1'!$I25)&gt;0),'3.3.4.1'!T25/'3.3.4.1'!$I25*100,0)</f>
        <v>119.299003986798</v>
      </c>
      <c r="U25" s="349" t="n">
        <v>20</v>
      </c>
    </row>
    <row r="26" s="50" customFormat="true" ht="12.75" hidden="false" customHeight="true" outlineLevel="0" collapsed="false">
      <c r="A26" s="310" t="n">
        <v>21</v>
      </c>
      <c r="B26" s="51" t="n">
        <v>23</v>
      </c>
      <c r="C26" s="315" t="s">
        <v>446</v>
      </c>
      <c r="D26" s="348" t="n">
        <f aca="false">IF(AND(ISNUMBER('3.3.4.1'!D26),('3.3.4.1'!$I26)&gt;0),'3.3.4.1'!D26/'3.3.4.1'!$I26*100,0)</f>
        <v>108.08069144243</v>
      </c>
      <c r="E26" s="348" t="n">
        <f aca="false">IF(AND(ISNUMBER('3.3.4.1'!E26),('3.3.4.1'!$I26)&gt;0),'3.3.4.1'!E26/'3.3.4.1'!$I26*100,0)</f>
        <v>106.505384476378</v>
      </c>
      <c r="F26" s="348" t="n">
        <f aca="false">IF(AND(ISNUMBER('3.3.4.1'!F26),('3.3.4.1'!$I26)&gt;0),'3.3.4.1'!F26/'3.3.4.1'!$I26*100,0)</f>
        <v>107.407982619997</v>
      </c>
      <c r="G26" s="348" t="n">
        <f aca="false">IF(AND(ISNUMBER('3.3.4.1'!G26),('3.3.4.1'!$I26)&gt;0),'3.3.4.1'!G26/'3.3.4.1'!$I26*100,0)</f>
        <v>105.425880458847</v>
      </c>
      <c r="H26" s="348" t="n">
        <f aca="false">IF(AND(ISNUMBER('3.3.4.1'!H26),('3.3.4.1'!$I26)&gt;0),'3.3.4.1'!H26/'3.3.4.1'!$I26*100,0)</f>
        <v>104.27159608174</v>
      </c>
      <c r="I26" s="348" t="n">
        <f aca="false">IF(AND(ISNUMBER('3.3.4.1'!I26),('3.3.4.1'!$I26)&gt;0),'3.3.4.1'!I26/'3.3.4.1'!$I26*100,0)</f>
        <v>100</v>
      </c>
      <c r="J26" s="348" t="n">
        <f aca="false">IF(AND(ISNUMBER('3.3.4.1'!J26),('3.3.4.1'!$I26)&gt;0),'3.3.4.1'!J26/'3.3.4.1'!$I26*100,0)</f>
        <v>90.5430650915326</v>
      </c>
      <c r="K26" s="348" t="n">
        <f aca="false">IF(AND(ISNUMBER('3.3.4.1'!K26),('3.3.4.1'!$I26)&gt;0),'3.3.4.1'!K26/'3.3.4.1'!$I26*100,0)</f>
        <v>85.2212501889872</v>
      </c>
      <c r="L26" s="348" t="n">
        <f aca="false">IF(AND(ISNUMBER('3.3.4.1'!L26),('3.3.4.1'!$I26)&gt;0),'3.3.4.1'!L26/'3.3.4.1'!$I26*100,0)</f>
        <v>93.2837278229291</v>
      </c>
      <c r="M26" s="348" t="n">
        <f aca="false">IF(AND(ISNUMBER('3.3.4.1'!M26),('3.3.4.1'!$I26)&gt;0),'3.3.4.1'!M26/'3.3.4.1'!$I26*100,0)</f>
        <v>94.5041245622312</v>
      </c>
      <c r="N26" s="348" t="n">
        <f aca="false">IF(AND(ISNUMBER('3.3.4.1'!N26),('3.3.4.1'!$I26)&gt;0),'3.3.4.1'!N26/'3.3.4.1'!$I26*100,0)</f>
        <v>81.8550914576128</v>
      </c>
      <c r="O26" s="348" t="n">
        <f aca="false">IF(AND(ISNUMBER('3.3.4.1'!O26),('3.3.4.1'!$I26)&gt;0),'3.3.4.1'!O26/'3.3.4.1'!$I26*100,0)</f>
        <v>87.9603338368547</v>
      </c>
      <c r="P26" s="348" t="n">
        <f aca="false">IF(AND(ISNUMBER('3.3.4.1'!P26),('3.3.4.1'!$I26)&gt;0),'3.3.4.1'!P26/'3.3.4.1'!$I26*100,0)</f>
        <v>99.8974234258093</v>
      </c>
      <c r="Q26" s="348" t="n">
        <f aca="false">IF(AND(ISNUMBER('3.3.4.1'!Q26),('3.3.4.1'!$I26)&gt;0),'3.3.4.1'!Q26/'3.3.4.1'!$I26*100,0)</f>
        <v>95.3253665371694</v>
      </c>
      <c r="R26" s="348" t="n">
        <f aca="false">IF(AND(ISNUMBER('3.3.4.1'!R26),('3.3.4.1'!$I26)&gt;0),'3.3.4.1'!R26/'3.3.4.1'!$I26*100,0)</f>
        <v>87.4273419055758</v>
      </c>
      <c r="S26" s="348" t="n">
        <f aca="false">IF(AND(ISNUMBER('3.3.4.1'!S26),('3.3.4.1'!$I26)&gt;0),'3.3.4.1'!S26/'3.3.4.1'!$I26*100,0)</f>
        <v>89.8904031808443</v>
      </c>
      <c r="T26" s="348" t="n">
        <f aca="false">IF(AND(ISNUMBER('3.3.4.1'!T26),('3.3.4.1'!$I26)&gt;0),'3.3.4.1'!T26/'3.3.4.1'!$I26*100,0)</f>
        <v>94.8132493734356</v>
      </c>
      <c r="U26" s="349" t="n">
        <v>21</v>
      </c>
    </row>
    <row r="27" s="50" customFormat="true" ht="12.75" hidden="false" customHeight="true" outlineLevel="0" collapsed="false">
      <c r="A27" s="310" t="n">
        <v>22</v>
      </c>
      <c r="B27" s="51" t="n">
        <v>23.1</v>
      </c>
      <c r="C27" s="317" t="s">
        <v>448</v>
      </c>
      <c r="D27" s="348" t="n">
        <f aca="false">IF(AND(ISNUMBER('3.3.4.1'!D27),('3.3.4.1'!$I27)&gt;0),'3.3.4.1'!D27/'3.3.4.1'!$I27*100,0)</f>
        <v>104.587868701095</v>
      </c>
      <c r="E27" s="348" t="n">
        <f aca="false">IF(AND(ISNUMBER('3.3.4.1'!E27),('3.3.4.1'!$I27)&gt;0),'3.3.4.1'!E27/'3.3.4.1'!$I27*100,0)</f>
        <v>103.913446245595</v>
      </c>
      <c r="F27" s="348" t="n">
        <f aca="false">IF(AND(ISNUMBER('3.3.4.1'!F27),('3.3.4.1'!$I27)&gt;0),'3.3.4.1'!F27/'3.3.4.1'!$I27*100,0)</f>
        <v>103.569985326431</v>
      </c>
      <c r="G27" s="348" t="n">
        <f aca="false">IF(AND(ISNUMBER('3.3.4.1'!G27),('3.3.4.1'!$I27)&gt;0),'3.3.4.1'!G27/'3.3.4.1'!$I27*100,0)</f>
        <v>105.063367582948</v>
      </c>
      <c r="H27" s="348" t="n">
        <f aca="false">IF(AND(ISNUMBER('3.3.4.1'!H27),('3.3.4.1'!$I27)&gt;0),'3.3.4.1'!H27/'3.3.4.1'!$I27*100,0)</f>
        <v>102.032821939189</v>
      </c>
      <c r="I27" s="348" t="n">
        <f aca="false">IF(AND(ISNUMBER('3.3.4.1'!I27),('3.3.4.1'!$I27)&gt;0),'3.3.4.1'!I27/'3.3.4.1'!$I27*100,0)</f>
        <v>100</v>
      </c>
      <c r="J27" s="348" t="n">
        <f aca="false">IF(AND(ISNUMBER('3.3.4.1'!J27),('3.3.4.1'!$I27)&gt;0),'3.3.4.1'!J27/'3.3.4.1'!$I27*100,0)</f>
        <v>97.4708368391663</v>
      </c>
      <c r="K27" s="348" t="n">
        <f aca="false">IF(AND(ISNUMBER('3.3.4.1'!K27),('3.3.4.1'!$I27)&gt;0),'3.3.4.1'!K27/'3.3.4.1'!$I27*100,0)</f>
        <v>96.8073423337588</v>
      </c>
      <c r="L27" s="348" t="n">
        <f aca="false">IF(AND(ISNUMBER('3.3.4.1'!L27),('3.3.4.1'!$I27)&gt;0),'3.3.4.1'!L27/'3.3.4.1'!$I27*100,0)</f>
        <v>97.6784983349434</v>
      </c>
      <c r="M27" s="348" t="n">
        <f aca="false">IF(AND(ISNUMBER('3.3.4.1'!M27),('3.3.4.1'!$I27)&gt;0),'3.3.4.1'!M27/'3.3.4.1'!$I27*100,0)</f>
        <v>94.4371243116892</v>
      </c>
      <c r="N27" s="348" t="n">
        <f aca="false">IF(AND(ISNUMBER('3.3.4.1'!N27),('3.3.4.1'!$I27)&gt;0),'3.3.4.1'!N27/'3.3.4.1'!$I27*100,0)</f>
        <v>87.9463458425197</v>
      </c>
      <c r="O27" s="348" t="n">
        <f aca="false">IF(AND(ISNUMBER('3.3.4.1'!O27),('3.3.4.1'!$I27)&gt;0),'3.3.4.1'!O27/'3.3.4.1'!$I27*100,0)</f>
        <v>83.3134583631016</v>
      </c>
      <c r="P27" s="348" t="n">
        <f aca="false">IF(AND(ISNUMBER('3.3.4.1'!P27),('3.3.4.1'!$I27)&gt;0),'3.3.4.1'!P27/'3.3.4.1'!$I27*100,0)</f>
        <v>86.5188786027731</v>
      </c>
      <c r="Q27" s="348" t="n">
        <f aca="false">IF(AND(ISNUMBER('3.3.4.1'!Q27),('3.3.4.1'!$I27)&gt;0),'3.3.4.1'!Q27/'3.3.4.1'!$I27*100,0)</f>
        <v>91.1788676709466</v>
      </c>
      <c r="R27" s="348" t="n">
        <f aca="false">IF(AND(ISNUMBER('3.3.4.1'!R27),('3.3.4.1'!$I27)&gt;0),'3.3.4.1'!R27/'3.3.4.1'!$I27*100,0)</f>
        <v>83.5504327847926</v>
      </c>
      <c r="S27" s="348" t="n">
        <f aca="false">IF(AND(ISNUMBER('3.3.4.1'!S27),('3.3.4.1'!$I27)&gt;0),'3.3.4.1'!S27/'3.3.4.1'!$I27*100,0)</f>
        <v>87.6772323429785</v>
      </c>
      <c r="T27" s="348" t="n">
        <f aca="false">IF(AND(ISNUMBER('3.3.4.1'!T27),('3.3.4.1'!$I27)&gt;0),'3.3.4.1'!T27/'3.3.4.1'!$I27*100,0)</f>
        <v>113.481724840061</v>
      </c>
      <c r="U27" s="349" t="n">
        <v>22</v>
      </c>
    </row>
    <row r="28" s="50" customFormat="true" ht="12.75" hidden="false" customHeight="true" outlineLevel="0" collapsed="false">
      <c r="A28" s="310" t="n">
        <v>23</v>
      </c>
      <c r="B28" s="314" t="s">
        <v>449</v>
      </c>
      <c r="C28" s="317" t="s">
        <v>450</v>
      </c>
      <c r="D28" s="348" t="n">
        <f aca="false">IF(AND(ISNUMBER('3.3.4.1'!D28),('3.3.4.1'!$I28)&gt;0),'3.3.4.1'!D28/'3.3.4.1'!$I28*100,0)</f>
        <v>109.737672823308</v>
      </c>
      <c r="E28" s="348" t="n">
        <f aca="false">IF(AND(ISNUMBER('3.3.4.1'!E28),('3.3.4.1'!$I28)&gt;0),'3.3.4.1'!E28/'3.3.4.1'!$I28*100,0)</f>
        <v>107.734989786136</v>
      </c>
      <c r="F28" s="348" t="n">
        <f aca="false">IF(AND(ISNUMBER('3.3.4.1'!F28),('3.3.4.1'!$I28)&gt;0),'3.3.4.1'!F28/'3.3.4.1'!$I28*100,0)</f>
        <v>109.228713451837</v>
      </c>
      <c r="G28" s="348" t="n">
        <f aca="false">IF(AND(ISNUMBER('3.3.4.1'!G28),('3.3.4.1'!$I28)&gt;0),'3.3.4.1'!G28/'3.3.4.1'!$I28*100,0)</f>
        <v>105.597855142414</v>
      </c>
      <c r="H28" s="348" t="n">
        <f aca="false">IF(AND(ISNUMBER('3.3.4.1'!H28),('3.3.4.1'!$I28)&gt;0),'3.3.4.1'!H28/'3.3.4.1'!$I28*100,0)</f>
        <v>105.333661736059</v>
      </c>
      <c r="I28" s="348" t="n">
        <f aca="false">IF(AND(ISNUMBER('3.3.4.1'!I28),('3.3.4.1'!$I28)&gt;0),'3.3.4.1'!I28/'3.3.4.1'!$I28*100,0)</f>
        <v>100</v>
      </c>
      <c r="J28" s="348" t="n">
        <f aca="false">IF(AND(ISNUMBER('3.3.4.1'!J28),('3.3.4.1'!$I28)&gt;0),'3.3.4.1'!J28/'3.3.4.1'!$I28*100,0)</f>
        <v>87.2565574022204</v>
      </c>
      <c r="K28" s="348" t="n">
        <f aca="false">IF(AND(ISNUMBER('3.3.4.1'!K28),('3.3.4.1'!$I28)&gt;0),'3.3.4.1'!K28/'3.3.4.1'!$I28*100,0)</f>
        <v>79.7248536115627</v>
      </c>
      <c r="L28" s="348" t="n">
        <f aca="false">IF(AND(ISNUMBER('3.3.4.1'!L28),('3.3.4.1'!$I28)&gt;0),'3.3.4.1'!L28/'3.3.4.1'!$I28*100,0)</f>
        <v>91.1988659645068</v>
      </c>
      <c r="M28" s="348" t="n">
        <f aca="false">IF(AND(ISNUMBER('3.3.4.1'!M28),('3.3.4.1'!$I28)&gt;0),'3.3.4.1'!M28/'3.3.4.1'!$I28*100,0)</f>
        <v>94.5359092177617</v>
      </c>
      <c r="N28" s="348" t="n">
        <f aca="false">IF(AND(ISNUMBER('3.3.4.1'!N28),('3.3.4.1'!$I28)&gt;0),'3.3.4.1'!N28/'3.3.4.1'!$I28*100,0)</f>
        <v>78.965424317469</v>
      </c>
      <c r="O28" s="348" t="n">
        <f aca="false">IF(AND(ISNUMBER('3.3.4.1'!O28),('3.3.4.1'!$I28)&gt;0),'3.3.4.1'!O28/'3.3.4.1'!$I28*100,0)</f>
        <v>90.1647932982944</v>
      </c>
      <c r="P28" s="348" t="n">
        <f aca="false">IF(AND(ISNUMBER('3.3.4.1'!P28),('3.3.4.1'!$I28)&gt;0),'3.3.4.1'!P28/'3.3.4.1'!$I28*100,0)</f>
        <v>106.244152509044</v>
      </c>
      <c r="Q28" s="348" t="n">
        <f aca="false">IF(AND(ISNUMBER('3.3.4.1'!Q28),('3.3.4.1'!$I28)&gt;0),'3.3.4.1'!Q28/'3.3.4.1'!$I28*100,0)</f>
        <v>97.292449302594</v>
      </c>
      <c r="R28" s="348" t="n">
        <f aca="false">IF(AND(ISNUMBER('3.3.4.1'!R28),('3.3.4.1'!$I28)&gt;0),'3.3.4.1'!R28/'3.3.4.1'!$I28*100,0)</f>
        <v>89.2665323553147</v>
      </c>
      <c r="S28" s="348" t="n">
        <f aca="false">IF(AND(ISNUMBER('3.3.4.1'!S28),('3.3.4.1'!$I28)&gt;0),'3.3.4.1'!S28/'3.3.4.1'!$I28*100,0)</f>
        <v>90.9403227280481</v>
      </c>
      <c r="T28" s="348" t="n">
        <f aca="false">IF(AND(ISNUMBER('3.3.4.1'!T28),('3.3.4.1'!$I28)&gt;0),'3.3.4.1'!T28/'3.3.4.1'!$I28*100,0)</f>
        <v>85.9569979835487</v>
      </c>
      <c r="U28" s="349" t="n">
        <v>23</v>
      </c>
    </row>
    <row r="29" s="50" customFormat="true" ht="12.75" hidden="false" customHeight="true" outlineLevel="0" collapsed="false">
      <c r="A29" s="310" t="n">
        <v>24</v>
      </c>
      <c r="B29" s="51" t="n">
        <v>24</v>
      </c>
      <c r="C29" s="315" t="s">
        <v>451</v>
      </c>
      <c r="D29" s="348" t="n">
        <f aca="false">IF(AND(ISNUMBER('3.3.4.1'!D29),('3.3.4.1'!$I29)&gt;0),'3.3.4.1'!D29/'3.3.4.1'!$I29*100,0)</f>
        <v>95.4950262684548</v>
      </c>
      <c r="E29" s="348" t="n">
        <f aca="false">IF(AND(ISNUMBER('3.3.4.1'!E29),('3.3.4.1'!$I29)&gt;0),'3.3.4.1'!E29/'3.3.4.1'!$I29*100,0)</f>
        <v>92.6455329455362</v>
      </c>
      <c r="F29" s="348" t="n">
        <f aca="false">IF(AND(ISNUMBER('3.3.4.1'!F29),('3.3.4.1'!$I29)&gt;0),'3.3.4.1'!F29/'3.3.4.1'!$I29*100,0)</f>
        <v>97.1704100146325</v>
      </c>
      <c r="G29" s="348" t="n">
        <f aca="false">IF(AND(ISNUMBER('3.3.4.1'!G29),('3.3.4.1'!$I29)&gt;0),'3.3.4.1'!G29/'3.3.4.1'!$I29*100,0)</f>
        <v>97.8019176155324</v>
      </c>
      <c r="H29" s="348" t="n">
        <f aca="false">IF(AND(ISNUMBER('3.3.4.1'!H29),('3.3.4.1'!$I29)&gt;0),'3.3.4.1'!H29/'3.3.4.1'!$I29*100,0)</f>
        <v>94.284740030587</v>
      </c>
      <c r="I29" s="348" t="n">
        <f aca="false">IF(AND(ISNUMBER('3.3.4.1'!I29),('3.3.4.1'!$I29)&gt;0),'3.3.4.1'!I29/'3.3.4.1'!$I29*100,0)</f>
        <v>100</v>
      </c>
      <c r="J29" s="348" t="n">
        <f aca="false">IF(AND(ISNUMBER('3.3.4.1'!J29),('3.3.4.1'!$I29)&gt;0),'3.3.4.1'!J29/'3.3.4.1'!$I29*100,0)</f>
        <v>96.1163608635029</v>
      </c>
      <c r="K29" s="348" t="n">
        <f aca="false">IF(AND(ISNUMBER('3.3.4.1'!K29),('3.3.4.1'!$I29)&gt;0),'3.3.4.1'!K29/'3.3.4.1'!$I29*100,0)</f>
        <v>95.1454115955188</v>
      </c>
      <c r="L29" s="348" t="n">
        <f aca="false">IF(AND(ISNUMBER('3.3.4.1'!L29),('3.3.4.1'!$I29)&gt;0),'3.3.4.1'!L29/'3.3.4.1'!$I29*100,0)</f>
        <v>103.294065968926</v>
      </c>
      <c r="M29" s="348" t="n">
        <f aca="false">IF(AND(ISNUMBER('3.3.4.1'!M29),('3.3.4.1'!$I29)&gt;0),'3.3.4.1'!M29/'3.3.4.1'!$I29*100,0)</f>
        <v>102.213375568369</v>
      </c>
      <c r="N29" s="348" t="n">
        <f aca="false">IF(AND(ISNUMBER('3.3.4.1'!N29),('3.3.4.1'!$I29)&gt;0),'3.3.4.1'!N29/'3.3.4.1'!$I29*100,0)</f>
        <v>91.4187138885849</v>
      </c>
      <c r="O29" s="348" t="n">
        <f aca="false">IF(AND(ISNUMBER('3.3.4.1'!O29),('3.3.4.1'!$I29)&gt;0),'3.3.4.1'!O29/'3.3.4.1'!$I29*100,0)</f>
        <v>98.2251696169127</v>
      </c>
      <c r="P29" s="348" t="n">
        <f aca="false">IF(AND(ISNUMBER('3.3.4.1'!P29),('3.3.4.1'!$I29)&gt;0),'3.3.4.1'!P29/'3.3.4.1'!$I29*100,0)</f>
        <v>94.976182342393</v>
      </c>
      <c r="Q29" s="348" t="n">
        <f aca="false">IF(AND(ISNUMBER('3.3.4.1'!Q29),('3.3.4.1'!$I29)&gt;0),'3.3.4.1'!Q29/'3.3.4.1'!$I29*100,0)</f>
        <v>93.1801961754518</v>
      </c>
      <c r="R29" s="348" t="n">
        <f aca="false">IF(AND(ISNUMBER('3.3.4.1'!R29),('3.3.4.1'!$I29)&gt;0),'3.3.4.1'!R29/'3.3.4.1'!$I29*100,0)</f>
        <v>72.0344727557486</v>
      </c>
      <c r="S29" s="348" t="n">
        <f aca="false">IF(AND(ISNUMBER('3.3.4.1'!S29),('3.3.4.1'!$I29)&gt;0),'3.3.4.1'!S29/'3.3.4.1'!$I29*100,0)</f>
        <v>87.6441134290319</v>
      </c>
      <c r="T29" s="348" t="n">
        <f aca="false">IF(AND(ISNUMBER('3.3.4.1'!T29),('3.3.4.1'!$I29)&gt;0),'3.3.4.1'!T29/'3.3.4.1'!$I29*100,0)</f>
        <v>86.3542970209437</v>
      </c>
      <c r="U29" s="349" t="n">
        <v>24</v>
      </c>
    </row>
    <row r="30" s="50" customFormat="true" ht="12.75" hidden="false" customHeight="true" outlineLevel="0" collapsed="false">
      <c r="A30" s="310" t="n">
        <v>25</v>
      </c>
      <c r="B30" s="314" t="s">
        <v>452</v>
      </c>
      <c r="C30" s="317" t="s">
        <v>453</v>
      </c>
      <c r="D30" s="348" t="n">
        <f aca="false">IF(AND(ISNUMBER('3.3.4.1'!D30),('3.3.4.1'!$I30)&gt;0),'3.3.4.1'!D30/'3.3.4.1'!$I30*100,0)</f>
        <v>96.9825035725754</v>
      </c>
      <c r="E30" s="348" t="n">
        <f aca="false">IF(AND(ISNUMBER('3.3.4.1'!E30),('3.3.4.1'!$I30)&gt;0),'3.3.4.1'!E30/'3.3.4.1'!$I30*100,0)</f>
        <v>93.3695567415798</v>
      </c>
      <c r="F30" s="348" t="n">
        <f aca="false">IF(AND(ISNUMBER('3.3.4.1'!F30),('3.3.4.1'!$I30)&gt;0),'3.3.4.1'!F30/'3.3.4.1'!$I30*100,0)</f>
        <v>97.5180639691608</v>
      </c>
      <c r="G30" s="348" t="n">
        <f aca="false">IF(AND(ISNUMBER('3.3.4.1'!G30),('3.3.4.1'!$I30)&gt;0),'3.3.4.1'!G30/'3.3.4.1'!$I30*100,0)</f>
        <v>97.5311860324376</v>
      </c>
      <c r="H30" s="348" t="n">
        <f aca="false">IF(AND(ISNUMBER('3.3.4.1'!H30),('3.3.4.1'!$I30)&gt;0),'3.3.4.1'!H30/'3.3.4.1'!$I30*100,0)</f>
        <v>93.2483834897872</v>
      </c>
      <c r="I30" s="348" t="n">
        <f aca="false">IF(AND(ISNUMBER('3.3.4.1'!I30),('3.3.4.1'!$I30)&gt;0),'3.3.4.1'!I30/'3.3.4.1'!$I30*100,0)</f>
        <v>100</v>
      </c>
      <c r="J30" s="348" t="n">
        <f aca="false">IF(AND(ISNUMBER('3.3.4.1'!J30),('3.3.4.1'!$I30)&gt;0),'3.3.4.1'!J30/'3.3.4.1'!$I30*100,0)</f>
        <v>94.7145615129764</v>
      </c>
      <c r="K30" s="348" t="n">
        <f aca="false">IF(AND(ISNUMBER('3.3.4.1'!K30),('3.3.4.1'!$I30)&gt;0),'3.3.4.1'!K30/'3.3.4.1'!$I30*100,0)</f>
        <v>93.6876387707307</v>
      </c>
      <c r="L30" s="348" t="n">
        <f aca="false">IF(AND(ISNUMBER('3.3.4.1'!L30),('3.3.4.1'!$I30)&gt;0),'3.3.4.1'!L30/'3.3.4.1'!$I30*100,0)</f>
        <v>104.069448172472</v>
      </c>
      <c r="M30" s="348" t="n">
        <f aca="false">IF(AND(ISNUMBER('3.3.4.1'!M30),('3.3.4.1'!$I30)&gt;0),'3.3.4.1'!M30/'3.3.4.1'!$I30*100,0)</f>
        <v>102.006219266174</v>
      </c>
      <c r="N30" s="348" t="n">
        <f aca="false">IF(AND(ISNUMBER('3.3.4.1'!N30),('3.3.4.1'!$I30)&gt;0),'3.3.4.1'!N30/'3.3.4.1'!$I30*100,0)</f>
        <v>88.9816887615471</v>
      </c>
      <c r="O30" s="348" t="n">
        <f aca="false">IF(AND(ISNUMBER('3.3.4.1'!O30),('3.3.4.1'!$I30)&gt;0),'3.3.4.1'!O30/'3.3.4.1'!$I30*100,0)</f>
        <v>97.8490875512385</v>
      </c>
      <c r="P30" s="348" t="n">
        <f aca="false">IF(AND(ISNUMBER('3.3.4.1'!P30),('3.3.4.1'!$I30)&gt;0),'3.3.4.1'!P30/'3.3.4.1'!$I30*100,0)</f>
        <v>93.8146196033994</v>
      </c>
      <c r="Q30" s="348" t="n">
        <f aca="false">IF(AND(ISNUMBER('3.3.4.1'!Q30),('3.3.4.1'!$I30)&gt;0),'3.3.4.1'!Q30/'3.3.4.1'!$I30*100,0)</f>
        <v>90.9190181747234</v>
      </c>
      <c r="R30" s="348" t="n">
        <f aca="false">IF(AND(ISNUMBER('3.3.4.1'!R30),('3.3.4.1'!$I30)&gt;0),'3.3.4.1'!R30/'3.3.4.1'!$I30*100,0)</f>
        <v>70.947793594982</v>
      </c>
      <c r="S30" s="348" t="n">
        <f aca="false">IF(AND(ISNUMBER('3.3.4.1'!S30),('3.3.4.1'!$I30)&gt;0),'3.3.4.1'!S30/'3.3.4.1'!$I30*100,0)</f>
        <v>86.7030432875329</v>
      </c>
      <c r="T30" s="348" t="n">
        <f aca="false">IF(AND(ISNUMBER('3.3.4.1'!T30),('3.3.4.1'!$I30)&gt;0),'3.3.4.1'!T30/'3.3.4.1'!$I30*100,0)</f>
        <v>86.2965725792272</v>
      </c>
      <c r="U30" s="349" t="n">
        <v>25</v>
      </c>
    </row>
    <row r="31" s="50" customFormat="true" ht="12.75" hidden="false" customHeight="true" outlineLevel="0" collapsed="false">
      <c r="A31" s="310" t="n">
        <v>26</v>
      </c>
      <c r="B31" s="314" t="s">
        <v>454</v>
      </c>
      <c r="C31" s="317" t="s">
        <v>455</v>
      </c>
      <c r="D31" s="348" t="n">
        <f aca="false">IF(AND(ISNUMBER('3.3.4.1'!D31),('3.3.4.1'!$I31)&gt;0),'3.3.4.1'!D31/'3.3.4.1'!$I31*100,0)</f>
        <v>91.4118806691881</v>
      </c>
      <c r="E31" s="348" t="n">
        <f aca="false">IF(AND(ISNUMBER('3.3.4.1'!E31),('3.3.4.1'!$I31)&gt;0),'3.3.4.1'!E31/'3.3.4.1'!$I31*100,0)</f>
        <v>90.5408581978937</v>
      </c>
      <c r="F31" s="348" t="n">
        <f aca="false">IF(AND(ISNUMBER('3.3.4.1'!F31),('3.3.4.1'!$I31)&gt;0),'3.3.4.1'!F31/'3.3.4.1'!$I31*100,0)</f>
        <v>98.088364768298</v>
      </c>
      <c r="G31" s="348" t="n">
        <f aca="false">IF(AND(ISNUMBER('3.3.4.1'!G31),('3.3.4.1'!$I31)&gt;0),'3.3.4.1'!G31/'3.3.4.1'!$I31*100,0)</f>
        <v>100.757007972593</v>
      </c>
      <c r="H31" s="348" t="n">
        <f aca="false">IF(AND(ISNUMBER('3.3.4.1'!H31),('3.3.4.1'!$I31)&gt;0),'3.3.4.1'!H31/'3.3.4.1'!$I31*100,0)</f>
        <v>100.334770924389</v>
      </c>
      <c r="I31" s="348" t="n">
        <f aca="false">IF(AND(ISNUMBER('3.3.4.1'!I31),('3.3.4.1'!$I31)&gt;0),'3.3.4.1'!I31/'3.3.4.1'!$I31*100,0)</f>
        <v>100</v>
      </c>
      <c r="J31" s="348" t="n">
        <f aca="false">IF(AND(ISNUMBER('3.3.4.1'!J31),('3.3.4.1'!$I31)&gt;0),'3.3.4.1'!J31/'3.3.4.1'!$I31*100,0)</f>
        <v>103.168229483206</v>
      </c>
      <c r="K31" s="348" t="n">
        <f aca="false">IF(AND(ISNUMBER('3.3.4.1'!K31),('3.3.4.1'!$I31)&gt;0),'3.3.4.1'!K31/'3.3.4.1'!$I31*100,0)</f>
        <v>102.581724064905</v>
      </c>
      <c r="L31" s="348" t="n">
        <f aca="false">IF(AND(ISNUMBER('3.3.4.1'!L31),('3.3.4.1'!$I31)&gt;0),'3.3.4.1'!L31/'3.3.4.1'!$I31*100,0)</f>
        <v>96.9045266054887</v>
      </c>
      <c r="M31" s="348" t="n">
        <f aca="false">IF(AND(ISNUMBER('3.3.4.1'!M31),('3.3.4.1'!$I31)&gt;0),'3.3.4.1'!M31/'3.3.4.1'!$I31*100,0)</f>
        <v>101.725132586743</v>
      </c>
      <c r="N31" s="348" t="n">
        <f aca="false">IF(AND(ISNUMBER('3.3.4.1'!N31),('3.3.4.1'!$I31)&gt;0),'3.3.4.1'!N31/'3.3.4.1'!$I31*100,0)</f>
        <v>94.3696045919914</v>
      </c>
      <c r="O31" s="348" t="n">
        <f aca="false">IF(AND(ISNUMBER('3.3.4.1'!O31),('3.3.4.1'!$I31)&gt;0),'3.3.4.1'!O31/'3.3.4.1'!$I31*100,0)</f>
        <v>87.1937484681253</v>
      </c>
      <c r="P31" s="348" t="n">
        <f aca="false">IF(AND(ISNUMBER('3.3.4.1'!P31),('3.3.4.1'!$I31)&gt;0),'3.3.4.1'!P31/'3.3.4.1'!$I31*100,0)</f>
        <v>89.4003437750356</v>
      </c>
      <c r="Q31" s="348" t="n">
        <f aca="false">IF(AND(ISNUMBER('3.3.4.1'!Q31),('3.3.4.1'!$I31)&gt;0),'3.3.4.1'!Q31/'3.3.4.1'!$I31*100,0)</f>
        <v>94.3353898762046</v>
      </c>
      <c r="R31" s="348" t="n">
        <f aca="false">IF(AND(ISNUMBER('3.3.4.1'!R31),('3.3.4.1'!$I31)&gt;0),'3.3.4.1'!R31/'3.3.4.1'!$I31*100,0)</f>
        <v>67.8737767737867</v>
      </c>
      <c r="S31" s="348" t="n">
        <f aca="false">IF(AND(ISNUMBER('3.3.4.1'!S31),('3.3.4.1'!$I31)&gt;0),'3.3.4.1'!S31/'3.3.4.1'!$I31*100,0)</f>
        <v>79.1990939463264</v>
      </c>
      <c r="T31" s="348" t="n">
        <f aca="false">IF(AND(ISNUMBER('3.3.4.1'!T31),('3.3.4.1'!$I31)&gt;0),'3.3.4.1'!T31/'3.3.4.1'!$I31*100,0)</f>
        <v>77.3805140925357</v>
      </c>
      <c r="U31" s="349" t="n">
        <v>26</v>
      </c>
    </row>
    <row r="32" s="50" customFormat="true" ht="12.75" hidden="false" customHeight="true" outlineLevel="0" collapsed="false">
      <c r="A32" s="310" t="n">
        <v>27</v>
      </c>
      <c r="B32" s="314" t="s">
        <v>456</v>
      </c>
      <c r="C32" s="317" t="s">
        <v>457</v>
      </c>
      <c r="D32" s="348" t="n">
        <f aca="false">IF(AND(ISNUMBER('3.3.4.1'!D32),('3.3.4.1'!$I32)&gt;0),'3.3.4.1'!D32/'3.3.4.1'!$I32*100,0)</f>
        <v>82.0035309227501</v>
      </c>
      <c r="E32" s="348" t="n">
        <f aca="false">IF(AND(ISNUMBER('3.3.4.1'!E32),('3.3.4.1'!$I32)&gt;0),'3.3.4.1'!E32/'3.3.4.1'!$I32*100,0)</f>
        <v>86.383116190905</v>
      </c>
      <c r="F32" s="348" t="n">
        <f aca="false">IF(AND(ISNUMBER('3.3.4.1'!F32),('3.3.4.1'!$I32)&gt;0),'3.3.4.1'!F32/'3.3.4.1'!$I32*100,0)</f>
        <v>89.1533352636259</v>
      </c>
      <c r="G32" s="348" t="n">
        <f aca="false">IF(AND(ISNUMBER('3.3.4.1'!G32),('3.3.4.1'!$I32)&gt;0),'3.3.4.1'!G32/'3.3.4.1'!$I32*100,0)</f>
        <v>94.5112559675934</v>
      </c>
      <c r="H32" s="348" t="n">
        <f aca="false">IF(AND(ISNUMBER('3.3.4.1'!H32),('3.3.4.1'!$I32)&gt;0),'3.3.4.1'!H32/'3.3.4.1'!$I32*100,0)</f>
        <v>95.3579400294707</v>
      </c>
      <c r="I32" s="348" t="n">
        <f aca="false">IF(AND(ISNUMBER('3.3.4.1'!I32),('3.3.4.1'!$I32)&gt;0),'3.3.4.1'!I32/'3.3.4.1'!$I32*100,0)</f>
        <v>100</v>
      </c>
      <c r="J32" s="348" t="n">
        <f aca="false">IF(AND(ISNUMBER('3.3.4.1'!J32),('3.3.4.1'!$I32)&gt;0),'3.3.4.1'!J32/'3.3.4.1'!$I32*100,0)</f>
        <v>100.507543303151</v>
      </c>
      <c r="K32" s="348" t="n">
        <f aca="false">IF(AND(ISNUMBER('3.3.4.1'!K32),('3.3.4.1'!$I32)&gt;0),'3.3.4.1'!K32/'3.3.4.1'!$I32*100,0)</f>
        <v>99.4447081377105</v>
      </c>
      <c r="L32" s="348" t="n">
        <f aca="false">IF(AND(ISNUMBER('3.3.4.1'!L32),('3.3.4.1'!$I32)&gt;0),'3.3.4.1'!L32/'3.3.4.1'!$I32*100,0)</f>
        <v>107.330928992187</v>
      </c>
      <c r="M32" s="348" t="n">
        <f aca="false">IF(AND(ISNUMBER('3.3.4.1'!M32),('3.3.4.1'!$I32)&gt;0),'3.3.4.1'!M32/'3.3.4.1'!$I32*100,0)</f>
        <v>106.837912573161</v>
      </c>
      <c r="N32" s="348" t="n">
        <f aca="false">IF(AND(ISNUMBER('3.3.4.1'!N32),('3.3.4.1'!$I32)&gt;0),'3.3.4.1'!N32/'3.3.4.1'!$I32*100,0)</f>
        <v>123.235357632301</v>
      </c>
      <c r="O32" s="348" t="n">
        <f aca="false">IF(AND(ISNUMBER('3.3.4.1'!O32),('3.3.4.1'!$I32)&gt;0),'3.3.4.1'!O32/'3.3.4.1'!$I32*100,0)</f>
        <v>132.975863989535</v>
      </c>
      <c r="P32" s="348" t="n">
        <f aca="false">IF(AND(ISNUMBER('3.3.4.1'!P32),('3.3.4.1'!$I32)&gt;0),'3.3.4.1'!P32/'3.3.4.1'!$I32*100,0)</f>
        <v>128.27987991174</v>
      </c>
      <c r="Q32" s="348" t="n">
        <f aca="false">IF(AND(ISNUMBER('3.3.4.1'!Q32),('3.3.4.1'!$I32)&gt;0),'3.3.4.1'!Q32/'3.3.4.1'!$I32*100,0)</f>
        <v>126.812831430366</v>
      </c>
      <c r="R32" s="348" t="n">
        <f aca="false">IF(AND(ISNUMBER('3.3.4.1'!R32),('3.3.4.1'!$I32)&gt;0),'3.3.4.1'!R32/'3.3.4.1'!$I32*100,0)</f>
        <v>100.448674137799</v>
      </c>
      <c r="S32" s="348" t="n">
        <f aca="false">IF(AND(ISNUMBER('3.3.4.1'!S32),('3.3.4.1'!$I32)&gt;0),'3.3.4.1'!S32/'3.3.4.1'!$I32*100,0)</f>
        <v>124.829222795292</v>
      </c>
      <c r="T32" s="348" t="n">
        <f aca="false">IF(AND(ISNUMBER('3.3.4.1'!T32),('3.3.4.1'!$I32)&gt;0),'3.3.4.1'!T32/'3.3.4.1'!$I32*100,0)</f>
        <v>110.60184789598</v>
      </c>
      <c r="U32" s="349" t="n">
        <v>27</v>
      </c>
    </row>
    <row r="33" s="50" customFormat="true" ht="12.75" hidden="false" customHeight="true" outlineLevel="0" collapsed="false">
      <c r="A33" s="310" t="n">
        <v>28</v>
      </c>
      <c r="B33" s="51" t="n">
        <v>25</v>
      </c>
      <c r="C33" s="315" t="s">
        <v>458</v>
      </c>
      <c r="D33" s="348" t="n">
        <f aca="false">IF(AND(ISNUMBER('3.3.4.1'!D33),('3.3.4.1'!$I33)&gt;0),'3.3.4.1'!D33/'3.3.4.1'!$I33*100,0)</f>
        <v>99.4254868653089</v>
      </c>
      <c r="E33" s="348" t="n">
        <f aca="false">IF(AND(ISNUMBER('3.3.4.1'!E33),('3.3.4.1'!$I33)&gt;0),'3.3.4.1'!E33/'3.3.4.1'!$I33*100,0)</f>
        <v>100.269468410939</v>
      </c>
      <c r="F33" s="348" t="n">
        <f aca="false">IF(AND(ISNUMBER('3.3.4.1'!F33),('3.3.4.1'!$I33)&gt;0),'3.3.4.1'!F33/'3.3.4.1'!$I33*100,0)</f>
        <v>97.4869179317195</v>
      </c>
      <c r="G33" s="348" t="n">
        <f aca="false">IF(AND(ISNUMBER('3.3.4.1'!G33),('3.3.4.1'!$I33)&gt;0),'3.3.4.1'!G33/'3.3.4.1'!$I33*100,0)</f>
        <v>102.364324415308</v>
      </c>
      <c r="H33" s="348" t="n">
        <f aca="false">IF(AND(ISNUMBER('3.3.4.1'!H33),('3.3.4.1'!$I33)&gt;0),'3.3.4.1'!H33/'3.3.4.1'!$I33*100,0)</f>
        <v>100.960996165665</v>
      </c>
      <c r="I33" s="348" t="n">
        <f aca="false">IF(AND(ISNUMBER('3.3.4.1'!I33),('3.3.4.1'!$I33)&gt;0),'3.3.4.1'!I33/'3.3.4.1'!$I33*100,0)</f>
        <v>100</v>
      </c>
      <c r="J33" s="348" t="n">
        <f aca="false">IF(AND(ISNUMBER('3.3.4.1'!J33),('3.3.4.1'!$I33)&gt;0),'3.3.4.1'!J33/'3.3.4.1'!$I33*100,0)</f>
        <v>102.673015218893</v>
      </c>
      <c r="K33" s="348" t="n">
        <f aca="false">IF(AND(ISNUMBER('3.3.4.1'!K33),('3.3.4.1'!$I33)&gt;0),'3.3.4.1'!K33/'3.3.4.1'!$I33*100,0)</f>
        <v>96.8561197596709</v>
      </c>
      <c r="L33" s="348" t="n">
        <f aca="false">IF(AND(ISNUMBER('3.3.4.1'!L33),('3.3.4.1'!$I33)&gt;0),'3.3.4.1'!L33/'3.3.4.1'!$I33*100,0)</f>
        <v>119.234858181045</v>
      </c>
      <c r="M33" s="348" t="n">
        <f aca="false">IF(AND(ISNUMBER('3.3.4.1'!M33),('3.3.4.1'!$I33)&gt;0),'3.3.4.1'!M33/'3.3.4.1'!$I33*100,0)</f>
        <v>116.324872014038</v>
      </c>
      <c r="N33" s="348" t="n">
        <f aca="false">IF(AND(ISNUMBER('3.3.4.1'!N33),('3.3.4.1'!$I33)&gt;0),'3.3.4.1'!N33/'3.3.4.1'!$I33*100,0)</f>
        <v>112.831635380764</v>
      </c>
      <c r="O33" s="348" t="n">
        <f aca="false">IF(AND(ISNUMBER('3.3.4.1'!O33),('3.3.4.1'!$I33)&gt;0),'3.3.4.1'!O33/'3.3.4.1'!$I33*100,0)</f>
        <v>114.799786640175</v>
      </c>
      <c r="P33" s="348" t="n">
        <f aca="false">IF(AND(ISNUMBER('3.3.4.1'!P33),('3.3.4.1'!$I33)&gt;0),'3.3.4.1'!P33/'3.3.4.1'!$I33*100,0)</f>
        <v>110.331726408293</v>
      </c>
      <c r="Q33" s="348" t="n">
        <f aca="false">IF(AND(ISNUMBER('3.3.4.1'!Q33),('3.3.4.1'!$I33)&gt;0),'3.3.4.1'!Q33/'3.3.4.1'!$I33*100,0)</f>
        <v>114.17758090092</v>
      </c>
      <c r="R33" s="348" t="n">
        <f aca="false">IF(AND(ISNUMBER('3.3.4.1'!R33),('3.3.4.1'!$I33)&gt;0),'3.3.4.1'!R33/'3.3.4.1'!$I33*100,0)</f>
        <v>108.453941640268</v>
      </c>
      <c r="S33" s="348" t="n">
        <f aca="false">IF(AND(ISNUMBER('3.3.4.1'!S33),('3.3.4.1'!$I33)&gt;0),'3.3.4.1'!S33/'3.3.4.1'!$I33*100,0)</f>
        <v>111.956597931486</v>
      </c>
      <c r="T33" s="348" t="n">
        <f aca="false">IF(AND(ISNUMBER('3.3.4.1'!T33),('3.3.4.1'!$I33)&gt;0),'3.3.4.1'!T33/'3.3.4.1'!$I33*100,0)</f>
        <v>111.339883142049</v>
      </c>
      <c r="U33" s="349" t="n">
        <v>28</v>
      </c>
    </row>
    <row r="34" s="50" customFormat="true" ht="12.75" hidden="false" customHeight="true" outlineLevel="0" collapsed="false">
      <c r="A34" s="310" t="n">
        <v>29</v>
      </c>
      <c r="B34" s="51" t="n">
        <v>26</v>
      </c>
      <c r="C34" s="315" t="s">
        <v>459</v>
      </c>
      <c r="D34" s="348" t="n">
        <f aca="false">IF(AND(ISNUMBER('3.3.4.1'!D34),('3.3.4.1'!$I34)&gt;0),'3.3.4.1'!D34/'3.3.4.1'!$I34*100,0)</f>
        <v>112.514008458774</v>
      </c>
      <c r="E34" s="348" t="n">
        <f aca="false">IF(AND(ISNUMBER('3.3.4.1'!E34),('3.3.4.1'!$I34)&gt;0),'3.3.4.1'!E34/'3.3.4.1'!$I34*100,0)</f>
        <v>115.790990197551</v>
      </c>
      <c r="F34" s="348" t="n">
        <f aca="false">IF(AND(ISNUMBER('3.3.4.1'!F34),('3.3.4.1'!$I34)&gt;0),'3.3.4.1'!F34/'3.3.4.1'!$I34*100,0)</f>
        <v>108.497547675077</v>
      </c>
      <c r="G34" s="348" t="n">
        <f aca="false">IF(AND(ISNUMBER('3.3.4.1'!G34),('3.3.4.1'!$I34)&gt;0),'3.3.4.1'!G34/'3.3.4.1'!$I34*100,0)</f>
        <v>108.663466198598</v>
      </c>
      <c r="H34" s="348" t="n">
        <f aca="false">IF(AND(ISNUMBER('3.3.4.1'!H34),('3.3.4.1'!$I34)&gt;0),'3.3.4.1'!H34/'3.3.4.1'!$I34*100,0)</f>
        <v>106.556903735033</v>
      </c>
      <c r="I34" s="348" t="n">
        <f aca="false">IF(AND(ISNUMBER('3.3.4.1'!I34),('3.3.4.1'!$I34)&gt;0),'3.3.4.1'!I34/'3.3.4.1'!$I34*100,0)</f>
        <v>100</v>
      </c>
      <c r="J34" s="348" t="n">
        <f aca="false">IF(AND(ISNUMBER('3.3.4.1'!J34),('3.3.4.1'!$I34)&gt;0),'3.3.4.1'!J34/'3.3.4.1'!$I34*100,0)</f>
        <v>107.40740206158</v>
      </c>
      <c r="K34" s="348" t="n">
        <f aca="false">IF(AND(ISNUMBER('3.3.4.1'!K34),('3.3.4.1'!$I34)&gt;0),'3.3.4.1'!K34/'3.3.4.1'!$I34*100,0)</f>
        <v>101.877833745727</v>
      </c>
      <c r="L34" s="348" t="n">
        <f aca="false">IF(AND(ISNUMBER('3.3.4.1'!L34),('3.3.4.1'!$I34)&gt;0),'3.3.4.1'!L34/'3.3.4.1'!$I34*100,0)</f>
        <v>99.8060008182583</v>
      </c>
      <c r="M34" s="348" t="n">
        <f aca="false">IF(AND(ISNUMBER('3.3.4.1'!M34),('3.3.4.1'!$I34)&gt;0),'3.3.4.1'!M34/'3.3.4.1'!$I34*100,0)</f>
        <v>96.4210774543255</v>
      </c>
      <c r="N34" s="348" t="n">
        <f aca="false">IF(AND(ISNUMBER('3.3.4.1'!N34),('3.3.4.1'!$I34)&gt;0),'3.3.4.1'!N34/'3.3.4.1'!$I34*100,0)</f>
        <v>92.951653018504</v>
      </c>
      <c r="O34" s="348" t="n">
        <f aca="false">IF(AND(ISNUMBER('3.3.4.1'!O34),('3.3.4.1'!$I34)&gt;0),'3.3.4.1'!O34/'3.3.4.1'!$I34*100,0)</f>
        <v>96.1705188625723</v>
      </c>
      <c r="P34" s="348" t="n">
        <f aca="false">IF(AND(ISNUMBER('3.3.4.1'!P34),('3.3.4.1'!$I34)&gt;0),'3.3.4.1'!P34/'3.3.4.1'!$I34*100,0)</f>
        <v>124.326019124159</v>
      </c>
      <c r="Q34" s="348" t="n">
        <f aca="false">IF(AND(ISNUMBER('3.3.4.1'!Q34),('3.3.4.1'!$I34)&gt;0),'3.3.4.1'!Q34/'3.3.4.1'!$I34*100,0)</f>
        <v>121.195796812316</v>
      </c>
      <c r="R34" s="348" t="n">
        <f aca="false">IF(AND(ISNUMBER('3.3.4.1'!R34),('3.3.4.1'!$I34)&gt;0),'3.3.4.1'!R34/'3.3.4.1'!$I34*100,0)</f>
        <v>82.4863837093857</v>
      </c>
      <c r="S34" s="348" t="n">
        <f aca="false">IF(AND(ISNUMBER('3.3.4.1'!S34),('3.3.4.1'!$I34)&gt;0),'3.3.4.1'!S34/'3.3.4.1'!$I34*100,0)</f>
        <v>84.4590780075408</v>
      </c>
      <c r="T34" s="348" t="n">
        <f aca="false">IF(AND(ISNUMBER('3.3.4.1'!T34),('3.3.4.1'!$I34)&gt;0),'3.3.4.1'!T34/'3.3.4.1'!$I34*100,0)</f>
        <v>91.7299108447183</v>
      </c>
      <c r="U34" s="349" t="n">
        <v>29</v>
      </c>
    </row>
    <row r="35" s="50" customFormat="true" ht="12.75" hidden="false" customHeight="true" outlineLevel="0" collapsed="false">
      <c r="A35" s="310" t="n">
        <v>30</v>
      </c>
      <c r="B35" s="51" t="n">
        <v>27</v>
      </c>
      <c r="C35" s="315" t="s">
        <v>460</v>
      </c>
      <c r="D35" s="348" t="n">
        <f aca="false">IF(AND(ISNUMBER('3.3.4.1'!D35),('3.3.4.1'!$I35)&gt;0),'3.3.4.1'!D35/'3.3.4.1'!$I35*100,0)</f>
        <v>130.246193237058</v>
      </c>
      <c r="E35" s="348" t="n">
        <f aca="false">IF(AND(ISNUMBER('3.3.4.1'!E35),('3.3.4.1'!$I35)&gt;0),'3.3.4.1'!E35/'3.3.4.1'!$I35*100,0)</f>
        <v>118.435994259355</v>
      </c>
      <c r="F35" s="348" t="n">
        <f aca="false">IF(AND(ISNUMBER('3.3.4.1'!F35),('3.3.4.1'!$I35)&gt;0),'3.3.4.1'!F35/'3.3.4.1'!$I35*100,0)</f>
        <v>106.084107912868</v>
      </c>
      <c r="G35" s="348" t="n">
        <f aca="false">IF(AND(ISNUMBER('3.3.4.1'!G35),('3.3.4.1'!$I35)&gt;0),'3.3.4.1'!G35/'3.3.4.1'!$I35*100,0)</f>
        <v>109.975839447214</v>
      </c>
      <c r="H35" s="348" t="n">
        <f aca="false">IF(AND(ISNUMBER('3.3.4.1'!H35),('3.3.4.1'!$I35)&gt;0),'3.3.4.1'!H35/'3.3.4.1'!$I35*100,0)</f>
        <v>102.974088636193</v>
      </c>
      <c r="I35" s="348" t="n">
        <f aca="false">IF(AND(ISNUMBER('3.3.4.1'!I35),('3.3.4.1'!$I35)&gt;0),'3.3.4.1'!I35/'3.3.4.1'!$I35*100,0)</f>
        <v>100</v>
      </c>
      <c r="J35" s="348" t="n">
        <f aca="false">IF(AND(ISNUMBER('3.3.4.1'!J35),('3.3.4.1'!$I35)&gt;0),'3.3.4.1'!J35/'3.3.4.1'!$I35*100,0)</f>
        <v>101.862842417938</v>
      </c>
      <c r="K35" s="348" t="n">
        <f aca="false">IF(AND(ISNUMBER('3.3.4.1'!K35),('3.3.4.1'!$I35)&gt;0),'3.3.4.1'!K35/'3.3.4.1'!$I35*100,0)</f>
        <v>103.235776909989</v>
      </c>
      <c r="L35" s="348" t="n">
        <f aca="false">IF(AND(ISNUMBER('3.3.4.1'!L35),('3.3.4.1'!$I35)&gt;0),'3.3.4.1'!L35/'3.3.4.1'!$I35*100,0)</f>
        <v>109.137338918225</v>
      </c>
      <c r="M35" s="348" t="n">
        <f aca="false">IF(AND(ISNUMBER('3.3.4.1'!M35),('3.3.4.1'!$I35)&gt;0),'3.3.4.1'!M35/'3.3.4.1'!$I35*100,0)</f>
        <v>97.6732140816608</v>
      </c>
      <c r="N35" s="348" t="n">
        <f aca="false">IF(AND(ISNUMBER('3.3.4.1'!N35),('3.3.4.1'!$I35)&gt;0),'3.3.4.1'!N35/'3.3.4.1'!$I35*100,0)</f>
        <v>94.5447245918264</v>
      </c>
      <c r="O35" s="348" t="n">
        <f aca="false">IF(AND(ISNUMBER('3.3.4.1'!O35),('3.3.4.1'!$I35)&gt;0),'3.3.4.1'!O35/'3.3.4.1'!$I35*100,0)</f>
        <v>102.186188531599</v>
      </c>
      <c r="P35" s="348" t="n">
        <f aca="false">IF(AND(ISNUMBER('3.3.4.1'!P35),('3.3.4.1'!$I35)&gt;0),'3.3.4.1'!P35/'3.3.4.1'!$I35*100,0)</f>
        <v>100.115998920538</v>
      </c>
      <c r="Q35" s="348" t="n">
        <f aca="false">IF(AND(ISNUMBER('3.3.4.1'!Q35),('3.3.4.1'!$I35)&gt;0),'3.3.4.1'!Q35/'3.3.4.1'!$I35*100,0)</f>
        <v>89.5247661720693</v>
      </c>
      <c r="R35" s="348" t="n">
        <f aca="false">IF(AND(ISNUMBER('3.3.4.1'!R35),('3.3.4.1'!$I35)&gt;0),'3.3.4.1'!R35/'3.3.4.1'!$I35*100,0)</f>
        <v>79.6997253268444</v>
      </c>
      <c r="S35" s="348" t="n">
        <f aca="false">IF(AND(ISNUMBER('3.3.4.1'!S35),('3.3.4.1'!$I35)&gt;0),'3.3.4.1'!S35/'3.3.4.1'!$I35*100,0)</f>
        <v>91.361390679719</v>
      </c>
      <c r="T35" s="348" t="n">
        <f aca="false">IF(AND(ISNUMBER('3.3.4.1'!T35),('3.3.4.1'!$I35)&gt;0),'3.3.4.1'!T35/'3.3.4.1'!$I35*100,0)</f>
        <v>99.0544256030529</v>
      </c>
      <c r="U35" s="349" t="n">
        <v>30</v>
      </c>
    </row>
    <row r="36" s="50" customFormat="true" ht="12.75" hidden="false" customHeight="true" outlineLevel="0" collapsed="false">
      <c r="A36" s="310" t="n">
        <v>31</v>
      </c>
      <c r="B36" s="51" t="n">
        <v>28</v>
      </c>
      <c r="C36" s="315" t="s">
        <v>461</v>
      </c>
      <c r="D36" s="348" t="n">
        <f aca="false">IF(AND(ISNUMBER('3.3.4.1'!D36),('3.3.4.1'!$I36)&gt;0),'3.3.4.1'!D36/'3.3.4.1'!$I36*100,0)</f>
        <v>118.284918076561</v>
      </c>
      <c r="E36" s="348" t="n">
        <f aca="false">IF(AND(ISNUMBER('3.3.4.1'!E36),('3.3.4.1'!$I36)&gt;0),'3.3.4.1'!E36/'3.3.4.1'!$I36*100,0)</f>
        <v>120.321465103086</v>
      </c>
      <c r="F36" s="348" t="n">
        <f aca="false">IF(AND(ISNUMBER('3.3.4.1'!F36),('3.3.4.1'!$I36)&gt;0),'3.3.4.1'!F36/'3.3.4.1'!$I36*100,0)</f>
        <v>109.385037072747</v>
      </c>
      <c r="G36" s="348" t="n">
        <f aca="false">IF(AND(ISNUMBER('3.3.4.1'!G36),('3.3.4.1'!$I36)&gt;0),'3.3.4.1'!G36/'3.3.4.1'!$I36*100,0)</f>
        <v>106.541176898236</v>
      </c>
      <c r="H36" s="348" t="n">
        <f aca="false">IF(AND(ISNUMBER('3.3.4.1'!H36),('3.3.4.1'!$I36)&gt;0),'3.3.4.1'!H36/'3.3.4.1'!$I36*100,0)</f>
        <v>103.048653025782</v>
      </c>
      <c r="I36" s="348" t="n">
        <f aca="false">IF(AND(ISNUMBER('3.3.4.1'!I36),('3.3.4.1'!$I36)&gt;0),'3.3.4.1'!I36/'3.3.4.1'!$I36*100,0)</f>
        <v>100</v>
      </c>
      <c r="J36" s="348" t="n">
        <f aca="false">IF(AND(ISNUMBER('3.3.4.1'!J36),('3.3.4.1'!$I36)&gt;0),'3.3.4.1'!J36/'3.3.4.1'!$I36*100,0)</f>
        <v>102.560009536816</v>
      </c>
      <c r="K36" s="348" t="n">
        <f aca="false">IF(AND(ISNUMBER('3.3.4.1'!K36),('3.3.4.1'!$I36)&gt;0),'3.3.4.1'!K36/'3.3.4.1'!$I36*100,0)</f>
        <v>98.2575114901426</v>
      </c>
      <c r="L36" s="348" t="n">
        <f aca="false">IF(AND(ISNUMBER('3.3.4.1'!L36),('3.3.4.1'!$I36)&gt;0),'3.3.4.1'!L36/'3.3.4.1'!$I36*100,0)</f>
        <v>108.170319713855</v>
      </c>
      <c r="M36" s="348" t="n">
        <f aca="false">IF(AND(ISNUMBER('3.3.4.1'!M36),('3.3.4.1'!$I36)&gt;0),'3.3.4.1'!M36/'3.3.4.1'!$I36*100,0)</f>
        <v>106.119164564097</v>
      </c>
      <c r="N36" s="348" t="n">
        <f aca="false">IF(AND(ISNUMBER('3.3.4.1'!N36),('3.3.4.1'!$I36)&gt;0),'3.3.4.1'!N36/'3.3.4.1'!$I36*100,0)</f>
        <v>107.481952505051</v>
      </c>
      <c r="O36" s="348" t="n">
        <f aca="false">IF(AND(ISNUMBER('3.3.4.1'!O36),('3.3.4.1'!$I36)&gt;0),'3.3.4.1'!O36/'3.3.4.1'!$I36*100,0)</f>
        <v>111.061201555077</v>
      </c>
      <c r="P36" s="348" t="n">
        <f aca="false">IF(AND(ISNUMBER('3.3.4.1'!P36),('3.3.4.1'!$I36)&gt;0),'3.3.4.1'!P36/'3.3.4.1'!$I36*100,0)</f>
        <v>113.652328929048</v>
      </c>
      <c r="Q36" s="348" t="n">
        <f aca="false">IF(AND(ISNUMBER('3.3.4.1'!Q36),('3.3.4.1'!$I36)&gt;0),'3.3.4.1'!Q36/'3.3.4.1'!$I36*100,0)</f>
        <v>117.018444356726</v>
      </c>
      <c r="R36" s="348" t="n">
        <f aca="false">IF(AND(ISNUMBER('3.3.4.1'!R36),('3.3.4.1'!$I36)&gt;0),'3.3.4.1'!R36/'3.3.4.1'!$I36*100,0)</f>
        <v>103.06476806891</v>
      </c>
      <c r="S36" s="348" t="n">
        <f aca="false">IF(AND(ISNUMBER('3.3.4.1'!S36),('3.3.4.1'!$I36)&gt;0),'3.3.4.1'!S36/'3.3.4.1'!$I36*100,0)</f>
        <v>111.692706049854</v>
      </c>
      <c r="T36" s="348" t="n">
        <f aca="false">IF(AND(ISNUMBER('3.3.4.1'!T36),('3.3.4.1'!$I36)&gt;0),'3.3.4.1'!T36/'3.3.4.1'!$I36*100,0)</f>
        <v>112.732247331028</v>
      </c>
      <c r="U36" s="349" t="n">
        <v>31</v>
      </c>
    </row>
    <row r="37" s="50" customFormat="true" ht="12.75" hidden="false" customHeight="true" outlineLevel="0" collapsed="false">
      <c r="A37" s="310" t="n">
        <v>32</v>
      </c>
      <c r="B37" s="51" t="n">
        <v>29</v>
      </c>
      <c r="C37" s="315" t="s">
        <v>462</v>
      </c>
      <c r="D37" s="348" t="n">
        <f aca="false">IF(AND(ISNUMBER('3.3.4.1'!D37),('3.3.4.1'!$I37)&gt;0),'3.3.4.1'!D37/'3.3.4.1'!$I37*100,0)</f>
        <v>97.878504285024</v>
      </c>
      <c r="E37" s="348" t="n">
        <f aca="false">IF(AND(ISNUMBER('3.3.4.1'!E37),('3.3.4.1'!$I37)&gt;0),'3.3.4.1'!E37/'3.3.4.1'!$I37*100,0)</f>
        <v>98.8138330328865</v>
      </c>
      <c r="F37" s="348" t="n">
        <f aca="false">IF(AND(ISNUMBER('3.3.4.1'!F37),('3.3.4.1'!$I37)&gt;0),'3.3.4.1'!F37/'3.3.4.1'!$I37*100,0)</f>
        <v>98.2042374595315</v>
      </c>
      <c r="G37" s="348" t="n">
        <f aca="false">IF(AND(ISNUMBER('3.3.4.1'!G37),('3.3.4.1'!$I37)&gt;0),'3.3.4.1'!G37/'3.3.4.1'!$I37*100,0)</f>
        <v>101.798653188044</v>
      </c>
      <c r="H37" s="348" t="n">
        <f aca="false">IF(AND(ISNUMBER('3.3.4.1'!H37),('3.3.4.1'!$I37)&gt;0),'3.3.4.1'!H37/'3.3.4.1'!$I37*100,0)</f>
        <v>102.22791281932</v>
      </c>
      <c r="I37" s="348" t="n">
        <f aca="false">IF(AND(ISNUMBER('3.3.4.1'!I37),('3.3.4.1'!$I37)&gt;0),'3.3.4.1'!I37/'3.3.4.1'!$I37*100,0)</f>
        <v>100</v>
      </c>
      <c r="J37" s="348" t="n">
        <f aca="false">IF(AND(ISNUMBER('3.3.4.1'!J37),('3.3.4.1'!$I37)&gt;0),'3.3.4.1'!J37/'3.3.4.1'!$I37*100,0)</f>
        <v>103.549963576144</v>
      </c>
      <c r="K37" s="348" t="n">
        <f aca="false">IF(AND(ISNUMBER('3.3.4.1'!K37),('3.3.4.1'!$I37)&gt;0),'3.3.4.1'!K37/'3.3.4.1'!$I37*100,0)</f>
        <v>104.349809578572</v>
      </c>
      <c r="L37" s="348" t="n">
        <f aca="false">IF(AND(ISNUMBER('3.3.4.1'!L37),('3.3.4.1'!$I37)&gt;0),'3.3.4.1'!L37/'3.3.4.1'!$I37*100,0)</f>
        <v>114.84276368829</v>
      </c>
      <c r="M37" s="348" t="n">
        <f aca="false">IF(AND(ISNUMBER('3.3.4.1'!M37),('3.3.4.1'!$I37)&gt;0),'3.3.4.1'!M37/'3.3.4.1'!$I37*100,0)</f>
        <v>118.821123860276</v>
      </c>
      <c r="N37" s="348" t="n">
        <f aca="false">IF(AND(ISNUMBER('3.3.4.1'!N37),('3.3.4.1'!$I37)&gt;0),'3.3.4.1'!N37/'3.3.4.1'!$I37*100,0)</f>
        <v>117.328420063175</v>
      </c>
      <c r="O37" s="348" t="n">
        <f aca="false">IF(AND(ISNUMBER('3.3.4.1'!O37),('3.3.4.1'!$I37)&gt;0),'3.3.4.1'!O37/'3.3.4.1'!$I37*100,0)</f>
        <v>115.484561954653</v>
      </c>
      <c r="P37" s="348" t="n">
        <f aca="false">IF(AND(ISNUMBER('3.3.4.1'!P37),('3.3.4.1'!$I37)&gt;0),'3.3.4.1'!P37/'3.3.4.1'!$I37*100,0)</f>
        <v>116.481078380176</v>
      </c>
      <c r="Q37" s="348" t="n">
        <f aca="false">IF(AND(ISNUMBER('3.3.4.1'!Q37),('3.3.4.1'!$I37)&gt;0),'3.3.4.1'!Q37/'3.3.4.1'!$I37*100,0)</f>
        <v>111.872017385405</v>
      </c>
      <c r="R37" s="348" t="n">
        <f aca="false">IF(AND(ISNUMBER('3.3.4.1'!R37),('3.3.4.1'!$I37)&gt;0),'3.3.4.1'!R37/'3.3.4.1'!$I37*100,0)</f>
        <v>95.91291762782</v>
      </c>
      <c r="S37" s="348" t="n">
        <f aca="false">IF(AND(ISNUMBER('3.3.4.1'!S37),('3.3.4.1'!$I37)&gt;0),'3.3.4.1'!S37/'3.3.4.1'!$I37*100,0)</f>
        <v>108.764729890812</v>
      </c>
      <c r="T37" s="348" t="n">
        <f aca="false">IF(AND(ISNUMBER('3.3.4.1'!T37),('3.3.4.1'!$I37)&gt;0),'3.3.4.1'!T37/'3.3.4.1'!$I37*100,0)</f>
        <v>108.476815067056</v>
      </c>
      <c r="U37" s="349" t="n">
        <v>32</v>
      </c>
    </row>
    <row r="38" s="50" customFormat="true" ht="12.75" hidden="false" customHeight="true" outlineLevel="0" collapsed="false">
      <c r="A38" s="310" t="n">
        <v>33</v>
      </c>
      <c r="B38" s="51" t="n">
        <v>30</v>
      </c>
      <c r="C38" s="315" t="s">
        <v>463</v>
      </c>
      <c r="D38" s="348" t="n">
        <f aca="false">IF(AND(ISNUMBER('3.3.4.1'!D38),('3.3.4.1'!$I38)&gt;0),'3.3.4.1'!D38/'3.3.4.1'!$I38*100,0)</f>
        <v>119.37609842249</v>
      </c>
      <c r="E38" s="348" t="n">
        <f aca="false">IF(AND(ISNUMBER('3.3.4.1'!E38),('3.3.4.1'!$I38)&gt;0),'3.3.4.1'!E38/'3.3.4.1'!$I38*100,0)</f>
        <v>122.74916774246</v>
      </c>
      <c r="F38" s="348" t="n">
        <f aca="false">IF(AND(ISNUMBER('3.3.4.1'!F38),('3.3.4.1'!$I38)&gt;0),'3.3.4.1'!F38/'3.3.4.1'!$I38*100,0)</f>
        <v>113.049031059357</v>
      </c>
      <c r="G38" s="348" t="n">
        <f aca="false">IF(AND(ISNUMBER('3.3.4.1'!G38),('3.3.4.1'!$I38)&gt;0),'3.3.4.1'!G38/'3.3.4.1'!$I38*100,0)</f>
        <v>100.068226414456</v>
      </c>
      <c r="H38" s="348" t="n">
        <f aca="false">IF(AND(ISNUMBER('3.3.4.1'!H38),('3.3.4.1'!$I38)&gt;0),'3.3.4.1'!H38/'3.3.4.1'!$I38*100,0)</f>
        <v>101.046533567946</v>
      </c>
      <c r="I38" s="348" t="n">
        <f aca="false">IF(AND(ISNUMBER('3.3.4.1'!I38),('3.3.4.1'!$I38)&gt;0),'3.3.4.1'!I38/'3.3.4.1'!$I38*100,0)</f>
        <v>100</v>
      </c>
      <c r="J38" s="348" t="n">
        <f aca="false">IF(AND(ISNUMBER('3.3.4.1'!J38),('3.3.4.1'!$I38)&gt;0),'3.3.4.1'!J38/'3.3.4.1'!$I38*100,0)</f>
        <v>102.387184287621</v>
      </c>
      <c r="K38" s="348" t="n">
        <f aca="false">IF(AND(ISNUMBER('3.3.4.1'!K38),('3.3.4.1'!$I38)&gt;0),'3.3.4.1'!K38/'3.3.4.1'!$I38*100,0)</f>
        <v>103.081811557832</v>
      </c>
      <c r="L38" s="348" t="n">
        <f aca="false">IF(AND(ISNUMBER('3.3.4.1'!L38),('3.3.4.1'!$I38)&gt;0),'3.3.4.1'!L38/'3.3.4.1'!$I38*100,0)</f>
        <v>130.560616760635</v>
      </c>
      <c r="M38" s="348" t="n">
        <f aca="false">IF(AND(ISNUMBER('3.3.4.1'!M38),('3.3.4.1'!$I38)&gt;0),'3.3.4.1'!M38/'3.3.4.1'!$I38*100,0)</f>
        <v>128.085037819605</v>
      </c>
      <c r="N38" s="348" t="n">
        <f aca="false">IF(AND(ISNUMBER('3.3.4.1'!N38),('3.3.4.1'!$I38)&gt;0),'3.3.4.1'!N38/'3.3.4.1'!$I38*100,0)</f>
        <v>128.241175400211</v>
      </c>
      <c r="O38" s="348" t="n">
        <f aca="false">IF(AND(ISNUMBER('3.3.4.1'!O38),('3.3.4.1'!$I38)&gt;0),'3.3.4.1'!O38/'3.3.4.1'!$I38*100,0)</f>
        <v>106.492873671892</v>
      </c>
      <c r="P38" s="348" t="n">
        <f aca="false">IF(AND(ISNUMBER('3.3.4.1'!P38),('3.3.4.1'!$I38)&gt;0),'3.3.4.1'!P38/'3.3.4.1'!$I38*100,0)</f>
        <v>89.5338883757087</v>
      </c>
      <c r="Q38" s="348" t="n">
        <f aca="false">IF(AND(ISNUMBER('3.3.4.1'!Q38),('3.3.4.1'!$I38)&gt;0),'3.3.4.1'!Q38/'3.3.4.1'!$I38*100,0)</f>
        <v>77.7297620418077</v>
      </c>
      <c r="R38" s="348" t="n">
        <f aca="false">IF(AND(ISNUMBER('3.3.4.1'!R38),('3.3.4.1'!$I38)&gt;0),'3.3.4.1'!R38/'3.3.4.1'!$I38*100,0)</f>
        <v>76.5091922504865</v>
      </c>
      <c r="S38" s="348" t="n">
        <f aca="false">IF(AND(ISNUMBER('3.3.4.1'!S38),('3.3.4.1'!$I38)&gt;0),'3.3.4.1'!S38/'3.3.4.1'!$I38*100,0)</f>
        <v>92.0813889469437</v>
      </c>
      <c r="T38" s="348" t="n">
        <f aca="false">IF(AND(ISNUMBER('3.3.4.1'!T38),('3.3.4.1'!$I38)&gt;0),'3.3.4.1'!T38/'3.3.4.1'!$I38*100,0)</f>
        <v>81.5309398093736</v>
      </c>
      <c r="U38" s="349" t="n">
        <v>33</v>
      </c>
    </row>
    <row r="39" s="52" customFormat="true" ht="12.75" hidden="false" customHeight="true" outlineLevel="0" collapsed="false">
      <c r="A39" s="310" t="n">
        <v>34</v>
      </c>
      <c r="B39" s="51" t="s">
        <v>464</v>
      </c>
      <c r="C39" s="315" t="s">
        <v>465</v>
      </c>
      <c r="D39" s="348" t="n">
        <f aca="false">IF(AND(ISNUMBER('3.3.4.1'!D39),('3.3.4.1'!$I39)&gt;0),'3.3.4.1'!D39/'3.3.4.1'!$I39*100,0)</f>
        <v>128.668415222743</v>
      </c>
      <c r="E39" s="348" t="n">
        <f aca="false">IF(AND(ISNUMBER('3.3.4.1'!E39),('3.3.4.1'!$I39)&gt;0),'3.3.4.1'!E39/'3.3.4.1'!$I39*100,0)</f>
        <v>123.831649402999</v>
      </c>
      <c r="F39" s="348" t="n">
        <f aca="false">IF(AND(ISNUMBER('3.3.4.1'!F39),('3.3.4.1'!$I39)&gt;0),'3.3.4.1'!F39/'3.3.4.1'!$I39*100,0)</f>
        <v>115.90470119569</v>
      </c>
      <c r="G39" s="348" t="n">
        <f aca="false">IF(AND(ISNUMBER('3.3.4.1'!G39),('3.3.4.1'!$I39)&gt;0),'3.3.4.1'!G39/'3.3.4.1'!$I39*100,0)</f>
        <v>111.935051718837</v>
      </c>
      <c r="H39" s="348" t="n">
        <f aca="false">IF(AND(ISNUMBER('3.3.4.1'!H39),('3.3.4.1'!$I39)&gt;0),'3.3.4.1'!H39/'3.3.4.1'!$I39*100,0)</f>
        <v>110.813994700819</v>
      </c>
      <c r="I39" s="348" t="n">
        <f aca="false">IF(AND(ISNUMBER('3.3.4.1'!I39),('3.3.4.1'!$I39)&gt;0),'3.3.4.1'!I39/'3.3.4.1'!$I39*100,0)</f>
        <v>100</v>
      </c>
      <c r="J39" s="348" t="n">
        <f aca="false">IF(AND(ISNUMBER('3.3.4.1'!J39),('3.3.4.1'!$I39)&gt;0),'3.3.4.1'!J39/'3.3.4.1'!$I39*100,0)</f>
        <v>125.377447272985</v>
      </c>
      <c r="K39" s="348" t="n">
        <f aca="false">IF(AND(ISNUMBER('3.3.4.1'!K39),('3.3.4.1'!$I39)&gt;0),'3.3.4.1'!K39/'3.3.4.1'!$I39*100,0)</f>
        <v>110.571183632954</v>
      </c>
      <c r="L39" s="348" t="n">
        <f aca="false">IF(AND(ISNUMBER('3.3.4.1'!L39),('3.3.4.1'!$I39)&gt;0),'3.3.4.1'!L39/'3.3.4.1'!$I39*100,0)</f>
        <v>116.646754343372</v>
      </c>
      <c r="M39" s="348" t="n">
        <f aca="false">IF(AND(ISNUMBER('3.3.4.1'!M39),('3.3.4.1'!$I39)&gt;0),'3.3.4.1'!M39/'3.3.4.1'!$I39*100,0)</f>
        <v>116.847592518492</v>
      </c>
      <c r="N39" s="348" t="n">
        <f aca="false">IF(AND(ISNUMBER('3.3.4.1'!N39),('3.3.4.1'!$I39)&gt;0),'3.3.4.1'!N39/'3.3.4.1'!$I39*100,0)</f>
        <v>106.258233871407</v>
      </c>
      <c r="O39" s="348" t="n">
        <f aca="false">IF(AND(ISNUMBER('3.3.4.1'!O39),('3.3.4.1'!$I39)&gt;0),'3.3.4.1'!O39/'3.3.4.1'!$I39*100,0)</f>
        <v>195.570929060856</v>
      </c>
      <c r="P39" s="348" t="n">
        <f aca="false">IF(AND(ISNUMBER('3.3.4.1'!P39),('3.3.4.1'!$I39)&gt;0),'3.3.4.1'!P39/'3.3.4.1'!$I39*100,0)</f>
        <v>150.551807474171</v>
      </c>
      <c r="Q39" s="348" t="n">
        <f aca="false">IF(AND(ISNUMBER('3.3.4.1'!Q39),('3.3.4.1'!$I39)&gt;0),'3.3.4.1'!Q39/'3.3.4.1'!$I39*100,0)</f>
        <v>162.241099120169</v>
      </c>
      <c r="R39" s="348" t="n">
        <f aca="false">IF(AND(ISNUMBER('3.3.4.1'!R39),('3.3.4.1'!$I39)&gt;0),'3.3.4.1'!R39/'3.3.4.1'!$I39*100,0)</f>
        <v>171.843189949487</v>
      </c>
      <c r="S39" s="348" t="n">
        <f aca="false">IF(AND(ISNUMBER('3.3.4.1'!S39),('3.3.4.1'!$I39)&gt;0),'3.3.4.1'!S39/'3.3.4.1'!$I39*100,0)</f>
        <v>161.374420998929</v>
      </c>
      <c r="T39" s="348" t="n">
        <f aca="false">IF(AND(ISNUMBER('3.3.4.1'!T39),('3.3.4.1'!$I39)&gt;0),'3.3.4.1'!T39/'3.3.4.1'!$I39*100,0)</f>
        <v>127.732922751231</v>
      </c>
      <c r="U39" s="349" t="n">
        <v>34</v>
      </c>
      <c r="V39" s="319"/>
      <c r="W39" s="319"/>
    </row>
    <row r="40" s="52" customFormat="true" ht="12.75" hidden="false" customHeight="true" outlineLevel="0" collapsed="false">
      <c r="A40" s="310" t="n">
        <v>35</v>
      </c>
      <c r="B40" s="51" t="n">
        <v>33</v>
      </c>
      <c r="C40" s="315" t="s">
        <v>466</v>
      </c>
      <c r="D40" s="348" t="n">
        <f aca="false">IF(AND(ISNUMBER('3.3.4.1'!D40),('3.3.4.1'!$I40)&gt;0),'3.3.4.1'!D40/'3.3.4.1'!$I40*100,0)</f>
        <v>39.5037430580339</v>
      </c>
      <c r="E40" s="348" t="n">
        <f aca="false">IF(AND(ISNUMBER('3.3.4.1'!E40),('3.3.4.1'!$I40)&gt;0),'3.3.4.1'!E40/'3.3.4.1'!$I40*100,0)</f>
        <v>38.0513064987428</v>
      </c>
      <c r="F40" s="348" t="n">
        <f aca="false">IF(AND(ISNUMBER('3.3.4.1'!F40),('3.3.4.1'!$I40)&gt;0),'3.3.4.1'!F40/'3.3.4.1'!$I40*100,0)</f>
        <v>37.0308321048571</v>
      </c>
      <c r="G40" s="348" t="n">
        <f aca="false">IF(AND(ISNUMBER('3.3.4.1'!G40),('3.3.4.1'!$I40)&gt;0),'3.3.4.1'!G40/'3.3.4.1'!$I40*100,0)</f>
        <v>41.7341307252151</v>
      </c>
      <c r="H40" s="348" t="n">
        <f aca="false">IF(AND(ISNUMBER('3.3.4.1'!H40),('3.3.4.1'!$I40)&gt;0),'3.3.4.1'!H40/'3.3.4.1'!$I40*100,0)</f>
        <v>40.4739954526894</v>
      </c>
      <c r="I40" s="348" t="n">
        <f aca="false">IF(AND(ISNUMBER('3.3.4.1'!I40),('3.3.4.1'!$I40)&gt;0),'3.3.4.1'!I40/'3.3.4.1'!$I40*100,0)</f>
        <v>100</v>
      </c>
      <c r="J40" s="348" t="n">
        <f aca="false">IF(AND(ISNUMBER('3.3.4.1'!J40),('3.3.4.1'!$I40)&gt;0),'3.3.4.1'!J40/'3.3.4.1'!$I40*100,0)</f>
        <v>104.023304813336</v>
      </c>
      <c r="K40" s="348" t="n">
        <f aca="false">IF(AND(ISNUMBER('3.3.4.1'!K40),('3.3.4.1'!$I40)&gt;0),'3.3.4.1'!K40/'3.3.4.1'!$I40*100,0)</f>
        <v>103.750036167812</v>
      </c>
      <c r="L40" s="348" t="n">
        <f aca="false">IF(AND(ISNUMBER('3.3.4.1'!L40),('3.3.4.1'!$I40)&gt;0),'3.3.4.1'!L40/'3.3.4.1'!$I40*100,0)</f>
        <v>100.530468744724</v>
      </c>
      <c r="M40" s="348" t="n">
        <f aca="false">IF(AND(ISNUMBER('3.3.4.1'!M40),('3.3.4.1'!$I40)&gt;0),'3.3.4.1'!M40/'3.3.4.1'!$I40*100,0)</f>
        <v>100.846009850444</v>
      </c>
      <c r="N40" s="348" t="n">
        <f aca="false">IF(AND(ISNUMBER('3.3.4.1'!N40),('3.3.4.1'!$I40)&gt;0),'3.3.4.1'!N40/'3.3.4.1'!$I40*100,0)</f>
        <v>107.106085929674</v>
      </c>
      <c r="O40" s="348" t="n">
        <f aca="false">IF(AND(ISNUMBER('3.3.4.1'!O40),('3.3.4.1'!$I40)&gt;0),'3.3.4.1'!O40/'3.3.4.1'!$I40*100,0)</f>
        <v>115.195051278509</v>
      </c>
      <c r="P40" s="348" t="n">
        <f aca="false">IF(AND(ISNUMBER('3.3.4.1'!P40),('3.3.4.1'!$I40)&gt;0),'3.3.4.1'!P40/'3.3.4.1'!$I40*100,0)</f>
        <v>103.192099751593</v>
      </c>
      <c r="Q40" s="348" t="n">
        <f aca="false">IF(AND(ISNUMBER('3.3.4.1'!Q40),('3.3.4.1'!$I40)&gt;0),'3.3.4.1'!Q40/'3.3.4.1'!$I40*100,0)</f>
        <v>116.716248829679</v>
      </c>
      <c r="R40" s="348" t="n">
        <f aca="false">IF(AND(ISNUMBER('3.3.4.1'!R40),('3.3.4.1'!$I40)&gt;0),'3.3.4.1'!R40/'3.3.4.1'!$I40*100,0)</f>
        <v>127.569785572097</v>
      </c>
      <c r="S40" s="348" t="n">
        <f aca="false">IF(AND(ISNUMBER('3.3.4.1'!S40),('3.3.4.1'!$I40)&gt;0),'3.3.4.1'!S40/'3.3.4.1'!$I40*100,0)</f>
        <v>154.202952706646</v>
      </c>
      <c r="T40" s="348" t="n">
        <f aca="false">IF(AND(ISNUMBER('3.3.4.1'!T40),('3.3.4.1'!$I40)&gt;0),'3.3.4.1'!T40/'3.3.4.1'!$I40*100,0)</f>
        <v>142.350566583798</v>
      </c>
      <c r="U40" s="349" t="n">
        <v>35</v>
      </c>
    </row>
    <row r="41" s="52" customFormat="true" ht="12.75" hidden="false" customHeight="true" outlineLevel="0" collapsed="false">
      <c r="A41" s="310" t="n">
        <v>36</v>
      </c>
      <c r="B41" s="51" t="s">
        <v>467</v>
      </c>
      <c r="C41" s="311" t="s">
        <v>468</v>
      </c>
      <c r="D41" s="348" t="n">
        <f aca="false">IF(AND(ISNUMBER('3.3.4.1'!D41),('3.3.4.1'!$I41)&gt;0),'3.3.4.1'!D41/'3.3.4.1'!$I41*100,0)</f>
        <v>96.5130458735722</v>
      </c>
      <c r="E41" s="348" t="n">
        <f aca="false">IF(AND(ISNUMBER('3.3.4.1'!E41),('3.3.4.1'!$I41)&gt;0),'3.3.4.1'!E41/'3.3.4.1'!$I41*100,0)</f>
        <v>99.6494154118476</v>
      </c>
      <c r="F41" s="348" t="n">
        <f aca="false">IF(AND(ISNUMBER('3.3.4.1'!F41),('3.3.4.1'!$I41)&gt;0),'3.3.4.1'!F41/'3.3.4.1'!$I41*100,0)</f>
        <v>98.4239711086239</v>
      </c>
      <c r="G41" s="348" t="n">
        <f aca="false">IF(AND(ISNUMBER('3.3.4.1'!G41),('3.3.4.1'!$I41)&gt;0),'3.3.4.1'!G41/'3.3.4.1'!$I41*100,0)</f>
        <v>97.2146171183577</v>
      </c>
      <c r="H41" s="348" t="n">
        <f aca="false">IF(AND(ISNUMBER('3.3.4.1'!H41),('3.3.4.1'!$I41)&gt;0),'3.3.4.1'!H41/'3.3.4.1'!$I41*100,0)</f>
        <v>97.4658601608223</v>
      </c>
      <c r="I41" s="348" t="n">
        <f aca="false">IF(AND(ISNUMBER('3.3.4.1'!I41),('3.3.4.1'!$I41)&gt;0),'3.3.4.1'!I41/'3.3.4.1'!$I41*100,0)</f>
        <v>100</v>
      </c>
      <c r="J41" s="348" t="n">
        <f aca="false">IF(AND(ISNUMBER('3.3.4.1'!J41),('3.3.4.1'!$I41)&gt;0),'3.3.4.1'!J41/'3.3.4.1'!$I41*100,0)</f>
        <v>101.758446549619</v>
      </c>
      <c r="K41" s="348" t="n">
        <f aca="false">IF(AND(ISNUMBER('3.3.4.1'!K41),('3.3.4.1'!$I41)&gt;0),'3.3.4.1'!K41/'3.3.4.1'!$I41*100,0)</f>
        <v>100.524673785703</v>
      </c>
      <c r="L41" s="348" t="n">
        <f aca="false">IF(AND(ISNUMBER('3.3.4.1'!L41),('3.3.4.1'!$I41)&gt;0),'3.3.4.1'!L41/'3.3.4.1'!$I41*100,0)</f>
        <v>101.161515912633</v>
      </c>
      <c r="M41" s="348" t="n">
        <f aca="false">IF(AND(ISNUMBER('3.3.4.1'!M41),('3.3.4.1'!$I41)&gt;0),'3.3.4.1'!M41/'3.3.4.1'!$I41*100,0)</f>
        <v>100.873971849451</v>
      </c>
      <c r="N41" s="348" t="n">
        <f aca="false">IF(AND(ISNUMBER('3.3.4.1'!N41),('3.3.4.1'!$I41)&gt;0),'3.3.4.1'!N41/'3.3.4.1'!$I41*100,0)</f>
        <v>102.948774247072</v>
      </c>
      <c r="O41" s="348" t="n">
        <f aca="false">IF(AND(ISNUMBER('3.3.4.1'!O41),('3.3.4.1'!$I41)&gt;0),'3.3.4.1'!O41/'3.3.4.1'!$I41*100,0)</f>
        <v>106.543534021257</v>
      </c>
      <c r="P41" s="348" t="n">
        <f aca="false">IF(AND(ISNUMBER('3.3.4.1'!P41),('3.3.4.1'!$I41)&gt;0),'3.3.4.1'!P41/'3.3.4.1'!$I41*100,0)</f>
        <v>105.455886074888</v>
      </c>
      <c r="Q41" s="348" t="n">
        <f aca="false">IF(AND(ISNUMBER('3.3.4.1'!Q41),('3.3.4.1'!$I41)&gt;0),'3.3.4.1'!Q41/'3.3.4.1'!$I41*100,0)</f>
        <v>103.286749608478</v>
      </c>
      <c r="R41" s="348" t="n">
        <f aca="false">IF(AND(ISNUMBER('3.3.4.1'!R41),('3.3.4.1'!$I41)&gt;0),'3.3.4.1'!R41/'3.3.4.1'!$I41*100,0)</f>
        <v>95.7675725180467</v>
      </c>
      <c r="S41" s="348" t="n">
        <f aca="false">IF(AND(ISNUMBER('3.3.4.1'!S41),('3.3.4.1'!$I41)&gt;0),'3.3.4.1'!S41/'3.3.4.1'!$I41*100,0)</f>
        <v>100.788444588638</v>
      </c>
      <c r="T41" s="348" t="n">
        <f aca="false">IF(AND(ISNUMBER('3.3.4.1'!T41),('3.3.4.1'!$I41)&gt;0),'3.3.4.1'!T41/'3.3.4.1'!$I41*100,0)</f>
        <v>95.2793117143925</v>
      </c>
      <c r="U41" s="349" t="n">
        <v>36</v>
      </c>
    </row>
    <row r="42" s="52" customFormat="true" ht="12.75" hidden="false" customHeight="true" outlineLevel="0" collapsed="false">
      <c r="A42" s="310" t="n">
        <v>37</v>
      </c>
      <c r="B42" s="51" t="s">
        <v>662</v>
      </c>
      <c r="C42" s="315" t="s">
        <v>663</v>
      </c>
      <c r="D42" s="348" t="n">
        <f aca="false">IF(AND(ISNUMBER('3.3.4.1'!D42),('3.3.4.1'!$I42)&gt;0),'3.3.4.1'!D42/'3.3.4.1'!$I42*100,0)</f>
        <v>96.5427220160877</v>
      </c>
      <c r="E42" s="348" t="n">
        <f aca="false">IF(AND(ISNUMBER('3.3.4.1'!E42),('3.3.4.1'!$I42)&gt;0),'3.3.4.1'!E42/'3.3.4.1'!$I42*100,0)</f>
        <v>99.6499214226892</v>
      </c>
      <c r="F42" s="348" t="n">
        <f aca="false">IF(AND(ISNUMBER('3.3.4.1'!F42),('3.3.4.1'!$I42)&gt;0),'3.3.4.1'!F42/'3.3.4.1'!$I42*100,0)</f>
        <v>98.434356272614</v>
      </c>
      <c r="G42" s="348" t="n">
        <f aca="false">IF(AND(ISNUMBER('3.3.4.1'!G42),('3.3.4.1'!$I42)&gt;0),'3.3.4.1'!G42/'3.3.4.1'!$I42*100,0)</f>
        <v>97.2202948495017</v>
      </c>
      <c r="H42" s="348" t="n">
        <f aca="false">IF(AND(ISNUMBER('3.3.4.1'!H42),('3.3.4.1'!$I42)&gt;0),'3.3.4.1'!H42/'3.3.4.1'!$I42*100,0)</f>
        <v>97.4788983207238</v>
      </c>
      <c r="I42" s="348" t="n">
        <f aca="false">IF(AND(ISNUMBER('3.3.4.1'!I42),('3.3.4.1'!$I42)&gt;0),'3.3.4.1'!I42/'3.3.4.1'!$I42*100,0)</f>
        <v>100</v>
      </c>
      <c r="J42" s="348" t="n">
        <f aca="false">IF(AND(ISNUMBER('3.3.4.1'!J42),('3.3.4.1'!$I42)&gt;0),'3.3.4.1'!J42/'3.3.4.1'!$I42*100,0)</f>
        <v>101.764412478867</v>
      </c>
      <c r="K42" s="348" t="n">
        <f aca="false">IF(AND(ISNUMBER('3.3.4.1'!K42),('3.3.4.1'!$I42)&gt;0),'3.3.4.1'!K42/'3.3.4.1'!$I42*100,0)</f>
        <v>100.521773514299</v>
      </c>
      <c r="L42" s="348" t="n">
        <f aca="false">IF(AND(ISNUMBER('3.3.4.1'!L42),('3.3.4.1'!$I42)&gt;0),'3.3.4.1'!L42/'3.3.4.1'!$I42*100,0)</f>
        <v>101.167460228741</v>
      </c>
      <c r="M42" s="348" t="n">
        <f aca="false">IF(AND(ISNUMBER('3.3.4.1'!M42),('3.3.4.1'!$I42)&gt;0),'3.3.4.1'!M42/'3.3.4.1'!$I42*100,0)</f>
        <v>100.881339289623</v>
      </c>
      <c r="N42" s="348" t="n">
        <f aca="false">IF(AND(ISNUMBER('3.3.4.1'!N42),('3.3.4.1'!$I42)&gt;0),'3.3.4.1'!N42/'3.3.4.1'!$I42*100,0)</f>
        <v>101.405544648026</v>
      </c>
      <c r="O42" s="348" t="n">
        <f aca="false">IF(AND(ISNUMBER('3.3.4.1'!O42),('3.3.4.1'!$I42)&gt;0),'3.3.4.1'!O42/'3.3.4.1'!$I42*100,0)</f>
        <v>105.265137130844</v>
      </c>
      <c r="P42" s="348" t="n">
        <f aca="false">IF(AND(ISNUMBER('3.3.4.1'!P42),('3.3.4.1'!$I42)&gt;0),'3.3.4.1'!P42/'3.3.4.1'!$I42*100,0)</f>
        <v>104.497183996721</v>
      </c>
      <c r="Q42" s="348" t="n">
        <f aca="false">IF(AND(ISNUMBER('3.3.4.1'!Q42),('3.3.4.1'!$I42)&gt;0),'3.3.4.1'!Q42/'3.3.4.1'!$I42*100,0)</f>
        <v>102.411340476677</v>
      </c>
      <c r="R42" s="348" t="n">
        <f aca="false">IF(AND(ISNUMBER('3.3.4.1'!R42),('3.3.4.1'!$I42)&gt;0),'3.3.4.1'!R42/'3.3.4.1'!$I42*100,0)</f>
        <v>95.1160512662086</v>
      </c>
      <c r="S42" s="348" t="n">
        <f aca="false">IF(AND(ISNUMBER('3.3.4.1'!S42),('3.3.4.1'!$I42)&gt;0),'3.3.4.1'!S42/'3.3.4.1'!$I42*100,0)</f>
        <v>100.026256854409</v>
      </c>
      <c r="T42" s="348" t="n">
        <f aca="false">IF(AND(ISNUMBER('3.3.4.1'!T42),('3.3.4.1'!$I42)&gt;0),'3.3.4.1'!T42/'3.3.4.1'!$I42*100,0)</f>
        <v>94.4701813127298</v>
      </c>
      <c r="U42" s="349" t="n">
        <v>37</v>
      </c>
    </row>
    <row r="43" s="52" customFormat="true" ht="12.75" hidden="false" customHeight="true" outlineLevel="0" collapsed="false">
      <c r="A43" s="310" t="n">
        <v>38</v>
      </c>
      <c r="B43" s="51" t="s">
        <v>471</v>
      </c>
      <c r="C43" s="315" t="s">
        <v>472</v>
      </c>
      <c r="D43" s="348" t="n">
        <f aca="false">IF(AND(ISNUMBER('3.3.4.1'!D43),('3.3.4.1'!$I43)&gt;0),'3.3.4.1'!D43/'3.3.4.1'!$I43*100,0)</f>
        <v>83.4900775042773</v>
      </c>
      <c r="E43" s="348" t="n">
        <f aca="false">IF(AND(ISNUMBER('3.3.4.1'!E43),('3.3.4.1'!$I43)&gt;0),'3.3.4.1'!E43/'3.3.4.1'!$I43*100,0)</f>
        <v>99.4273594899642</v>
      </c>
      <c r="F43" s="348" t="n">
        <f aca="false">IF(AND(ISNUMBER('3.3.4.1'!F43),('3.3.4.1'!$I43)&gt;0),'3.3.4.1'!F43/'3.3.4.1'!$I43*100,0)</f>
        <v>93.8665842419604</v>
      </c>
      <c r="G43" s="348" t="n">
        <f aca="false">IF(AND(ISNUMBER('3.3.4.1'!G43),('3.3.4.1'!$I43)&gt;0),'3.3.4.1'!G43/'3.3.4.1'!$I43*100,0)</f>
        <v>94.723022630988</v>
      </c>
      <c r="H43" s="348" t="n">
        <f aca="false">IF(AND(ISNUMBER('3.3.4.1'!H43),('3.3.4.1'!$I43)&gt;0),'3.3.4.1'!H43/'3.3.4.1'!$I43*100,0)</f>
        <v>91.7442424032783</v>
      </c>
      <c r="I43" s="348" t="n">
        <f aca="false">IF(AND(ISNUMBER('3.3.4.1'!I43),('3.3.4.1'!$I43)&gt;0),'3.3.4.1'!I43/'3.3.4.1'!$I43*100,0)</f>
        <v>100</v>
      </c>
      <c r="J43" s="348" t="n">
        <f aca="false">IF(AND(ISNUMBER('3.3.4.1'!J43),('3.3.4.1'!$I43)&gt;0),'3.3.4.1'!J43/'3.3.4.1'!$I43*100,0)</f>
        <v>99.1403802746823</v>
      </c>
      <c r="K43" s="348" t="n">
        <f aca="false">IF(AND(ISNUMBER('3.3.4.1'!K43),('3.3.4.1'!$I43)&gt;0),'3.3.4.1'!K43/'3.3.4.1'!$I43*100,0)</f>
        <v>101.79741813687</v>
      </c>
      <c r="L43" s="348" t="n">
        <f aca="false">IF(AND(ISNUMBER('3.3.4.1'!L43),('3.3.4.1'!$I43)&gt;0),'3.3.4.1'!L43/'3.3.4.1'!$I43*100,0)</f>
        <v>98.552934267859</v>
      </c>
      <c r="M43" s="348" t="n">
        <f aca="false">IF(AND(ISNUMBER('3.3.4.1'!M43),('3.3.4.1'!$I43)&gt;0),'3.3.4.1'!M43/'3.3.4.1'!$I43*100,0)</f>
        <v>97.6408717159622</v>
      </c>
      <c r="N43" s="348" t="n">
        <f aca="false">IF(AND(ISNUMBER('3.3.4.1'!N43),('3.3.4.1'!$I43)&gt;0),'3.3.4.1'!N43/'3.3.4.1'!$I43*100,0)</f>
        <v>780.173930598017</v>
      </c>
      <c r="O43" s="348" t="n">
        <f aca="false">IF(AND(ISNUMBER('3.3.4.1'!O43),('3.3.4.1'!$I43)&gt;0),'3.3.4.1'!O43/'3.3.4.1'!$I43*100,0)</f>
        <v>667.550486275449</v>
      </c>
      <c r="P43" s="348" t="n">
        <f aca="false">IF(AND(ISNUMBER('3.3.4.1'!P43),('3.3.4.1'!$I43)&gt;0),'3.3.4.1'!P43/'3.3.4.1'!$I43*100,0)</f>
        <v>526.169152061091</v>
      </c>
      <c r="Q43" s="348" t="n">
        <f aca="false">IF(AND(ISNUMBER('3.3.4.1'!Q43),('3.3.4.1'!$I43)&gt;0),'3.3.4.1'!Q43/'3.3.4.1'!$I43*100,0)</f>
        <v>487.448047785731</v>
      </c>
      <c r="R43" s="348" t="n">
        <f aca="false">IF(AND(ISNUMBER('3.3.4.1'!R43),('3.3.4.1'!$I43)&gt;0),'3.3.4.1'!R43/'3.3.4.1'!$I43*100,0)</f>
        <v>381.678743425484</v>
      </c>
      <c r="S43" s="348" t="n">
        <f aca="false">IF(AND(ISNUMBER('3.3.4.1'!S43),('3.3.4.1'!$I43)&gt;0),'3.3.4.1'!S43/'3.3.4.1'!$I43*100,0)</f>
        <v>435.264084377321</v>
      </c>
      <c r="T43" s="348" t="n">
        <f aca="false">IF(AND(ISNUMBER('3.3.4.1'!T43),('3.3.4.1'!$I43)&gt;0),'3.3.4.1'!T43/'3.3.4.1'!$I43*100,0)</f>
        <v>450.355097659282</v>
      </c>
      <c r="U43" s="349" t="n">
        <v>38</v>
      </c>
    </row>
    <row r="44" s="283" customFormat="true" ht="12.75" hidden="false" customHeight="true" outlineLevel="0" collapsed="false">
      <c r="A44" s="310" t="n">
        <v>39</v>
      </c>
      <c r="B44" s="51" t="s">
        <v>473</v>
      </c>
      <c r="C44" s="311" t="s">
        <v>474</v>
      </c>
      <c r="D44" s="348" t="n">
        <f aca="false">IF(AND(ISNUMBER('3.3.4.1'!D44),('3.3.4.1'!$I44)&gt;0),'3.3.4.1'!D44/'3.3.4.1'!$I44*100,0)</f>
        <v>93.2203359545522</v>
      </c>
      <c r="E44" s="348" t="n">
        <f aca="false">IF(AND(ISNUMBER('3.3.4.1'!E44),('3.3.4.1'!$I44)&gt;0),'3.3.4.1'!E44/'3.3.4.1'!$I44*100,0)</f>
        <v>94.5309804105703</v>
      </c>
      <c r="F44" s="348" t="n">
        <f aca="false">IF(AND(ISNUMBER('3.3.4.1'!F44),('3.3.4.1'!$I44)&gt;0),'3.3.4.1'!F44/'3.3.4.1'!$I44*100,0)</f>
        <v>95.4257116208987</v>
      </c>
      <c r="G44" s="348" t="n">
        <f aca="false">IF(AND(ISNUMBER('3.3.4.1'!G44),('3.3.4.1'!$I44)&gt;0),'3.3.4.1'!G44/'3.3.4.1'!$I44*100,0)</f>
        <v>97.4669432353474</v>
      </c>
      <c r="H44" s="348" t="n">
        <f aca="false">IF(AND(ISNUMBER('3.3.4.1'!H44),('3.3.4.1'!$I44)&gt;0),'3.3.4.1'!H44/'3.3.4.1'!$I44*100,0)</f>
        <v>98.6174509185778</v>
      </c>
      <c r="I44" s="348" t="n">
        <f aca="false">IF(AND(ISNUMBER('3.3.4.1'!I44),('3.3.4.1'!$I44)&gt;0),'3.3.4.1'!I44/'3.3.4.1'!$I44*100,0)</f>
        <v>100</v>
      </c>
      <c r="J44" s="348" t="n">
        <f aca="false">IF(AND(ISNUMBER('3.3.4.1'!J44),('3.3.4.1'!$I44)&gt;0),'3.3.4.1'!J44/'3.3.4.1'!$I44*100,0)</f>
        <v>102.183935692436</v>
      </c>
      <c r="K44" s="348" t="n">
        <f aca="false">IF(AND(ISNUMBER('3.3.4.1'!K44),('3.3.4.1'!$I44)&gt;0),'3.3.4.1'!K44/'3.3.4.1'!$I44*100,0)</f>
        <v>95.9818214498762</v>
      </c>
      <c r="L44" s="348" t="n">
        <f aca="false">IF(AND(ISNUMBER('3.3.4.1'!L44),('3.3.4.1'!$I44)&gt;0),'3.3.4.1'!L44/'3.3.4.1'!$I44*100,0)</f>
        <v>79.0736391240347</v>
      </c>
      <c r="M44" s="348" t="n">
        <f aca="false">IF(AND(ISNUMBER('3.3.4.1'!M44),('3.3.4.1'!$I44)&gt;0),'3.3.4.1'!M44/'3.3.4.1'!$I44*100,0)</f>
        <v>79.8175065550183</v>
      </c>
      <c r="N44" s="348" t="n">
        <f aca="false">IF(AND(ISNUMBER('3.3.4.1'!N44),('3.3.4.1'!$I44)&gt;0),'3.3.4.1'!N44/'3.3.4.1'!$I44*100,0)</f>
        <v>80.2301656017962</v>
      </c>
      <c r="O44" s="348" t="n">
        <f aca="false">IF(AND(ISNUMBER('3.3.4.1'!O44),('3.3.4.1'!$I44)&gt;0),'3.3.4.1'!O44/'3.3.4.1'!$I44*100,0)</f>
        <v>91.9545699039358</v>
      </c>
      <c r="P44" s="348" t="n">
        <f aca="false">IF(AND(ISNUMBER('3.3.4.1'!P44),('3.3.4.1'!$I44)&gt;0),'3.3.4.1'!P44/'3.3.4.1'!$I44*100,0)</f>
        <v>91.5342017277545</v>
      </c>
      <c r="Q44" s="348" t="n">
        <f aca="false">IF(AND(ISNUMBER('3.3.4.1'!Q44),('3.3.4.1'!$I44)&gt;0),'3.3.4.1'!Q44/'3.3.4.1'!$I44*100,0)</f>
        <v>86.5543232511275</v>
      </c>
      <c r="R44" s="348" t="n">
        <f aca="false">IF(AND(ISNUMBER('3.3.4.1'!R44),('3.3.4.1'!$I44)&gt;0),'3.3.4.1'!R44/'3.3.4.1'!$I44*100,0)</f>
        <v>93.5513533032559</v>
      </c>
      <c r="S44" s="348" t="n">
        <f aca="false">IF(AND(ISNUMBER('3.3.4.1'!S44),('3.3.4.1'!$I44)&gt;0),'3.3.4.1'!S44/'3.3.4.1'!$I44*100,0)</f>
        <v>81.2986716973707</v>
      </c>
      <c r="T44" s="348" t="n">
        <f aca="false">IF(AND(ISNUMBER('3.3.4.1'!T44),('3.3.4.1'!$I44)&gt;0),'3.3.4.1'!T44/'3.3.4.1'!$I44*100,0)</f>
        <v>80.3689654552301</v>
      </c>
      <c r="U44" s="349" t="n">
        <v>39</v>
      </c>
    </row>
    <row r="45" s="52" customFormat="true" ht="12.75" hidden="false" customHeight="true" outlineLevel="0" collapsed="false">
      <c r="A45" s="310" t="n">
        <v>40</v>
      </c>
      <c r="B45" s="51" t="n">
        <v>36</v>
      </c>
      <c r="C45" s="315" t="s">
        <v>475</v>
      </c>
      <c r="D45" s="348" t="n">
        <f aca="false">IF(AND(ISNUMBER('3.3.4.1'!D45),('3.3.4.1'!$I45)&gt;0),'3.3.4.1'!D45/'3.3.4.1'!$I45*100,0)</f>
        <v>94.7573519156702</v>
      </c>
      <c r="E45" s="348" t="n">
        <f aca="false">IF(AND(ISNUMBER('3.3.4.1'!E45),('3.3.4.1'!$I45)&gt;0),'3.3.4.1'!E45/'3.3.4.1'!$I45*100,0)</f>
        <v>94.3787644385454</v>
      </c>
      <c r="F45" s="348" t="n">
        <f aca="false">IF(AND(ISNUMBER('3.3.4.1'!F45),('3.3.4.1'!$I45)&gt;0),'3.3.4.1'!F45/'3.3.4.1'!$I45*100,0)</f>
        <v>94.4420642356723</v>
      </c>
      <c r="G45" s="348" t="n">
        <f aca="false">IF(AND(ISNUMBER('3.3.4.1'!G45),('3.3.4.1'!$I45)&gt;0),'3.3.4.1'!G45/'3.3.4.1'!$I45*100,0)</f>
        <v>94.2149977218168</v>
      </c>
      <c r="H45" s="348" t="n">
        <f aca="false">IF(AND(ISNUMBER('3.3.4.1'!H45),('3.3.4.1'!$I45)&gt;0),'3.3.4.1'!H45/'3.3.4.1'!$I45*100,0)</f>
        <v>92.8632415080343</v>
      </c>
      <c r="I45" s="348" t="n">
        <f aca="false">IF(AND(ISNUMBER('3.3.4.1'!I45),('3.3.4.1'!$I45)&gt;0),'3.3.4.1'!I45/'3.3.4.1'!$I45*100,0)</f>
        <v>100</v>
      </c>
      <c r="J45" s="348" t="n">
        <f aca="false">IF(AND(ISNUMBER('3.3.4.1'!J45),('3.3.4.1'!$I45)&gt;0),'3.3.4.1'!J45/'3.3.4.1'!$I45*100,0)</f>
        <v>92.8536046380797</v>
      </c>
      <c r="K45" s="348" t="n">
        <f aca="false">IF(AND(ISNUMBER('3.3.4.1'!K45),('3.3.4.1'!$I45)&gt;0),'3.3.4.1'!K45/'3.3.4.1'!$I45*100,0)</f>
        <v>94.7558155724019</v>
      </c>
      <c r="L45" s="348" t="n">
        <f aca="false">IF(AND(ISNUMBER('3.3.4.1'!L45),('3.3.4.1'!$I45)&gt;0),'3.3.4.1'!L45/'3.3.4.1'!$I45*100,0)</f>
        <v>91.4677190324158</v>
      </c>
      <c r="M45" s="348" t="n">
        <f aca="false">IF(AND(ISNUMBER('3.3.4.1'!M45),('3.3.4.1'!$I45)&gt;0),'3.3.4.1'!M45/'3.3.4.1'!$I45*100,0)</f>
        <v>90.4342632945933</v>
      </c>
      <c r="N45" s="348" t="n">
        <f aca="false">IF(AND(ISNUMBER('3.3.4.1'!N45),('3.3.4.1'!$I45)&gt;0),'3.3.4.1'!N45/'3.3.4.1'!$I45*100,0)</f>
        <v>89.5918028116966</v>
      </c>
      <c r="O45" s="348" t="n">
        <f aca="false">IF(AND(ISNUMBER('3.3.4.1'!O45),('3.3.4.1'!$I45)&gt;0),'3.3.4.1'!O45/'3.3.4.1'!$I45*100,0)</f>
        <v>95.2023080080831</v>
      </c>
      <c r="P45" s="348" t="n">
        <f aca="false">IF(AND(ISNUMBER('3.3.4.1'!P45),('3.3.4.1'!$I45)&gt;0),'3.3.4.1'!P45/'3.3.4.1'!$I45*100,0)</f>
        <v>93.6544261038355</v>
      </c>
      <c r="Q45" s="348" t="n">
        <f aca="false">IF(AND(ISNUMBER('3.3.4.1'!Q45),('3.3.4.1'!$I45)&gt;0),'3.3.4.1'!Q45/'3.3.4.1'!$I45*100,0)</f>
        <v>96.4188427556802</v>
      </c>
      <c r="R45" s="348" t="n">
        <f aca="false">IF(AND(ISNUMBER('3.3.4.1'!R45),('3.3.4.1'!$I45)&gt;0),'3.3.4.1'!R45/'3.3.4.1'!$I45*100,0)</f>
        <v>105.121476559099</v>
      </c>
      <c r="S45" s="348" t="n">
        <f aca="false">IF(AND(ISNUMBER('3.3.4.1'!S45),('3.3.4.1'!$I45)&gt;0),'3.3.4.1'!S45/'3.3.4.1'!$I45*100,0)</f>
        <v>107.480064122614</v>
      </c>
      <c r="T45" s="348" t="n">
        <f aca="false">IF(AND(ISNUMBER('3.3.4.1'!T45),('3.3.4.1'!$I45)&gt;0),'3.3.4.1'!T45/'3.3.4.1'!$I45*100,0)</f>
        <v>107.900862478459</v>
      </c>
      <c r="U45" s="349" t="n">
        <v>40</v>
      </c>
    </row>
    <row r="46" s="50" customFormat="true" ht="12.75" hidden="false" customHeight="true" outlineLevel="0" collapsed="false">
      <c r="A46" s="310" t="n">
        <v>41</v>
      </c>
      <c r="B46" s="51" t="s">
        <v>476</v>
      </c>
      <c r="C46" s="315" t="s">
        <v>477</v>
      </c>
      <c r="D46" s="348" t="n">
        <f aca="false">IF(AND(ISNUMBER('3.3.4.1'!D46),('3.3.4.1'!$I46)&gt;0),'3.3.4.1'!D46/'3.3.4.1'!$I46*100,0)</f>
        <v>92.8983786648974</v>
      </c>
      <c r="E46" s="348" t="n">
        <f aca="false">IF(AND(ISNUMBER('3.3.4.1'!E46),('3.3.4.1'!$I46)&gt;0),'3.3.4.1'!E46/'3.3.4.1'!$I46*100,0)</f>
        <v>94.5628649472537</v>
      </c>
      <c r="F46" s="348" t="n">
        <f aca="false">IF(AND(ISNUMBER('3.3.4.1'!F46),('3.3.4.1'!$I46)&gt;0),'3.3.4.1'!F46/'3.3.4.1'!$I46*100,0)</f>
        <v>95.6317553147411</v>
      </c>
      <c r="G46" s="348" t="n">
        <f aca="false">IF(AND(ISNUMBER('3.3.4.1'!G46),('3.3.4.1'!$I46)&gt;0),'3.3.4.1'!G46/'3.3.4.1'!$I46*100,0)</f>
        <v>98.1481252075109</v>
      </c>
      <c r="H46" s="348" t="n">
        <f aca="false">IF(AND(ISNUMBER('3.3.4.1'!H46),('3.3.4.1'!$I46)&gt;0),'3.3.4.1'!H46/'3.3.4.1'!$I46*100,0)</f>
        <v>99.8227797588697</v>
      </c>
      <c r="I46" s="348" t="n">
        <f aca="false">IF(AND(ISNUMBER('3.3.4.1'!I46),('3.3.4.1'!$I46)&gt;0),'3.3.4.1'!I46/'3.3.4.1'!$I46*100,0)</f>
        <v>100</v>
      </c>
      <c r="J46" s="348" t="n">
        <f aca="false">IF(AND(ISNUMBER('3.3.4.1'!J46),('3.3.4.1'!$I46)&gt;0),'3.3.4.1'!J46/'3.3.4.1'!$I46*100,0)</f>
        <v>104.138351374402</v>
      </c>
      <c r="K46" s="348" t="n">
        <f aca="false">IF(AND(ISNUMBER('3.3.4.1'!K46),('3.3.4.1'!$I46)&gt;0),'3.3.4.1'!K46/'3.3.4.1'!$I46*100,0)</f>
        <v>96.2386317494422</v>
      </c>
      <c r="L46" s="348" t="n">
        <f aca="false">IF(AND(ISNUMBER('3.3.4.1'!L46),('3.3.4.1'!$I46)&gt;0),'3.3.4.1'!L46/'3.3.4.1'!$I46*100,0)</f>
        <v>76.4774628473977</v>
      </c>
      <c r="M46" s="348" t="n">
        <f aca="false">IF(AND(ISNUMBER('3.3.4.1'!M46),('3.3.4.1'!$I46)&gt;0),'3.3.4.1'!M46/'3.3.4.1'!$I46*100,0)</f>
        <v>77.5936244931098</v>
      </c>
      <c r="N46" s="348" t="n">
        <f aca="false">IF(AND(ISNUMBER('3.3.4.1'!N46),('3.3.4.1'!$I46)&gt;0),'3.3.4.1'!N46/'3.3.4.1'!$I46*100,0)</f>
        <v>78.2691922488336</v>
      </c>
      <c r="O46" s="348" t="n">
        <f aca="false">IF(AND(ISNUMBER('3.3.4.1'!O46),('3.3.4.1'!$I46)&gt;0),'3.3.4.1'!O46/'3.3.4.1'!$I46*100,0)</f>
        <v>91.2742692538637</v>
      </c>
      <c r="P46" s="348" t="n">
        <f aca="false">IF(AND(ISNUMBER('3.3.4.1'!P46),('3.3.4.1'!$I46)&gt;0),'3.3.4.1'!P46/'3.3.4.1'!$I46*100,0)</f>
        <v>91.0900803192257</v>
      </c>
      <c r="Q46" s="348" t="n">
        <f aca="false">IF(AND(ISNUMBER('3.3.4.1'!Q46),('3.3.4.1'!$I46)&gt;0),'3.3.4.1'!Q46/'3.3.4.1'!$I46*100,0)</f>
        <v>84.4880116162619</v>
      </c>
      <c r="R46" s="348" t="n">
        <f aca="false">IF(AND(ISNUMBER('3.3.4.1'!R46),('3.3.4.1'!$I46)&gt;0),'3.3.4.1'!R46/'3.3.4.1'!$I46*100,0)</f>
        <v>91.1277704526828</v>
      </c>
      <c r="S46" s="348" t="n">
        <f aca="false">IF(AND(ISNUMBER('3.3.4.1'!S46),('3.3.4.1'!$I46)&gt;0),'3.3.4.1'!S46/'3.3.4.1'!$I46*100,0)</f>
        <v>75.8144800182631</v>
      </c>
      <c r="T46" s="348" t="n">
        <f aca="false">IF(AND(ISNUMBER('3.3.4.1'!T46),('3.3.4.1'!$I46)&gt;0),'3.3.4.1'!T46/'3.3.4.1'!$I46*100,0)</f>
        <v>74.6018848465129</v>
      </c>
      <c r="U46" s="349" t="n">
        <v>41</v>
      </c>
    </row>
    <row r="47" s="50" customFormat="true" ht="12.75" hidden="false" customHeight="true" outlineLevel="0" collapsed="false">
      <c r="A47" s="310" t="n">
        <v>42</v>
      </c>
      <c r="B47" s="51" t="n">
        <v>37</v>
      </c>
      <c r="C47" s="317" t="s">
        <v>478</v>
      </c>
      <c r="D47" s="348" t="n">
        <f aca="false">IF(AND(ISNUMBER('3.3.4.1'!D47),('3.3.4.1'!$I47)&gt;0),'3.3.4.1'!D47/'3.3.4.1'!$I47*100,0)</f>
        <v>91.4645830896015</v>
      </c>
      <c r="E47" s="348" t="n">
        <f aca="false">IF(AND(ISNUMBER('3.3.4.1'!E47),('3.3.4.1'!$I47)&gt;0),'3.3.4.1'!E47/'3.3.4.1'!$I47*100,0)</f>
        <v>94.986974837348</v>
      </c>
      <c r="F47" s="348" t="n">
        <f aca="false">IF(AND(ISNUMBER('3.3.4.1'!F47),('3.3.4.1'!$I47)&gt;0),'3.3.4.1'!F47/'3.3.4.1'!$I47*100,0)</f>
        <v>94.2702247578234</v>
      </c>
      <c r="G47" s="348" t="n">
        <f aca="false">IF(AND(ISNUMBER('3.3.4.1'!G47),('3.3.4.1'!$I47)&gt;0),'3.3.4.1'!G47/'3.3.4.1'!$I47*100,0)</f>
        <v>98.7388497358648</v>
      </c>
      <c r="H47" s="348" t="n">
        <f aca="false">IF(AND(ISNUMBER('3.3.4.1'!H47),('3.3.4.1'!$I47)&gt;0),'3.3.4.1'!H47/'3.3.4.1'!$I47*100,0)</f>
        <v>103.219464422366</v>
      </c>
      <c r="I47" s="348" t="n">
        <f aca="false">IF(AND(ISNUMBER('3.3.4.1'!I47),('3.3.4.1'!$I47)&gt;0),'3.3.4.1'!I47/'3.3.4.1'!$I47*100,0)</f>
        <v>100</v>
      </c>
      <c r="J47" s="348" t="n">
        <f aca="false">IF(AND(ISNUMBER('3.3.4.1'!J47),('3.3.4.1'!$I47)&gt;0),'3.3.4.1'!J47/'3.3.4.1'!$I47*100,0)</f>
        <v>118.082509577496</v>
      </c>
      <c r="K47" s="348" t="n">
        <f aca="false">IF(AND(ISNUMBER('3.3.4.1'!K47),('3.3.4.1'!$I47)&gt;0),'3.3.4.1'!K47/'3.3.4.1'!$I47*100,0)</f>
        <v>81.2321940182669</v>
      </c>
      <c r="L47" s="348" t="n">
        <f aca="false">IF(AND(ISNUMBER('3.3.4.1'!L47),('3.3.4.1'!$I47)&gt;0),'3.3.4.1'!L47/'3.3.4.1'!$I47*100,0)</f>
        <v>77.7053593358629</v>
      </c>
      <c r="M47" s="348" t="n">
        <f aca="false">IF(AND(ISNUMBER('3.3.4.1'!M47),('3.3.4.1'!$I47)&gt;0),'3.3.4.1'!M47/'3.3.4.1'!$I47*100,0)</f>
        <v>77.7022529262962</v>
      </c>
      <c r="N47" s="348" t="n">
        <f aca="false">IF(AND(ISNUMBER('3.3.4.1'!N47),('3.3.4.1'!$I47)&gt;0),'3.3.4.1'!N47/'3.3.4.1'!$I47*100,0)</f>
        <v>76.2463762236696</v>
      </c>
      <c r="O47" s="348" t="n">
        <f aca="false">IF(AND(ISNUMBER('3.3.4.1'!O47),('3.3.4.1'!$I47)&gt;0),'3.3.4.1'!O47/'3.3.4.1'!$I47*100,0)</f>
        <v>85.7339518661185</v>
      </c>
      <c r="P47" s="348" t="n">
        <f aca="false">IF(AND(ISNUMBER('3.3.4.1'!P47),('3.3.4.1'!$I47)&gt;0),'3.3.4.1'!P47/'3.3.4.1'!$I47*100,0)</f>
        <v>86.0196053552452</v>
      </c>
      <c r="Q47" s="348" t="n">
        <f aca="false">IF(AND(ISNUMBER('3.3.4.1'!Q47),('3.3.4.1'!$I47)&gt;0),'3.3.4.1'!Q47/'3.3.4.1'!$I47*100,0)</f>
        <v>89.1110446305591</v>
      </c>
      <c r="R47" s="348" t="n">
        <f aca="false">IF(AND(ISNUMBER('3.3.4.1'!R47),('3.3.4.1'!$I47)&gt;0),'3.3.4.1'!R47/'3.3.4.1'!$I47*100,0)</f>
        <v>83.8052850813177</v>
      </c>
      <c r="S47" s="348" t="n">
        <f aca="false">IF(AND(ISNUMBER('3.3.4.1'!S47),('3.3.4.1'!$I47)&gt;0),'3.3.4.1'!S47/'3.3.4.1'!$I47*100,0)</f>
        <v>82.885625621001</v>
      </c>
      <c r="T47" s="348" t="n">
        <f aca="false">IF(AND(ISNUMBER('3.3.4.1'!T47),('3.3.4.1'!$I47)&gt;0),'3.3.4.1'!T47/'3.3.4.1'!$I47*100,0)</f>
        <v>84.2603451541428</v>
      </c>
      <c r="U47" s="349" t="n">
        <v>42</v>
      </c>
    </row>
    <row r="48" s="50" customFormat="true" ht="12.75" hidden="false" customHeight="true" outlineLevel="0" collapsed="false">
      <c r="A48" s="310" t="n">
        <v>43</v>
      </c>
      <c r="B48" s="51" t="s">
        <v>479</v>
      </c>
      <c r="C48" s="317" t="s">
        <v>480</v>
      </c>
      <c r="D48" s="348" t="n">
        <f aca="false">IF(AND(ISNUMBER('3.3.4.1'!D48),('3.3.4.1'!$I48)&gt;0),'3.3.4.1'!D48/'3.3.4.1'!$I48*100,0)</f>
        <v>93.1014274482142</v>
      </c>
      <c r="E48" s="348" t="n">
        <f aca="false">IF(AND(ISNUMBER('3.3.4.1'!E48),('3.3.4.1'!$I48)&gt;0),'3.3.4.1'!E48/'3.3.4.1'!$I48*100,0)</f>
        <v>94.5028040859566</v>
      </c>
      <c r="F48" s="348" t="n">
        <f aca="false">IF(AND(ISNUMBER('3.3.4.1'!F48),('3.3.4.1'!$I48)&gt;0),'3.3.4.1'!F48/'3.3.4.1'!$I48*100,0)</f>
        <v>95.8245701956029</v>
      </c>
      <c r="G48" s="348" t="n">
        <f aca="false">IF(AND(ISNUMBER('3.3.4.1'!G48),('3.3.4.1'!$I48)&gt;0),'3.3.4.1'!G48/'3.3.4.1'!$I48*100,0)</f>
        <v>98.0644690023836</v>
      </c>
      <c r="H48" s="348" t="n">
        <f aca="false">IF(AND(ISNUMBER('3.3.4.1'!H48),('3.3.4.1'!$I48)&gt;0),'3.3.4.1'!H48/'3.3.4.1'!$I48*100,0)</f>
        <v>99.3417539417191</v>
      </c>
      <c r="I48" s="348" t="n">
        <f aca="false">IF(AND(ISNUMBER('3.3.4.1'!I48),('3.3.4.1'!$I48)&gt;0),'3.3.4.1'!I48/'3.3.4.1'!$I48*100,0)</f>
        <v>100</v>
      </c>
      <c r="J48" s="348" t="n">
        <f aca="false">IF(AND(ISNUMBER('3.3.4.1'!J48),('3.3.4.1'!$I48)&gt;0),'3.3.4.1'!J48/'3.3.4.1'!$I48*100,0)</f>
        <v>102.163631681931</v>
      </c>
      <c r="K48" s="348" t="n">
        <f aca="false">IF(AND(ISNUMBER('3.3.4.1'!K48),('3.3.4.1'!$I48)&gt;0),'3.3.4.1'!K48/'3.3.4.1'!$I48*100,0)</f>
        <v>98.3637875078598</v>
      </c>
      <c r="L48" s="348" t="n">
        <f aca="false">IF(AND(ISNUMBER('3.3.4.1'!L48),('3.3.4.1'!$I48)&gt;0),'3.3.4.1'!L48/'3.3.4.1'!$I48*100,0)</f>
        <v>76.3035727250417</v>
      </c>
      <c r="M48" s="348" t="n">
        <f aca="false">IF(AND(ISNUMBER('3.3.4.1'!M48),('3.3.4.1'!$I48)&gt;0),'3.3.4.1'!M48/'3.3.4.1'!$I48*100,0)</f>
        <v>77.5782409394344</v>
      </c>
      <c r="N48" s="348" t="n">
        <f aca="false">IF(AND(ISNUMBER('3.3.4.1'!N48),('3.3.4.1'!$I48)&gt;0),'3.3.4.1'!N48/'3.3.4.1'!$I48*100,0)</f>
        <v>78.5556559120364</v>
      </c>
      <c r="O48" s="348" t="n">
        <f aca="false">IF(AND(ISNUMBER('3.3.4.1'!O48),('3.3.4.1'!$I48)&gt;0),'3.3.4.1'!O48/'3.3.4.1'!$I48*100,0)</f>
        <v>92.0588683446637</v>
      </c>
      <c r="P48" s="348" t="n">
        <f aca="false">IF(AND(ISNUMBER('3.3.4.1'!P48),('3.3.4.1'!$I48)&gt;0),'3.3.4.1'!P48/'3.3.4.1'!$I48*100,0)</f>
        <v>91.8081420778288</v>
      </c>
      <c r="Q48" s="348" t="n">
        <f aca="false">IF(AND(ISNUMBER('3.3.4.1'!Q48),('3.3.4.1'!$I48)&gt;0),'3.3.4.1'!Q48/'3.3.4.1'!$I48*100,0)</f>
        <v>83.8333149182389</v>
      </c>
      <c r="R48" s="348" t="n">
        <f aca="false">IF(AND(ISNUMBER('3.3.4.1'!R48),('3.3.4.1'!$I48)&gt;0),'3.3.4.1'!R48/'3.3.4.1'!$I48*100,0)</f>
        <v>92.1647535283235</v>
      </c>
      <c r="S48" s="348" t="n">
        <f aca="false">IF(AND(ISNUMBER('3.3.4.1'!S48),('3.3.4.1'!$I48)&gt;0),'3.3.4.1'!S48/'3.3.4.1'!$I48*100,0)</f>
        <v>74.8130907435088</v>
      </c>
      <c r="T48" s="348" t="n">
        <f aca="false">IF(AND(ISNUMBER('3.3.4.1'!T48),('3.3.4.1'!$I48)&gt;0),'3.3.4.1'!T48/'3.3.4.1'!$I48*100,0)</f>
        <v>73.2340897103251</v>
      </c>
      <c r="U48" s="349" t="n">
        <v>43</v>
      </c>
    </row>
    <row r="49" s="50" customFormat="true" ht="12.75" hidden="false" customHeight="true" outlineLevel="0" collapsed="false">
      <c r="A49" s="310" t="n">
        <v>44</v>
      </c>
      <c r="B49" s="51" t="s">
        <v>481</v>
      </c>
      <c r="C49" s="311" t="s">
        <v>482</v>
      </c>
      <c r="D49" s="348" t="n">
        <f aca="false">IF(AND(ISNUMBER('3.3.4.1'!D49),('3.3.4.1'!$I49)&gt;0),'3.3.4.1'!D49/'3.3.4.1'!$I49*100,0)</f>
        <v>108.813609723413</v>
      </c>
      <c r="E49" s="348" t="n">
        <f aca="false">IF(AND(ISNUMBER('3.3.4.1'!E49),('3.3.4.1'!$I49)&gt;0),'3.3.4.1'!E49/'3.3.4.1'!$I49*100,0)</f>
        <v>110.833380951337</v>
      </c>
      <c r="F49" s="348" t="n">
        <f aca="false">IF(AND(ISNUMBER('3.3.4.1'!F49),('3.3.4.1'!$I49)&gt;0),'3.3.4.1'!F49/'3.3.4.1'!$I49*100,0)</f>
        <v>107.736081980722</v>
      </c>
      <c r="G49" s="348" t="n">
        <f aca="false">IF(AND(ISNUMBER('3.3.4.1'!G49),('3.3.4.1'!$I49)&gt;0),'3.3.4.1'!G49/'3.3.4.1'!$I49*100,0)</f>
        <v>105.047539483985</v>
      </c>
      <c r="H49" s="348" t="n">
        <f aca="false">IF(AND(ISNUMBER('3.3.4.1'!H49),('3.3.4.1'!$I49)&gt;0),'3.3.4.1'!H49/'3.3.4.1'!$I49*100,0)</f>
        <v>107.664482600198</v>
      </c>
      <c r="I49" s="348" t="n">
        <f aca="false">IF(AND(ISNUMBER('3.3.4.1'!I49),('3.3.4.1'!$I49)&gt;0),'3.3.4.1'!I49/'3.3.4.1'!$I49*100,0)</f>
        <v>100</v>
      </c>
      <c r="J49" s="348" t="n">
        <f aca="false">IF(AND(ISNUMBER('3.3.4.1'!J49),('3.3.4.1'!$I49)&gt;0),'3.3.4.1'!J49/'3.3.4.1'!$I49*100,0)</f>
        <v>97.2497269779212</v>
      </c>
      <c r="K49" s="348" t="n">
        <f aca="false">IF(AND(ISNUMBER('3.3.4.1'!K49),('3.3.4.1'!$I49)&gt;0),'3.3.4.1'!K49/'3.3.4.1'!$I49*100,0)</f>
        <v>93.6820903182207</v>
      </c>
      <c r="L49" s="348" t="n">
        <f aca="false">IF(AND(ISNUMBER('3.3.4.1'!L49),('3.3.4.1'!$I49)&gt;0),'3.3.4.1'!L49/'3.3.4.1'!$I49*100,0)</f>
        <v>88.2532591043704</v>
      </c>
      <c r="M49" s="348" t="n">
        <f aca="false">IF(AND(ISNUMBER('3.3.4.1'!M49),('3.3.4.1'!$I49)&gt;0),'3.3.4.1'!M49/'3.3.4.1'!$I49*100,0)</f>
        <v>81.5549078671743</v>
      </c>
      <c r="N49" s="348" t="n">
        <f aca="false">IF(AND(ISNUMBER('3.3.4.1'!N49),('3.3.4.1'!$I49)&gt;0),'3.3.4.1'!N49/'3.3.4.1'!$I49*100,0)</f>
        <v>80.5643513567197</v>
      </c>
      <c r="O49" s="348" t="n">
        <f aca="false">IF(AND(ISNUMBER('3.3.4.1'!O49),('3.3.4.1'!$I49)&gt;0),'3.3.4.1'!O49/'3.3.4.1'!$I49*100,0)</f>
        <v>85.500523663888</v>
      </c>
      <c r="P49" s="348" t="n">
        <f aca="false">IF(AND(ISNUMBER('3.3.4.1'!P49),('3.3.4.1'!$I49)&gt;0),'3.3.4.1'!P49/'3.3.4.1'!$I49*100,0)</f>
        <v>78.3078835793292</v>
      </c>
      <c r="Q49" s="348" t="n">
        <f aca="false">IF(AND(ISNUMBER('3.3.4.1'!Q49),('3.3.4.1'!$I49)&gt;0),'3.3.4.1'!Q49/'3.3.4.1'!$I49*100,0)</f>
        <v>78.9572700106008</v>
      </c>
      <c r="R49" s="348" t="n">
        <f aca="false">IF(AND(ISNUMBER('3.3.4.1'!R49),('3.3.4.1'!$I49)&gt;0),'3.3.4.1'!R49/'3.3.4.1'!$I49*100,0)</f>
        <v>78.9657089041803</v>
      </c>
      <c r="S49" s="348" t="n">
        <f aca="false">IF(AND(ISNUMBER('3.3.4.1'!S49),('3.3.4.1'!$I49)&gt;0),'3.3.4.1'!S49/'3.3.4.1'!$I49*100,0)</f>
        <v>81.600101003342</v>
      </c>
      <c r="T49" s="348" t="n">
        <f aca="false">IF(AND(ISNUMBER('3.3.4.1'!T49),('3.3.4.1'!$I49)&gt;0),'3.3.4.1'!T49/'3.3.4.1'!$I49*100,0)</f>
        <v>87.2280704992132</v>
      </c>
      <c r="U49" s="349" t="n">
        <v>44</v>
      </c>
    </row>
    <row r="50" s="50" customFormat="true" ht="12.75" hidden="false" customHeight="true" outlineLevel="0" collapsed="false">
      <c r="A50" s="310" t="n">
        <v>45</v>
      </c>
      <c r="B50" s="51" t="s">
        <v>483</v>
      </c>
      <c r="C50" s="315" t="s">
        <v>484</v>
      </c>
      <c r="D50" s="348" t="n">
        <f aca="false">IF(AND(ISNUMBER('3.3.4.1'!D50),('3.3.4.1'!$I50)&gt;0),'3.3.4.1'!D50/'3.3.4.1'!$I50*100,0)</f>
        <v>111.843832013077</v>
      </c>
      <c r="E50" s="348" t="n">
        <f aca="false">IF(AND(ISNUMBER('3.3.4.1'!E50),('3.3.4.1'!$I50)&gt;0),'3.3.4.1'!E50/'3.3.4.1'!$I50*100,0)</f>
        <v>111.533846457479</v>
      </c>
      <c r="F50" s="348" t="n">
        <f aca="false">IF(AND(ISNUMBER('3.3.4.1'!F50),('3.3.4.1'!$I50)&gt;0),'3.3.4.1'!F50/'3.3.4.1'!$I50*100,0)</f>
        <v>109.29808802926</v>
      </c>
      <c r="G50" s="348" t="n">
        <f aca="false">IF(AND(ISNUMBER('3.3.4.1'!G50),('3.3.4.1'!$I50)&gt;0),'3.3.4.1'!G50/'3.3.4.1'!$I50*100,0)</f>
        <v>104.234637450723</v>
      </c>
      <c r="H50" s="348" t="n">
        <f aca="false">IF(AND(ISNUMBER('3.3.4.1'!H50),('3.3.4.1'!$I50)&gt;0),'3.3.4.1'!H50/'3.3.4.1'!$I50*100,0)</f>
        <v>108.551202243358</v>
      </c>
      <c r="I50" s="348" t="n">
        <f aca="false">IF(AND(ISNUMBER('3.3.4.1'!I50),('3.3.4.1'!$I50)&gt;0),'3.3.4.1'!I50/'3.3.4.1'!$I50*100,0)</f>
        <v>100</v>
      </c>
      <c r="J50" s="348" t="n">
        <f aca="false">IF(AND(ISNUMBER('3.3.4.1'!J50),('3.3.4.1'!$I50)&gt;0),'3.3.4.1'!J50/'3.3.4.1'!$I50*100,0)</f>
        <v>95.0191038704563</v>
      </c>
      <c r="K50" s="348" t="n">
        <f aca="false">IF(AND(ISNUMBER('3.3.4.1'!K50),('3.3.4.1'!$I50)&gt;0),'3.3.4.1'!K50/'3.3.4.1'!$I50*100,0)</f>
        <v>91.1545906687028</v>
      </c>
      <c r="L50" s="348" t="n">
        <f aca="false">IF(AND(ISNUMBER('3.3.4.1'!L50),('3.3.4.1'!$I50)&gt;0),'3.3.4.1'!L50/'3.3.4.1'!$I50*100,0)</f>
        <v>85.9559421994746</v>
      </c>
      <c r="M50" s="348" t="n">
        <f aca="false">IF(AND(ISNUMBER('3.3.4.1'!M50),('3.3.4.1'!$I50)&gt;0),'3.3.4.1'!M50/'3.3.4.1'!$I50*100,0)</f>
        <v>77.2159336954834</v>
      </c>
      <c r="N50" s="348" t="n">
        <f aca="false">IF(AND(ISNUMBER('3.3.4.1'!N50),('3.3.4.1'!$I50)&gt;0),'3.3.4.1'!N50/'3.3.4.1'!$I50*100,0)</f>
        <v>76.9822917232733</v>
      </c>
      <c r="O50" s="348" t="n">
        <f aca="false">IF(AND(ISNUMBER('3.3.4.1'!O50),('3.3.4.1'!$I50)&gt;0),'3.3.4.1'!O50/'3.3.4.1'!$I50*100,0)</f>
        <v>81.9610368900986</v>
      </c>
      <c r="P50" s="348" t="n">
        <f aca="false">IF(AND(ISNUMBER('3.3.4.1'!P50),('3.3.4.1'!$I50)&gt;0),'3.3.4.1'!P50/'3.3.4.1'!$I50*100,0)</f>
        <v>75.6481821389365</v>
      </c>
      <c r="Q50" s="348" t="n">
        <f aca="false">IF(AND(ISNUMBER('3.3.4.1'!Q50),('3.3.4.1'!$I50)&gt;0),'3.3.4.1'!Q50/'3.3.4.1'!$I50*100,0)</f>
        <v>76.2087129360232</v>
      </c>
      <c r="R50" s="348" t="n">
        <f aca="false">IF(AND(ISNUMBER('3.3.4.1'!R50),('3.3.4.1'!$I50)&gt;0),'3.3.4.1'!R50/'3.3.4.1'!$I50*100,0)</f>
        <v>72.3212296130108</v>
      </c>
      <c r="S50" s="348" t="n">
        <f aca="false">IF(AND(ISNUMBER('3.3.4.1'!S50),('3.3.4.1'!$I50)&gt;0),'3.3.4.1'!S50/'3.3.4.1'!$I50*100,0)</f>
        <v>72.8931741451274</v>
      </c>
      <c r="T50" s="348" t="n">
        <f aca="false">IF(AND(ISNUMBER('3.3.4.1'!T50),('3.3.4.1'!$I50)&gt;0),'3.3.4.1'!T50/'3.3.4.1'!$I50*100,0)</f>
        <v>81.0401690925228</v>
      </c>
      <c r="U50" s="349" t="n">
        <v>45</v>
      </c>
    </row>
    <row r="51" s="50" customFormat="true" ht="12.75" hidden="false" customHeight="true" outlineLevel="0" collapsed="false">
      <c r="A51" s="310" t="n">
        <v>46</v>
      </c>
      <c r="B51" s="51" t="n">
        <v>43</v>
      </c>
      <c r="C51" s="315" t="s">
        <v>485</v>
      </c>
      <c r="D51" s="348" t="n">
        <f aca="false">IF(AND(ISNUMBER('3.3.4.1'!D51),('3.3.4.1'!$I51)&gt;0),'3.3.4.1'!D51/'3.3.4.1'!$I51*100,0)</f>
        <v>101.010455570331</v>
      </c>
      <c r="E51" s="348" t="n">
        <f aca="false">IF(AND(ISNUMBER('3.3.4.1'!E51),('3.3.4.1'!$I51)&gt;0),'3.3.4.1'!E51/'3.3.4.1'!$I51*100,0)</f>
        <v>109.029605584103</v>
      </c>
      <c r="F51" s="348" t="n">
        <f aca="false">IF(AND(ISNUMBER('3.3.4.1'!F51),('3.3.4.1'!$I51)&gt;0),'3.3.4.1'!F51/'3.3.4.1'!$I51*100,0)</f>
        <v>103.713745392954</v>
      </c>
      <c r="G51" s="348" t="n">
        <f aca="false">IF(AND(ISNUMBER('3.3.4.1'!G51),('3.3.4.1'!$I51)&gt;0),'3.3.4.1'!G51/'3.3.4.1'!$I51*100,0)</f>
        <v>107.140851218419</v>
      </c>
      <c r="H51" s="348" t="n">
        <f aca="false">IF(AND(ISNUMBER('3.3.4.1'!H51),('3.3.4.1'!$I51)&gt;0),'3.3.4.1'!H51/'3.3.4.1'!$I51*100,0)</f>
        <v>105.381082438518</v>
      </c>
      <c r="I51" s="348" t="n">
        <f aca="false">IF(AND(ISNUMBER('3.3.4.1'!I51),('3.3.4.1'!$I51)&gt;0),'3.3.4.1'!I51/'3.3.4.1'!$I51*100,0)</f>
        <v>100</v>
      </c>
      <c r="J51" s="348" t="n">
        <f aca="false">IF(AND(ISNUMBER('3.3.4.1'!J51),('3.3.4.1'!$I51)&gt;0),'3.3.4.1'!J51/'3.3.4.1'!$I51*100,0)</f>
        <v>102.993825694489</v>
      </c>
      <c r="K51" s="348" t="n">
        <f aca="false">IF(AND(ISNUMBER('3.3.4.1'!K51),('3.3.4.1'!$I51)&gt;0),'3.3.4.1'!K51/'3.3.4.1'!$I51*100,0)</f>
        <v>100.190678633448</v>
      </c>
      <c r="L51" s="348" t="n">
        <f aca="false">IF(AND(ISNUMBER('3.3.4.1'!L51),('3.3.4.1'!$I51)&gt;0),'3.3.4.1'!L51/'3.3.4.1'!$I51*100,0)</f>
        <v>94.1691016511459</v>
      </c>
      <c r="M51" s="348" t="n">
        <f aca="false">IF(AND(ISNUMBER('3.3.4.1'!M51),('3.3.4.1'!$I51)&gt;0),'3.3.4.1'!M51/'3.3.4.1'!$I51*100,0)</f>
        <v>92.7282414022848</v>
      </c>
      <c r="N51" s="348" t="n">
        <f aca="false">IF(AND(ISNUMBER('3.3.4.1'!N51),('3.3.4.1'!$I51)&gt;0),'3.3.4.1'!N51/'3.3.4.1'!$I51*100,0)</f>
        <v>89.7885470867337</v>
      </c>
      <c r="O51" s="348" t="n">
        <f aca="false">IF(AND(ISNUMBER('3.3.4.1'!O51),('3.3.4.1'!$I51)&gt;0),'3.3.4.1'!O51/'3.3.4.1'!$I51*100,0)</f>
        <v>94.6150896192896</v>
      </c>
      <c r="P51" s="348" t="n">
        <f aca="false">IF(AND(ISNUMBER('3.3.4.1'!P51),('3.3.4.1'!$I51)&gt;0),'3.3.4.1'!P51/'3.3.4.1'!$I51*100,0)</f>
        <v>85.1569059798799</v>
      </c>
      <c r="Q51" s="348" t="n">
        <f aca="false">IF(AND(ISNUMBER('3.3.4.1'!Q51),('3.3.4.1'!$I51)&gt;0),'3.3.4.1'!Q51/'3.3.4.1'!$I51*100,0)</f>
        <v>86.0351053973404</v>
      </c>
      <c r="R51" s="348" t="n">
        <f aca="false">IF(AND(ISNUMBER('3.3.4.1'!R51),('3.3.4.1'!$I51)&gt;0),'3.3.4.1'!R51/'3.3.4.1'!$I51*100,0)</f>
        <v>96.0759705350854</v>
      </c>
      <c r="S51" s="348" t="n">
        <f aca="false">IF(AND(ISNUMBER('3.3.4.1'!S51),('3.3.4.1'!$I51)&gt;0),'3.3.4.1'!S51/'3.3.4.1'!$I51*100,0)</f>
        <v>104.021390921906</v>
      </c>
      <c r="T51" s="348" t="n">
        <f aca="false">IF(AND(ISNUMBER('3.3.4.1'!T51),('3.3.4.1'!$I51)&gt;0),'3.3.4.1'!T51/'3.3.4.1'!$I51*100,0)</f>
        <v>103.162594090163</v>
      </c>
      <c r="U51" s="349" t="n">
        <v>46</v>
      </c>
    </row>
    <row r="52" s="50" customFormat="true" ht="12.75" hidden="false" customHeight="true" outlineLevel="0" collapsed="false">
      <c r="A52" s="310" t="n">
        <v>47</v>
      </c>
      <c r="B52" s="51" t="s">
        <v>486</v>
      </c>
      <c r="C52" s="311" t="s">
        <v>487</v>
      </c>
      <c r="D52" s="348" t="n">
        <f aca="false">IF(AND(ISNUMBER('3.3.4.1'!D52),('3.3.4.1'!$I52)&gt;0),'3.3.4.1'!D52/'3.3.4.1'!$I52*100,0)</f>
        <v>102.892529343496</v>
      </c>
      <c r="E52" s="348" t="n">
        <f aca="false">IF(AND(ISNUMBER('3.3.4.1'!E52),('3.3.4.1'!$I52)&gt;0),'3.3.4.1'!E52/'3.3.4.1'!$I52*100,0)</f>
        <v>110.016189372395</v>
      </c>
      <c r="F52" s="348" t="n">
        <f aca="false">IF(AND(ISNUMBER('3.3.4.1'!F52),('3.3.4.1'!$I52)&gt;0),'3.3.4.1'!F52/'3.3.4.1'!$I52*100,0)</f>
        <v>103.964472845211</v>
      </c>
      <c r="G52" s="348" t="n">
        <f aca="false">IF(AND(ISNUMBER('3.3.4.1'!G52),('3.3.4.1'!$I52)&gt;0),'3.3.4.1'!G52/'3.3.4.1'!$I52*100,0)</f>
        <v>105.297967379392</v>
      </c>
      <c r="H52" s="348" t="n">
        <f aca="false">IF(AND(ISNUMBER('3.3.4.1'!H52),('3.3.4.1'!$I52)&gt;0),'3.3.4.1'!H52/'3.3.4.1'!$I52*100,0)</f>
        <v>103.30143397261</v>
      </c>
      <c r="I52" s="348" t="n">
        <f aca="false">IF(AND(ISNUMBER('3.3.4.1'!I52),('3.3.4.1'!$I52)&gt;0),'3.3.4.1'!I52/'3.3.4.1'!$I52*100,0)</f>
        <v>100</v>
      </c>
      <c r="J52" s="348" t="n">
        <f aca="false">IF(AND(ISNUMBER('3.3.4.1'!J52),('3.3.4.1'!$I52)&gt;0),'3.3.4.1'!J52/'3.3.4.1'!$I52*100,0)</f>
        <v>104.494847953762</v>
      </c>
      <c r="K52" s="348" t="n">
        <f aca="false">IF(AND(ISNUMBER('3.3.4.1'!K52),('3.3.4.1'!$I52)&gt;0),'3.3.4.1'!K52/'3.3.4.1'!$I52*100,0)</f>
        <v>102.848260546247</v>
      </c>
      <c r="L52" s="348" t="n">
        <f aca="false">IF(AND(ISNUMBER('3.3.4.1'!L52),('3.3.4.1'!$I52)&gt;0),'3.3.4.1'!L52/'3.3.4.1'!$I52*100,0)</f>
        <v>97.9353300156547</v>
      </c>
      <c r="M52" s="348" t="n">
        <f aca="false">IF(AND(ISNUMBER('3.3.4.1'!M52),('3.3.4.1'!$I52)&gt;0),'3.3.4.1'!M52/'3.3.4.1'!$I52*100,0)</f>
        <v>95.4273349466096</v>
      </c>
      <c r="N52" s="348" t="n">
        <f aca="false">IF(AND(ISNUMBER('3.3.4.1'!N52),('3.3.4.1'!$I52)&gt;0),'3.3.4.1'!N52/'3.3.4.1'!$I52*100,0)</f>
        <v>92.4923841177837</v>
      </c>
      <c r="O52" s="348" t="n">
        <f aca="false">IF(AND(ISNUMBER('3.3.4.1'!O52),('3.3.4.1'!$I52)&gt;0),'3.3.4.1'!O52/'3.3.4.1'!$I52*100,0)</f>
        <v>93.9024460660882</v>
      </c>
      <c r="P52" s="348" t="n">
        <f aca="false">IF(AND(ISNUMBER('3.3.4.1'!P52),('3.3.4.1'!$I52)&gt;0),'3.3.4.1'!P52/'3.3.4.1'!$I52*100,0)</f>
        <v>84.671760799719</v>
      </c>
      <c r="Q52" s="348" t="n">
        <f aca="false">IF(AND(ISNUMBER('3.3.4.1'!Q52),('3.3.4.1'!$I52)&gt;0),'3.3.4.1'!Q52/'3.3.4.1'!$I52*100,0)</f>
        <v>88.7682549082699</v>
      </c>
      <c r="R52" s="348" t="n">
        <f aca="false">IF(AND(ISNUMBER('3.3.4.1'!R52),('3.3.4.1'!$I52)&gt;0),'3.3.4.1'!R52/'3.3.4.1'!$I52*100,0)</f>
        <v>82.3396042690648</v>
      </c>
      <c r="S52" s="348" t="n">
        <f aca="false">IF(AND(ISNUMBER('3.3.4.1'!S52),('3.3.4.1'!$I52)&gt;0),'3.3.4.1'!S52/'3.3.4.1'!$I52*100,0)</f>
        <v>87.6556758754871</v>
      </c>
      <c r="T52" s="348" t="n">
        <f aca="false">IF(AND(ISNUMBER('3.3.4.1'!T52),('3.3.4.1'!$I52)&gt;0),'3.3.4.1'!T52/'3.3.4.1'!$I52*100,0)</f>
        <v>84.6468045212647</v>
      </c>
      <c r="U52" s="349" t="n">
        <v>47</v>
      </c>
    </row>
    <row r="53" s="50" customFormat="true" ht="12.75" hidden="false" customHeight="true" outlineLevel="0" collapsed="false">
      <c r="A53" s="310" t="n">
        <v>48</v>
      </c>
      <c r="B53" s="51" t="n">
        <v>45</v>
      </c>
      <c r="C53" s="315" t="s">
        <v>488</v>
      </c>
      <c r="D53" s="348" t="n">
        <f aca="false">IF(AND(ISNUMBER('3.3.4.1'!D53),('3.3.4.1'!$I53)&gt;0),'3.3.4.1'!D53/'3.3.4.1'!$I53*100,0)</f>
        <v>96.9104620213732</v>
      </c>
      <c r="E53" s="348" t="n">
        <f aca="false">IF(AND(ISNUMBER('3.3.4.1'!E53),('3.3.4.1'!$I53)&gt;0),'3.3.4.1'!E53/'3.3.4.1'!$I53*100,0)</f>
        <v>105.799468259536</v>
      </c>
      <c r="F53" s="348" t="n">
        <f aca="false">IF(AND(ISNUMBER('3.3.4.1'!F53),('3.3.4.1'!$I53)&gt;0),'3.3.4.1'!F53/'3.3.4.1'!$I53*100,0)</f>
        <v>102.166167142151</v>
      </c>
      <c r="G53" s="348" t="n">
        <f aca="false">IF(AND(ISNUMBER('3.3.4.1'!G53),('3.3.4.1'!$I53)&gt;0),'3.3.4.1'!G53/'3.3.4.1'!$I53*100,0)</f>
        <v>106.959932026468</v>
      </c>
      <c r="H53" s="348" t="n">
        <f aca="false">IF(AND(ISNUMBER('3.3.4.1'!H53),('3.3.4.1'!$I53)&gt;0),'3.3.4.1'!H53/'3.3.4.1'!$I53*100,0)</f>
        <v>105.278882916484</v>
      </c>
      <c r="I53" s="348" t="n">
        <f aca="false">IF(AND(ISNUMBER('3.3.4.1'!I53),('3.3.4.1'!$I53)&gt;0),'3.3.4.1'!I53/'3.3.4.1'!$I53*100,0)</f>
        <v>100</v>
      </c>
      <c r="J53" s="348" t="n">
        <f aca="false">IF(AND(ISNUMBER('3.3.4.1'!J53),('3.3.4.1'!$I53)&gt;0),'3.3.4.1'!J53/'3.3.4.1'!$I53*100,0)</f>
        <v>103.48039629209</v>
      </c>
      <c r="K53" s="348" t="n">
        <f aca="false">IF(AND(ISNUMBER('3.3.4.1'!K53),('3.3.4.1'!$I53)&gt;0),'3.3.4.1'!K53/'3.3.4.1'!$I53*100,0)</f>
        <v>93.3897977821532</v>
      </c>
      <c r="L53" s="348" t="n">
        <f aca="false">IF(AND(ISNUMBER('3.3.4.1'!L53),('3.3.4.1'!$I53)&gt;0),'3.3.4.1'!L53/'3.3.4.1'!$I53*100,0)</f>
        <v>84.1110256719535</v>
      </c>
      <c r="M53" s="348" t="n">
        <f aca="false">IF(AND(ISNUMBER('3.3.4.1'!M53),('3.3.4.1'!$I53)&gt;0),'3.3.4.1'!M53/'3.3.4.1'!$I53*100,0)</f>
        <v>80.2889606680904</v>
      </c>
      <c r="N53" s="348" t="n">
        <f aca="false">IF(AND(ISNUMBER('3.3.4.1'!N53),('3.3.4.1'!$I53)&gt;0),'3.3.4.1'!N53/'3.3.4.1'!$I53*100,0)</f>
        <v>80.5346098376042</v>
      </c>
      <c r="O53" s="348" t="n">
        <f aca="false">IF(AND(ISNUMBER('3.3.4.1'!O53),('3.3.4.1'!$I53)&gt;0),'3.3.4.1'!O53/'3.3.4.1'!$I53*100,0)</f>
        <v>80.931675386783</v>
      </c>
      <c r="P53" s="348" t="n">
        <f aca="false">IF(AND(ISNUMBER('3.3.4.1'!P53),('3.3.4.1'!$I53)&gt;0),'3.3.4.1'!P53/'3.3.4.1'!$I53*100,0)</f>
        <v>80.5289060826174</v>
      </c>
      <c r="Q53" s="348" t="n">
        <f aca="false">IF(AND(ISNUMBER('3.3.4.1'!Q53),('3.3.4.1'!$I53)&gt;0),'3.3.4.1'!Q53/'3.3.4.1'!$I53*100,0)</f>
        <v>83.6471144940718</v>
      </c>
      <c r="R53" s="348" t="n">
        <f aca="false">IF(AND(ISNUMBER('3.3.4.1'!R53),('3.3.4.1'!$I53)&gt;0),'3.3.4.1'!R53/'3.3.4.1'!$I53*100,0)</f>
        <v>74.5987743009187</v>
      </c>
      <c r="S53" s="348" t="n">
        <f aca="false">IF(AND(ISNUMBER('3.3.4.1'!S53),('3.3.4.1'!$I53)&gt;0),'3.3.4.1'!S53/'3.3.4.1'!$I53*100,0)</f>
        <v>78.464873060594</v>
      </c>
      <c r="T53" s="348" t="n">
        <f aca="false">IF(AND(ISNUMBER('3.3.4.1'!T53),('3.3.4.1'!$I53)&gt;0),'3.3.4.1'!T53/'3.3.4.1'!$I53*100,0)</f>
        <v>76.0834787269252</v>
      </c>
      <c r="U53" s="349" t="n">
        <v>48</v>
      </c>
    </row>
    <row r="54" s="50" customFormat="true" ht="12.75" hidden="false" customHeight="true" outlineLevel="0" collapsed="false">
      <c r="A54" s="310" t="n">
        <v>49</v>
      </c>
      <c r="B54" s="51" t="n">
        <v>46</v>
      </c>
      <c r="C54" s="315" t="s">
        <v>489</v>
      </c>
      <c r="D54" s="348" t="n">
        <f aca="false">IF(AND(ISNUMBER('3.3.4.1'!D54),('3.3.4.1'!$I54)&gt;0),'3.3.4.1'!D54/'3.3.4.1'!$I54*100,0)</f>
        <v>101.331442024923</v>
      </c>
      <c r="E54" s="348" t="n">
        <f aca="false">IF(AND(ISNUMBER('3.3.4.1'!E54),('3.3.4.1'!$I54)&gt;0),'3.3.4.1'!E54/'3.3.4.1'!$I54*100,0)</f>
        <v>107.005328522828</v>
      </c>
      <c r="F54" s="348" t="n">
        <f aca="false">IF(AND(ISNUMBER('3.3.4.1'!F54),('3.3.4.1'!$I54)&gt;0),'3.3.4.1'!F54/'3.3.4.1'!$I54*100,0)</f>
        <v>102.627000846843</v>
      </c>
      <c r="G54" s="348" t="n">
        <f aca="false">IF(AND(ISNUMBER('3.3.4.1'!G54),('3.3.4.1'!$I54)&gt;0),'3.3.4.1'!G54/'3.3.4.1'!$I54*100,0)</f>
        <v>104.754262239775</v>
      </c>
      <c r="H54" s="348" t="n">
        <f aca="false">IF(AND(ISNUMBER('3.3.4.1'!H54),('3.3.4.1'!$I54)&gt;0),'3.3.4.1'!H54/'3.3.4.1'!$I54*100,0)</f>
        <v>103.97088215027</v>
      </c>
      <c r="I54" s="348" t="n">
        <f aca="false">IF(AND(ISNUMBER('3.3.4.1'!I54),('3.3.4.1'!$I54)&gt;0),'3.3.4.1'!I54/'3.3.4.1'!$I54*100,0)</f>
        <v>100</v>
      </c>
      <c r="J54" s="348" t="n">
        <f aca="false">IF(AND(ISNUMBER('3.3.4.1'!J54),('3.3.4.1'!$I54)&gt;0),'3.3.4.1'!J54/'3.3.4.1'!$I54*100,0)</f>
        <v>103.408469888908</v>
      </c>
      <c r="K54" s="348" t="n">
        <f aca="false">IF(AND(ISNUMBER('3.3.4.1'!K54),('3.3.4.1'!$I54)&gt;0),'3.3.4.1'!K54/'3.3.4.1'!$I54*100,0)</f>
        <v>97.2918561847034</v>
      </c>
      <c r="L54" s="348" t="n">
        <f aca="false">IF(AND(ISNUMBER('3.3.4.1'!L54),('3.3.4.1'!$I54)&gt;0),'3.3.4.1'!L54/'3.3.4.1'!$I54*100,0)</f>
        <v>92.7896267131746</v>
      </c>
      <c r="M54" s="348" t="n">
        <f aca="false">IF(AND(ISNUMBER('3.3.4.1'!M54),('3.3.4.1'!$I54)&gt;0),'3.3.4.1'!M54/'3.3.4.1'!$I54*100,0)</f>
        <v>91.8010642024075</v>
      </c>
      <c r="N54" s="348" t="n">
        <f aca="false">IF(AND(ISNUMBER('3.3.4.1'!N54),('3.3.4.1'!$I54)&gt;0),'3.3.4.1'!N54/'3.3.4.1'!$I54*100,0)</f>
        <v>94.1996123694131</v>
      </c>
      <c r="O54" s="348" t="n">
        <f aca="false">IF(AND(ISNUMBER('3.3.4.1'!O54),('3.3.4.1'!$I54)&gt;0),'3.3.4.1'!O54/'3.3.4.1'!$I54*100,0)</f>
        <v>99.6393646215706</v>
      </c>
      <c r="P54" s="348" t="n">
        <f aca="false">IF(AND(ISNUMBER('3.3.4.1'!P54),('3.3.4.1'!$I54)&gt;0),'3.3.4.1'!P54/'3.3.4.1'!$I54*100,0)</f>
        <v>83.0775422581722</v>
      </c>
      <c r="Q54" s="348" t="n">
        <f aca="false">IF(AND(ISNUMBER('3.3.4.1'!Q54),('3.3.4.1'!$I54)&gt;0),'3.3.4.1'!Q54/'3.3.4.1'!$I54*100,0)</f>
        <v>86.0405338761106</v>
      </c>
      <c r="R54" s="348" t="n">
        <f aca="false">IF(AND(ISNUMBER('3.3.4.1'!R54),('3.3.4.1'!$I54)&gt;0),'3.3.4.1'!R54/'3.3.4.1'!$I54*100,0)</f>
        <v>76.9389438133676</v>
      </c>
      <c r="S54" s="348" t="n">
        <f aca="false">IF(AND(ISNUMBER('3.3.4.1'!S54),('3.3.4.1'!$I54)&gt;0),'3.3.4.1'!S54/'3.3.4.1'!$I54*100,0)</f>
        <v>81.5431358161701</v>
      </c>
      <c r="T54" s="348" t="n">
        <f aca="false">IF(AND(ISNUMBER('3.3.4.1'!T54),('3.3.4.1'!$I54)&gt;0),'3.3.4.1'!T54/'3.3.4.1'!$I54*100,0)</f>
        <v>80.5695466028665</v>
      </c>
      <c r="U54" s="349" t="n">
        <v>49</v>
      </c>
    </row>
    <row r="55" s="50" customFormat="true" ht="12.75" hidden="false" customHeight="true" outlineLevel="0" collapsed="false">
      <c r="A55" s="310" t="n">
        <v>50</v>
      </c>
      <c r="B55" s="51" t="n">
        <v>47</v>
      </c>
      <c r="C55" s="315" t="s">
        <v>490</v>
      </c>
      <c r="D55" s="348" t="n">
        <f aca="false">IF(AND(ISNUMBER('3.3.4.1'!D55),('3.3.4.1'!$I55)&gt;0),'3.3.4.1'!D55/'3.3.4.1'!$I55*100,0)</f>
        <v>105.731346023604</v>
      </c>
      <c r="E55" s="348" t="n">
        <f aca="false">IF(AND(ISNUMBER('3.3.4.1'!E55),('3.3.4.1'!$I55)&gt;0),'3.3.4.1'!E55/'3.3.4.1'!$I55*100,0)</f>
        <v>113.102569707122</v>
      </c>
      <c r="F55" s="348" t="n">
        <f aca="false">IF(AND(ISNUMBER('3.3.4.1'!F55),('3.3.4.1'!$I55)&gt;0),'3.3.4.1'!F55/'3.3.4.1'!$I55*100,0)</f>
        <v>105.311074912712</v>
      </c>
      <c r="G55" s="348" t="n">
        <f aca="false">IF(AND(ISNUMBER('3.3.4.1'!G55),('3.3.4.1'!$I55)&gt;0),'3.3.4.1'!G55/'3.3.4.1'!$I55*100,0)</f>
        <v>105.064535032473</v>
      </c>
      <c r="H55" s="348" t="n">
        <f aca="false">IF(AND(ISNUMBER('3.3.4.1'!H55),('3.3.4.1'!$I55)&gt;0),'3.3.4.1'!H55/'3.3.4.1'!$I55*100,0)</f>
        <v>102.275875392289</v>
      </c>
      <c r="I55" s="348" t="n">
        <f aca="false">IF(AND(ISNUMBER('3.3.4.1'!I55),('3.3.4.1'!$I55)&gt;0),'3.3.4.1'!I55/'3.3.4.1'!$I55*100,0)</f>
        <v>100</v>
      </c>
      <c r="J55" s="348" t="n">
        <f aca="false">IF(AND(ISNUMBER('3.3.4.1'!J55),('3.3.4.1'!$I55)&gt;0),'3.3.4.1'!J55/'3.3.4.1'!$I55*100,0)</f>
        <v>105.443030485086</v>
      </c>
      <c r="K55" s="348" t="n">
        <f aca="false">IF(AND(ISNUMBER('3.3.4.1'!K55),('3.3.4.1'!$I55)&gt;0),'3.3.4.1'!K55/'3.3.4.1'!$I55*100,0)</f>
        <v>109.091147231728</v>
      </c>
      <c r="L55" s="348" t="n">
        <f aca="false">IF(AND(ISNUMBER('3.3.4.1'!L55),('3.3.4.1'!$I55)&gt;0),'3.3.4.1'!L55/'3.3.4.1'!$I55*100,0)</f>
        <v>105.369495007426</v>
      </c>
      <c r="M55" s="348" t="n">
        <f aca="false">IF(AND(ISNUMBER('3.3.4.1'!M55),('3.3.4.1'!$I55)&gt;0),'3.3.4.1'!M55/'3.3.4.1'!$I55*100,0)</f>
        <v>102.427110053058</v>
      </c>
      <c r="N55" s="348" t="n">
        <f aca="false">IF(AND(ISNUMBER('3.3.4.1'!N55),('3.3.4.1'!$I55)&gt;0),'3.3.4.1'!N55/'3.3.4.1'!$I55*100,0)</f>
        <v>95.4243986474953</v>
      </c>
      <c r="O55" s="348" t="n">
        <f aca="false">IF(AND(ISNUMBER('3.3.4.1'!O55),('3.3.4.1'!$I55)&gt;0),'3.3.4.1'!O55/'3.3.4.1'!$I55*100,0)</f>
        <v>94.8757725907025</v>
      </c>
      <c r="P55" s="348" t="n">
        <f aca="false">IF(AND(ISNUMBER('3.3.4.1'!P55),('3.3.4.1'!$I55)&gt;0),'3.3.4.1'!P55/'3.3.4.1'!$I55*100,0)</f>
        <v>86.9292555363168</v>
      </c>
      <c r="Q55" s="348" t="n">
        <f aca="false">IF(AND(ISNUMBER('3.3.4.1'!Q55),('3.3.4.1'!$I55)&gt;0),'3.3.4.1'!Q55/'3.3.4.1'!$I55*100,0)</f>
        <v>91.9889020483456</v>
      </c>
      <c r="R55" s="348" t="n">
        <f aca="false">IF(AND(ISNUMBER('3.3.4.1'!R55),('3.3.4.1'!$I55)&gt;0),'3.3.4.1'!R55/'3.3.4.1'!$I55*100,0)</f>
        <v>87.933542678775</v>
      </c>
      <c r="S55" s="348" t="n">
        <f aca="false">IF(AND(ISNUMBER('3.3.4.1'!S55),('3.3.4.1'!$I55)&gt;0),'3.3.4.1'!S55/'3.3.4.1'!$I55*100,0)</f>
        <v>94.1271599325208</v>
      </c>
      <c r="T55" s="348" t="n">
        <f aca="false">IF(AND(ISNUMBER('3.3.4.1'!T55),('3.3.4.1'!$I55)&gt;0),'3.3.4.1'!T55/'3.3.4.1'!$I55*100,0)</f>
        <v>89.757313174256</v>
      </c>
      <c r="U55" s="349" t="n">
        <v>50</v>
      </c>
    </row>
    <row r="56" s="50" customFormat="true" ht="12.75" hidden="false" customHeight="true" outlineLevel="0" collapsed="false">
      <c r="A56" s="310" t="n">
        <v>51</v>
      </c>
      <c r="B56" s="51" t="s">
        <v>491</v>
      </c>
      <c r="C56" s="311" t="s">
        <v>492</v>
      </c>
      <c r="D56" s="348" t="n">
        <f aca="false">IF(AND(ISNUMBER('3.3.4.1'!D56),('3.3.4.1'!$I56)&gt;0),'3.3.4.1'!D56/'3.3.4.1'!$I56*100,0)</f>
        <v>87.6405350627689</v>
      </c>
      <c r="E56" s="348" t="n">
        <f aca="false">IF(AND(ISNUMBER('3.3.4.1'!E56),('3.3.4.1'!$I56)&gt;0),'3.3.4.1'!E56/'3.3.4.1'!$I56*100,0)</f>
        <v>88.0589874823149</v>
      </c>
      <c r="F56" s="348" t="n">
        <f aca="false">IF(AND(ISNUMBER('3.3.4.1'!F56),('3.3.4.1'!$I56)&gt;0),'3.3.4.1'!F56/'3.3.4.1'!$I56*100,0)</f>
        <v>90.1503698751054</v>
      </c>
      <c r="G56" s="348" t="n">
        <f aca="false">IF(AND(ISNUMBER('3.3.4.1'!G56),('3.3.4.1'!$I56)&gt;0),'3.3.4.1'!G56/'3.3.4.1'!$I56*100,0)</f>
        <v>91.6685765345611</v>
      </c>
      <c r="H56" s="348" t="n">
        <f aca="false">IF(AND(ISNUMBER('3.3.4.1'!H56),('3.3.4.1'!$I56)&gt;0),'3.3.4.1'!H56/'3.3.4.1'!$I56*100,0)</f>
        <v>99.0770300117325</v>
      </c>
      <c r="I56" s="348" t="n">
        <f aca="false">IF(AND(ISNUMBER('3.3.4.1'!I56),('3.3.4.1'!$I56)&gt;0),'3.3.4.1'!I56/'3.3.4.1'!$I56*100,0)</f>
        <v>100</v>
      </c>
      <c r="J56" s="348" t="n">
        <f aca="false">IF(AND(ISNUMBER('3.3.4.1'!J56),('3.3.4.1'!$I56)&gt;0),'3.3.4.1'!J56/'3.3.4.1'!$I56*100,0)</f>
        <v>99.8726831055794</v>
      </c>
      <c r="K56" s="348" t="n">
        <f aca="false">IF(AND(ISNUMBER('3.3.4.1'!K56),('3.3.4.1'!$I56)&gt;0),'3.3.4.1'!K56/'3.3.4.1'!$I56*100,0)</f>
        <v>98.4074531200966</v>
      </c>
      <c r="L56" s="348" t="n">
        <f aca="false">IF(AND(ISNUMBER('3.3.4.1'!L56),('3.3.4.1'!$I56)&gt;0),'3.3.4.1'!L56/'3.3.4.1'!$I56*100,0)</f>
        <v>100.041306658525</v>
      </c>
      <c r="M56" s="348" t="n">
        <f aca="false">IF(AND(ISNUMBER('3.3.4.1'!M56),('3.3.4.1'!$I56)&gt;0),'3.3.4.1'!M56/'3.3.4.1'!$I56*100,0)</f>
        <v>100.965793024717</v>
      </c>
      <c r="N56" s="348" t="n">
        <f aca="false">IF(AND(ISNUMBER('3.3.4.1'!N56),('3.3.4.1'!$I56)&gt;0),'3.3.4.1'!N56/'3.3.4.1'!$I56*100,0)</f>
        <v>106.423948678222</v>
      </c>
      <c r="O56" s="348" t="n">
        <f aca="false">IF(AND(ISNUMBER('3.3.4.1'!O56),('3.3.4.1'!$I56)&gt;0),'3.3.4.1'!O56/'3.3.4.1'!$I56*100,0)</f>
        <v>112.481142915235</v>
      </c>
      <c r="P56" s="348" t="n">
        <f aca="false">IF(AND(ISNUMBER('3.3.4.1'!P56),('3.3.4.1'!$I56)&gt;0),'3.3.4.1'!P56/'3.3.4.1'!$I56*100,0)</f>
        <v>112.523636366312</v>
      </c>
      <c r="Q56" s="348" t="n">
        <f aca="false">IF(AND(ISNUMBER('3.3.4.1'!Q56),('3.3.4.1'!$I56)&gt;0),'3.3.4.1'!Q56/'3.3.4.1'!$I56*100,0)</f>
        <v>112.564982251163</v>
      </c>
      <c r="R56" s="348" t="n">
        <f aca="false">IF(AND(ISNUMBER('3.3.4.1'!R56),('3.3.4.1'!$I56)&gt;0),'3.3.4.1'!R56/'3.3.4.1'!$I56*100,0)</f>
        <v>108.013752165582</v>
      </c>
      <c r="S56" s="348" t="n">
        <f aca="false">IF(AND(ISNUMBER('3.3.4.1'!S56),('3.3.4.1'!$I56)&gt;0),'3.3.4.1'!S56/'3.3.4.1'!$I56*100,0)</f>
        <v>112.239864707136</v>
      </c>
      <c r="T56" s="348" t="n">
        <f aca="false">IF(AND(ISNUMBER('3.3.4.1'!T56),('3.3.4.1'!$I56)&gt;0),'3.3.4.1'!T56/'3.3.4.1'!$I56*100,0)</f>
        <v>109.152272056396</v>
      </c>
      <c r="U56" s="349" t="n">
        <v>51</v>
      </c>
    </row>
    <row r="57" s="50" customFormat="true" ht="12.75" hidden="false" customHeight="true" outlineLevel="0" collapsed="false">
      <c r="A57" s="310" t="n">
        <v>52</v>
      </c>
      <c r="B57" s="51" t="s">
        <v>493</v>
      </c>
      <c r="C57" s="315" t="s">
        <v>536</v>
      </c>
      <c r="D57" s="348" t="n">
        <f aca="false">IF(AND(ISNUMBER('3.3.4.1'!D57),('3.3.4.1'!$I57)&gt;0),'3.3.4.1'!D57/'3.3.4.1'!$I57*100,0)</f>
        <v>107.296649295624</v>
      </c>
      <c r="E57" s="348" t="n">
        <f aca="false">IF(AND(ISNUMBER('3.3.4.1'!E57),('3.3.4.1'!$I57)&gt;0),'3.3.4.1'!E57/'3.3.4.1'!$I57*100,0)</f>
        <v>105.88219331222</v>
      </c>
      <c r="F57" s="348" t="n">
        <f aca="false">IF(AND(ISNUMBER('3.3.4.1'!F57),('3.3.4.1'!$I57)&gt;0),'3.3.4.1'!F57/'3.3.4.1'!$I57*100,0)</f>
        <v>107.460028353682</v>
      </c>
      <c r="G57" s="348" t="n">
        <f aca="false">IF(AND(ISNUMBER('3.3.4.1'!G57),('3.3.4.1'!$I57)&gt;0),'3.3.4.1'!G57/'3.3.4.1'!$I57*100,0)</f>
        <v>101.710144128813</v>
      </c>
      <c r="H57" s="348" t="n">
        <f aca="false">IF(AND(ISNUMBER('3.3.4.1'!H57),('3.3.4.1'!$I57)&gt;0),'3.3.4.1'!H57/'3.3.4.1'!$I57*100,0)</f>
        <v>100.329752762904</v>
      </c>
      <c r="I57" s="348" t="n">
        <f aca="false">IF(AND(ISNUMBER('3.3.4.1'!I57),('3.3.4.1'!$I57)&gt;0),'3.3.4.1'!I57/'3.3.4.1'!$I57*100,0)</f>
        <v>100</v>
      </c>
      <c r="J57" s="348" t="n">
        <f aca="false">IF(AND(ISNUMBER('3.3.4.1'!J57),('3.3.4.1'!$I57)&gt;0),'3.3.4.1'!J57/'3.3.4.1'!$I57*100,0)</f>
        <v>96.5338351761996</v>
      </c>
      <c r="K57" s="348" t="n">
        <f aca="false">IF(AND(ISNUMBER('3.3.4.1'!K57),('3.3.4.1'!$I57)&gt;0),'3.3.4.1'!K57/'3.3.4.1'!$I57*100,0)</f>
        <v>93.02359322285</v>
      </c>
      <c r="L57" s="348" t="n">
        <f aca="false">IF(AND(ISNUMBER('3.3.4.1'!L57),('3.3.4.1'!$I57)&gt;0),'3.3.4.1'!L57/'3.3.4.1'!$I57*100,0)</f>
        <v>92.8283997346751</v>
      </c>
      <c r="M57" s="348" t="n">
        <f aca="false">IF(AND(ISNUMBER('3.3.4.1'!M57),('3.3.4.1'!$I57)&gt;0),'3.3.4.1'!M57/'3.3.4.1'!$I57*100,0)</f>
        <v>92.4699538149311</v>
      </c>
      <c r="N57" s="348" t="n">
        <f aca="false">IF(AND(ISNUMBER('3.3.4.1'!N57),('3.3.4.1'!$I57)&gt;0),'3.3.4.1'!N57/'3.3.4.1'!$I57*100,0)</f>
        <v>91.3605577337028</v>
      </c>
      <c r="O57" s="348" t="n">
        <f aca="false">IF(AND(ISNUMBER('3.3.4.1'!O57),('3.3.4.1'!$I57)&gt;0),'3.3.4.1'!O57/'3.3.4.1'!$I57*100,0)</f>
        <v>89.0328724318407</v>
      </c>
      <c r="P57" s="348" t="n">
        <f aca="false">IF(AND(ISNUMBER('3.3.4.1'!P57),('3.3.4.1'!$I57)&gt;0),'3.3.4.1'!P57/'3.3.4.1'!$I57*100,0)</f>
        <v>88.3019333210787</v>
      </c>
      <c r="Q57" s="348" t="n">
        <f aca="false">IF(AND(ISNUMBER('3.3.4.1'!Q57),('3.3.4.1'!$I57)&gt;0),'3.3.4.1'!Q57/'3.3.4.1'!$I57*100,0)</f>
        <v>91.962037035719</v>
      </c>
      <c r="R57" s="348" t="n">
        <f aca="false">IF(AND(ISNUMBER('3.3.4.1'!R57),('3.3.4.1'!$I57)&gt;0),'3.3.4.1'!R57/'3.3.4.1'!$I57*100,0)</f>
        <v>87.2141751575616</v>
      </c>
      <c r="S57" s="348" t="n">
        <f aca="false">IF(AND(ISNUMBER('3.3.4.1'!S57),('3.3.4.1'!$I57)&gt;0),'3.3.4.1'!S57/'3.3.4.1'!$I57*100,0)</f>
        <v>90.8817342276582</v>
      </c>
      <c r="T57" s="348" t="n">
        <f aca="false">IF(AND(ISNUMBER('3.3.4.1'!T57),('3.3.4.1'!$I57)&gt;0),'3.3.4.1'!T57/'3.3.4.1'!$I57*100,0)</f>
        <v>91.1673929302142</v>
      </c>
      <c r="U57" s="349" t="n">
        <v>52</v>
      </c>
    </row>
    <row r="58" s="50" customFormat="true" ht="12.75" hidden="false" customHeight="true" outlineLevel="0" collapsed="false">
      <c r="A58" s="310" t="n">
        <v>53</v>
      </c>
      <c r="B58" s="51" t="s">
        <v>495</v>
      </c>
      <c r="C58" s="315" t="s">
        <v>496</v>
      </c>
      <c r="D58" s="348" t="n">
        <f aca="false">IF(AND(ISNUMBER('3.3.4.1'!D58),('3.3.4.1'!$I58)&gt;0),'3.3.4.1'!D58/'3.3.4.1'!$I58*100,0)</f>
        <v>79.8164326414093</v>
      </c>
      <c r="E58" s="348" t="n">
        <f aca="false">IF(AND(ISNUMBER('3.3.4.1'!E58),('3.3.4.1'!$I58)&gt;0),'3.3.4.1'!E58/'3.3.4.1'!$I58*100,0)</f>
        <v>80.1706590726925</v>
      </c>
      <c r="F58" s="348" t="n">
        <f aca="false">IF(AND(ISNUMBER('3.3.4.1'!F58),('3.3.4.1'!$I58)&gt;0),'3.3.4.1'!F58/'3.3.4.1'!$I58*100,0)</f>
        <v>81.0281474631226</v>
      </c>
      <c r="G58" s="348" t="n">
        <f aca="false">IF(AND(ISNUMBER('3.3.4.1'!G58),('3.3.4.1'!$I58)&gt;0),'3.3.4.1'!G58/'3.3.4.1'!$I58*100,0)</f>
        <v>85.8181515509342</v>
      </c>
      <c r="H58" s="348" t="n">
        <f aca="false">IF(AND(ISNUMBER('3.3.4.1'!H58),('3.3.4.1'!$I58)&gt;0),'3.3.4.1'!H58/'3.3.4.1'!$I58*100,0)</f>
        <v>97.3904243719899</v>
      </c>
      <c r="I58" s="348" t="n">
        <f aca="false">IF(AND(ISNUMBER('3.3.4.1'!I58),('3.3.4.1'!$I58)&gt;0),'3.3.4.1'!I58/'3.3.4.1'!$I58*100,0)</f>
        <v>100</v>
      </c>
      <c r="J58" s="348" t="n">
        <f aca="false">IF(AND(ISNUMBER('3.3.4.1'!J58),('3.3.4.1'!$I58)&gt;0),'3.3.4.1'!J58/'3.3.4.1'!$I58*100,0)</f>
        <v>104.073709268741</v>
      </c>
      <c r="K58" s="348" t="n">
        <f aca="false">IF(AND(ISNUMBER('3.3.4.1'!K58),('3.3.4.1'!$I58)&gt;0),'3.3.4.1'!K58/'3.3.4.1'!$I58*100,0)</f>
        <v>104.940605397692</v>
      </c>
      <c r="L58" s="348" t="n">
        <f aca="false">IF(AND(ISNUMBER('3.3.4.1'!L58),('3.3.4.1'!$I58)&gt;0),'3.3.4.1'!L58/'3.3.4.1'!$I58*100,0)</f>
        <v>106.425189729215</v>
      </c>
      <c r="M58" s="348" t="n">
        <f aca="false">IF(AND(ISNUMBER('3.3.4.1'!M58),('3.3.4.1'!$I58)&gt;0),'3.3.4.1'!M58/'3.3.4.1'!$I58*100,0)</f>
        <v>107.874113224565</v>
      </c>
      <c r="N58" s="348" t="n">
        <f aca="false">IF(AND(ISNUMBER('3.3.4.1'!N58),('3.3.4.1'!$I58)&gt;0),'3.3.4.1'!N58/'3.3.4.1'!$I58*100,0)</f>
        <v>107.62304718099</v>
      </c>
      <c r="O58" s="348" t="n">
        <f aca="false">IF(AND(ISNUMBER('3.3.4.1'!O58),('3.3.4.1'!$I58)&gt;0),'3.3.4.1'!O58/'3.3.4.1'!$I58*100,0)</f>
        <v>113.363848896321</v>
      </c>
      <c r="P58" s="348" t="n">
        <f aca="false">IF(AND(ISNUMBER('3.3.4.1'!P58),('3.3.4.1'!$I58)&gt;0),'3.3.4.1'!P58/'3.3.4.1'!$I58*100,0)</f>
        <v>120.445448066369</v>
      </c>
      <c r="Q58" s="348" t="n">
        <f aca="false">IF(AND(ISNUMBER('3.3.4.1'!Q58),('3.3.4.1'!$I58)&gt;0),'3.3.4.1'!Q58/'3.3.4.1'!$I58*100,0)</f>
        <v>114.990977301372</v>
      </c>
      <c r="R58" s="348" t="n">
        <f aca="false">IF(AND(ISNUMBER('3.3.4.1'!R58),('3.3.4.1'!$I58)&gt;0),'3.3.4.1'!R58/'3.3.4.1'!$I58*100,0)</f>
        <v>106.598775920445</v>
      </c>
      <c r="S58" s="348" t="n">
        <f aca="false">IF(AND(ISNUMBER('3.3.4.1'!S58),('3.3.4.1'!$I58)&gt;0),'3.3.4.1'!S58/'3.3.4.1'!$I58*100,0)</f>
        <v>112.106349491575</v>
      </c>
      <c r="T58" s="348" t="n">
        <f aca="false">IF(AND(ISNUMBER('3.3.4.1'!T58),('3.3.4.1'!$I58)&gt;0),'3.3.4.1'!T58/'3.3.4.1'!$I58*100,0)</f>
        <v>112.870554145262</v>
      </c>
      <c r="U58" s="349" t="n">
        <v>53</v>
      </c>
    </row>
    <row r="59" s="50" customFormat="true" ht="12.75" hidden="false" customHeight="true" outlineLevel="0" collapsed="false">
      <c r="A59" s="310" t="n">
        <v>54</v>
      </c>
      <c r="B59" s="51" t="n">
        <v>50</v>
      </c>
      <c r="C59" s="315" t="s">
        <v>497</v>
      </c>
      <c r="D59" s="348" t="n">
        <f aca="false">IF(AND(ISNUMBER('3.3.4.1'!D59),('3.3.4.1'!$I59)&gt;0),'3.3.4.1'!D59/'3.3.4.1'!$I59*100,0)</f>
        <v>146.568466762946</v>
      </c>
      <c r="E59" s="348" t="n">
        <f aca="false">IF(AND(ISNUMBER('3.3.4.1'!E59),('3.3.4.1'!$I59)&gt;0),'3.3.4.1'!E59/'3.3.4.1'!$I59*100,0)</f>
        <v>126.991024867329</v>
      </c>
      <c r="F59" s="348" t="n">
        <f aca="false">IF(AND(ISNUMBER('3.3.4.1'!F59),('3.3.4.1'!$I59)&gt;0),'3.3.4.1'!F59/'3.3.4.1'!$I59*100,0)</f>
        <v>131.219989844934</v>
      </c>
      <c r="G59" s="348" t="n">
        <f aca="false">IF(AND(ISNUMBER('3.3.4.1'!G59),('3.3.4.1'!$I59)&gt;0),'3.3.4.1'!G59/'3.3.4.1'!$I59*100,0)</f>
        <v>123.603683476549</v>
      </c>
      <c r="H59" s="348" t="n">
        <f aca="false">IF(AND(ISNUMBER('3.3.4.1'!H59),('3.3.4.1'!$I59)&gt;0),'3.3.4.1'!H59/'3.3.4.1'!$I59*100,0)</f>
        <v>134.05599782511</v>
      </c>
      <c r="I59" s="348" t="n">
        <f aca="false">IF(AND(ISNUMBER('3.3.4.1'!I59),('3.3.4.1'!$I59)&gt;0),'3.3.4.1'!I59/'3.3.4.1'!$I59*100,0)</f>
        <v>100</v>
      </c>
      <c r="J59" s="348" t="n">
        <f aca="false">IF(AND(ISNUMBER('3.3.4.1'!J59),('3.3.4.1'!$I59)&gt;0),'3.3.4.1'!J59/'3.3.4.1'!$I59*100,0)</f>
        <v>94.3781972464084</v>
      </c>
      <c r="K59" s="348" t="n">
        <f aca="false">IF(AND(ISNUMBER('3.3.4.1'!K59),('3.3.4.1'!$I59)&gt;0),'3.3.4.1'!K59/'3.3.4.1'!$I59*100,0)</f>
        <v>92.5145016044773</v>
      </c>
      <c r="L59" s="348" t="n">
        <f aca="false">IF(AND(ISNUMBER('3.3.4.1'!L59),('3.3.4.1'!$I59)&gt;0),'3.3.4.1'!L59/'3.3.4.1'!$I59*100,0)</f>
        <v>92.9888664789505</v>
      </c>
      <c r="M59" s="348" t="n">
        <f aca="false">IF(AND(ISNUMBER('3.3.4.1'!M59),('3.3.4.1'!$I59)&gt;0),'3.3.4.1'!M59/'3.3.4.1'!$I59*100,0)</f>
        <v>76.0814812738401</v>
      </c>
      <c r="N59" s="348" t="n">
        <f aca="false">IF(AND(ISNUMBER('3.3.4.1'!N59),('3.3.4.1'!$I59)&gt;0),'3.3.4.1'!N59/'3.3.4.1'!$I59*100,0)</f>
        <v>69.440714510139</v>
      </c>
      <c r="O59" s="348" t="n">
        <f aca="false">IF(AND(ISNUMBER('3.3.4.1'!O59),('3.3.4.1'!$I59)&gt;0),'3.3.4.1'!O59/'3.3.4.1'!$I59*100,0)</f>
        <v>99.9485922992046</v>
      </c>
      <c r="P59" s="348" t="n">
        <f aca="false">IF(AND(ISNUMBER('3.3.4.1'!P59),('3.3.4.1'!$I59)&gt;0),'3.3.4.1'!P59/'3.3.4.1'!$I59*100,0)</f>
        <v>70.0284799690687</v>
      </c>
      <c r="Q59" s="348" t="n">
        <f aca="false">IF(AND(ISNUMBER('3.3.4.1'!Q59),('3.3.4.1'!$I59)&gt;0),'3.3.4.1'!Q59/'3.3.4.1'!$I59*100,0)</f>
        <v>79.0210778103653</v>
      </c>
      <c r="R59" s="348" t="n">
        <f aca="false">IF(AND(ISNUMBER('3.3.4.1'!R59),('3.3.4.1'!$I59)&gt;0),'3.3.4.1'!R59/'3.3.4.1'!$I59*100,0)</f>
        <v>81.8762188262693</v>
      </c>
      <c r="S59" s="348" t="n">
        <f aca="false">IF(AND(ISNUMBER('3.3.4.1'!S59),('3.3.4.1'!$I59)&gt;0),'3.3.4.1'!S59/'3.3.4.1'!$I59*100,0)</f>
        <v>138.790337253967</v>
      </c>
      <c r="T59" s="348" t="n">
        <f aca="false">IF(AND(ISNUMBER('3.3.4.1'!T59),('3.3.4.1'!$I59)&gt;0),'3.3.4.1'!T59/'3.3.4.1'!$I59*100,0)</f>
        <v>124.485645738035</v>
      </c>
      <c r="U59" s="349" t="n">
        <v>54</v>
      </c>
    </row>
    <row r="60" s="50" customFormat="true" ht="12.75" hidden="false" customHeight="true" outlineLevel="0" collapsed="false">
      <c r="A60" s="310" t="n">
        <v>55</v>
      </c>
      <c r="B60" s="51" t="n">
        <v>51</v>
      </c>
      <c r="C60" s="315" t="s">
        <v>498</v>
      </c>
      <c r="D60" s="348" t="n">
        <f aca="false">IF(AND(ISNUMBER('3.3.4.1'!D60),('3.3.4.1'!$I60)&gt;0),'3.3.4.1'!D60/'3.3.4.1'!$I60*100,0)</f>
        <v>78.510004085429</v>
      </c>
      <c r="E60" s="348" t="n">
        <f aca="false">IF(AND(ISNUMBER('3.3.4.1'!E60),('3.3.4.1'!$I60)&gt;0),'3.3.4.1'!E60/'3.3.4.1'!$I60*100,0)</f>
        <v>82.341864461417</v>
      </c>
      <c r="F60" s="348" t="n">
        <f aca="false">IF(AND(ISNUMBER('3.3.4.1'!F60),('3.3.4.1'!$I60)&gt;0),'3.3.4.1'!F60/'3.3.4.1'!$I60*100,0)</f>
        <v>85.5553984321589</v>
      </c>
      <c r="G60" s="348" t="n">
        <f aca="false">IF(AND(ISNUMBER('3.3.4.1'!G60),('3.3.4.1'!$I60)&gt;0),'3.3.4.1'!G60/'3.3.4.1'!$I60*100,0)</f>
        <v>88.0602138176265</v>
      </c>
      <c r="H60" s="348" t="n">
        <f aca="false">IF(AND(ISNUMBER('3.3.4.1'!H60),('3.3.4.1'!$I60)&gt;0),'3.3.4.1'!H60/'3.3.4.1'!$I60*100,0)</f>
        <v>94.4444609500432</v>
      </c>
      <c r="I60" s="348" t="n">
        <f aca="false">IF(AND(ISNUMBER('3.3.4.1'!I60),('3.3.4.1'!$I60)&gt;0),'3.3.4.1'!I60/'3.3.4.1'!$I60*100,0)</f>
        <v>100</v>
      </c>
      <c r="J60" s="348" t="n">
        <f aca="false">IF(AND(ISNUMBER('3.3.4.1'!J60),('3.3.4.1'!$I60)&gt;0),'3.3.4.1'!J60/'3.3.4.1'!$I60*100,0)</f>
        <v>97.4861234543421</v>
      </c>
      <c r="K60" s="348" t="n">
        <f aca="false">IF(AND(ISNUMBER('3.3.4.1'!K60),('3.3.4.1'!$I60)&gt;0),'3.3.4.1'!K60/'3.3.4.1'!$I60*100,0)</f>
        <v>96.5461582584651</v>
      </c>
      <c r="L60" s="348" t="n">
        <f aca="false">IF(AND(ISNUMBER('3.3.4.1'!L60),('3.3.4.1'!$I60)&gt;0),'3.3.4.1'!L60/'3.3.4.1'!$I60*100,0)</f>
        <v>99.3405812366492</v>
      </c>
      <c r="M60" s="348" t="n">
        <f aca="false">IF(AND(ISNUMBER('3.3.4.1'!M60),('3.3.4.1'!$I60)&gt;0),'3.3.4.1'!M60/'3.3.4.1'!$I60*100,0)</f>
        <v>101.202662061675</v>
      </c>
      <c r="N60" s="348" t="n">
        <f aca="false">IF(AND(ISNUMBER('3.3.4.1'!N60),('3.3.4.1'!$I60)&gt;0),'3.3.4.1'!N60/'3.3.4.1'!$I60*100,0)</f>
        <v>115.214419252856</v>
      </c>
      <c r="O60" s="348" t="n">
        <f aca="false">IF(AND(ISNUMBER('3.3.4.1'!O60),('3.3.4.1'!$I60)&gt;0),'3.3.4.1'!O60/'3.3.4.1'!$I60*100,0)</f>
        <v>118.849994483921</v>
      </c>
      <c r="P60" s="348" t="n">
        <f aca="false">IF(AND(ISNUMBER('3.3.4.1'!P60),('3.3.4.1'!$I60)&gt;0),'3.3.4.1'!P60/'3.3.4.1'!$I60*100,0)</f>
        <v>123.456485968834</v>
      </c>
      <c r="Q60" s="348" t="n">
        <f aca="false">IF(AND(ISNUMBER('3.3.4.1'!Q60),('3.3.4.1'!$I60)&gt;0),'3.3.4.1'!Q60/'3.3.4.1'!$I60*100,0)</f>
        <v>123.698170571575</v>
      </c>
      <c r="R60" s="348" t="n">
        <f aca="false">IF(AND(ISNUMBER('3.3.4.1'!R60),('3.3.4.1'!$I60)&gt;0),'3.3.4.1'!R60/'3.3.4.1'!$I60*100,0)</f>
        <v>117.681136096536</v>
      </c>
      <c r="S60" s="348" t="n">
        <f aca="false">IF(AND(ISNUMBER('3.3.4.1'!S60),('3.3.4.1'!$I60)&gt;0),'3.3.4.1'!S60/'3.3.4.1'!$I60*100,0)</f>
        <v>113.137069006969</v>
      </c>
      <c r="T60" s="348" t="n">
        <f aca="false">IF(AND(ISNUMBER('3.3.4.1'!T60),('3.3.4.1'!$I60)&gt;0),'3.3.4.1'!T60/'3.3.4.1'!$I60*100,0)</f>
        <v>108.422321584729</v>
      </c>
      <c r="U60" s="349" t="n">
        <v>55</v>
      </c>
    </row>
    <row r="61" s="50" customFormat="true" ht="12.75" hidden="false" customHeight="true" outlineLevel="0" collapsed="false">
      <c r="A61" s="310" t="n">
        <v>56</v>
      </c>
      <c r="B61" s="51" t="n">
        <v>52</v>
      </c>
      <c r="C61" s="315" t="s">
        <v>499</v>
      </c>
      <c r="D61" s="348" t="n">
        <f aca="false">IF(AND(ISNUMBER('3.3.4.1'!D61),('3.3.4.1'!$I61)&gt;0),'3.3.4.1'!D61/'3.3.4.1'!$I61*100,0)</f>
        <v>86.591803017822</v>
      </c>
      <c r="E61" s="348" t="n">
        <f aca="false">IF(AND(ISNUMBER('3.3.4.1'!E61),('3.3.4.1'!$I61)&gt;0),'3.3.4.1'!E61/'3.3.4.1'!$I61*100,0)</f>
        <v>86.9823035555982</v>
      </c>
      <c r="F61" s="348" t="n">
        <f aca="false">IF(AND(ISNUMBER('3.3.4.1'!F61),('3.3.4.1'!$I61)&gt;0),'3.3.4.1'!F61/'3.3.4.1'!$I61*100,0)</f>
        <v>88.2028897565677</v>
      </c>
      <c r="G61" s="348" t="n">
        <f aca="false">IF(AND(ISNUMBER('3.3.4.1'!G61),('3.3.4.1'!$I61)&gt;0),'3.3.4.1'!G61/'3.3.4.1'!$I61*100,0)</f>
        <v>90.2437580062321</v>
      </c>
      <c r="H61" s="348" t="n">
        <f aca="false">IF(AND(ISNUMBER('3.3.4.1'!H61),('3.3.4.1'!$I61)&gt;0),'3.3.4.1'!H61/'3.3.4.1'!$I61*100,0)</f>
        <v>98.5688650291825</v>
      </c>
      <c r="I61" s="348" t="n">
        <f aca="false">IF(AND(ISNUMBER('3.3.4.1'!I61),('3.3.4.1'!$I61)&gt;0),'3.3.4.1'!I61/'3.3.4.1'!$I61*100,0)</f>
        <v>100</v>
      </c>
      <c r="J61" s="348" t="n">
        <f aca="false">IF(AND(ISNUMBER('3.3.4.1'!J61),('3.3.4.1'!$I61)&gt;0),'3.3.4.1'!J61/'3.3.4.1'!$I61*100,0)</f>
        <v>104.8478357863</v>
      </c>
      <c r="K61" s="348" t="n">
        <f aca="false">IF(AND(ISNUMBER('3.3.4.1'!K61),('3.3.4.1'!$I61)&gt;0),'3.3.4.1'!K61/'3.3.4.1'!$I61*100,0)</f>
        <v>100.517699123513</v>
      </c>
      <c r="L61" s="348" t="n">
        <f aca="false">IF(AND(ISNUMBER('3.3.4.1'!L61),('3.3.4.1'!$I61)&gt;0),'3.3.4.1'!L61/'3.3.4.1'!$I61*100,0)</f>
        <v>101.750439202297</v>
      </c>
      <c r="M61" s="348" t="n">
        <f aca="false">IF(AND(ISNUMBER('3.3.4.1'!M61),('3.3.4.1'!$I61)&gt;0),'3.3.4.1'!M61/'3.3.4.1'!$I61*100,0)</f>
        <v>106.694737216852</v>
      </c>
      <c r="N61" s="348" t="n">
        <f aca="false">IF(AND(ISNUMBER('3.3.4.1'!N61),('3.3.4.1'!$I61)&gt;0),'3.3.4.1'!N61/'3.3.4.1'!$I61*100,0)</f>
        <v>106.80555190276</v>
      </c>
      <c r="O61" s="348" t="n">
        <f aca="false">IF(AND(ISNUMBER('3.3.4.1'!O61),('3.3.4.1'!$I61)&gt;0),'3.3.4.1'!O61/'3.3.4.1'!$I61*100,0)</f>
        <v>114.511856878528</v>
      </c>
      <c r="P61" s="348" t="n">
        <f aca="false">IF(AND(ISNUMBER('3.3.4.1'!P61),('3.3.4.1'!$I61)&gt;0),'3.3.4.1'!P61/'3.3.4.1'!$I61*100,0)</f>
        <v>109.384954614045</v>
      </c>
      <c r="Q61" s="348" t="n">
        <f aca="false">IF(AND(ISNUMBER('3.3.4.1'!Q61),('3.3.4.1'!$I61)&gt;0),'3.3.4.1'!Q61/'3.3.4.1'!$I61*100,0)</f>
        <v>109.664530020126</v>
      </c>
      <c r="R61" s="348" t="n">
        <f aca="false">IF(AND(ISNUMBER('3.3.4.1'!R61),('3.3.4.1'!$I61)&gt;0),'3.3.4.1'!R61/'3.3.4.1'!$I61*100,0)</f>
        <v>109.5959634275</v>
      </c>
      <c r="S61" s="348" t="n">
        <f aca="false">IF(AND(ISNUMBER('3.3.4.1'!S61),('3.3.4.1'!$I61)&gt;0),'3.3.4.1'!S61/'3.3.4.1'!$I61*100,0)</f>
        <v>115.775532415434</v>
      </c>
      <c r="T61" s="348" t="n">
        <f aca="false">IF(AND(ISNUMBER('3.3.4.1'!T61),('3.3.4.1'!$I61)&gt;0),'3.3.4.1'!T61/'3.3.4.1'!$I61*100,0)</f>
        <v>114.173153567632</v>
      </c>
      <c r="U61" s="349" t="n">
        <v>56</v>
      </c>
    </row>
    <row r="62" s="50" customFormat="true" ht="12.75" hidden="false" customHeight="true" outlineLevel="0" collapsed="false">
      <c r="A62" s="310" t="n">
        <v>57</v>
      </c>
      <c r="B62" s="51" t="n">
        <v>53</v>
      </c>
      <c r="C62" s="315" t="s">
        <v>500</v>
      </c>
      <c r="D62" s="348" t="n">
        <f aca="false">IF(AND(ISNUMBER('3.3.4.1'!D62),('3.3.4.1'!$I62)&gt;0),'3.3.4.1'!D62/'3.3.4.1'!$I62*100,0)</f>
        <v>88.0208087406059</v>
      </c>
      <c r="E62" s="348" t="n">
        <f aca="false">IF(AND(ISNUMBER('3.3.4.1'!E62),('3.3.4.1'!$I62)&gt;0),'3.3.4.1'!E62/'3.3.4.1'!$I62*100,0)</f>
        <v>88.192467360864</v>
      </c>
      <c r="F62" s="348" t="n">
        <f aca="false">IF(AND(ISNUMBER('3.3.4.1'!F62),('3.3.4.1'!$I62)&gt;0),'3.3.4.1'!F62/'3.3.4.1'!$I62*100,0)</f>
        <v>86.6458888223581</v>
      </c>
      <c r="G62" s="348" t="n">
        <f aca="false">IF(AND(ISNUMBER('3.3.4.1'!G62),('3.3.4.1'!$I62)&gt;0),'3.3.4.1'!G62/'3.3.4.1'!$I62*100,0)</f>
        <v>90.300695844093</v>
      </c>
      <c r="H62" s="348" t="n">
        <f aca="false">IF(AND(ISNUMBER('3.3.4.1'!H62),('3.3.4.1'!$I62)&gt;0),'3.3.4.1'!H62/'3.3.4.1'!$I62*100,0)</f>
        <v>99.7704038806606</v>
      </c>
      <c r="I62" s="348" t="n">
        <f aca="false">IF(AND(ISNUMBER('3.3.4.1'!I62),('3.3.4.1'!$I62)&gt;0),'3.3.4.1'!I62/'3.3.4.1'!$I62*100,0)</f>
        <v>100</v>
      </c>
      <c r="J62" s="348" t="n">
        <f aca="false">IF(AND(ISNUMBER('3.3.4.1'!J62),('3.3.4.1'!$I62)&gt;0),'3.3.4.1'!J62/'3.3.4.1'!$I62*100,0)</f>
        <v>101.512804668218</v>
      </c>
      <c r="K62" s="348" t="n">
        <f aca="false">IF(AND(ISNUMBER('3.3.4.1'!K62),('3.3.4.1'!$I62)&gt;0),'3.3.4.1'!K62/'3.3.4.1'!$I62*100,0)</f>
        <v>100.528135831563</v>
      </c>
      <c r="L62" s="348" t="n">
        <f aca="false">IF(AND(ISNUMBER('3.3.4.1'!L62),('3.3.4.1'!$I62)&gt;0),'3.3.4.1'!L62/'3.3.4.1'!$I62*100,0)</f>
        <v>99.1611351876863</v>
      </c>
      <c r="M62" s="348" t="n">
        <f aca="false">IF(AND(ISNUMBER('3.3.4.1'!M62),('3.3.4.1'!$I62)&gt;0),'3.3.4.1'!M62/'3.3.4.1'!$I62*100,0)</f>
        <v>101.720377197882</v>
      </c>
      <c r="N62" s="348" t="n">
        <f aca="false">IF(AND(ISNUMBER('3.3.4.1'!N62),('3.3.4.1'!$I62)&gt;0),'3.3.4.1'!N62/'3.3.4.1'!$I62*100,0)</f>
        <v>99.9184813454346</v>
      </c>
      <c r="O62" s="348" t="n">
        <f aca="false">IF(AND(ISNUMBER('3.3.4.1'!O62),('3.3.4.1'!$I62)&gt;0),'3.3.4.1'!O62/'3.3.4.1'!$I62*100,0)</f>
        <v>106.141569397269</v>
      </c>
      <c r="P62" s="348" t="n">
        <f aca="false">IF(AND(ISNUMBER('3.3.4.1'!P62),('3.3.4.1'!$I62)&gt;0),'3.3.4.1'!P62/'3.3.4.1'!$I62*100,0)</f>
        <v>98.9402848411676</v>
      </c>
      <c r="Q62" s="348" t="n">
        <f aca="false">IF(AND(ISNUMBER('3.3.4.1'!Q62),('3.3.4.1'!$I62)&gt;0),'3.3.4.1'!Q62/'3.3.4.1'!$I62*100,0)</f>
        <v>98.647756049287</v>
      </c>
      <c r="R62" s="348" t="n">
        <f aca="false">IF(AND(ISNUMBER('3.3.4.1'!R62),('3.3.4.1'!$I62)&gt;0),'3.3.4.1'!R62/'3.3.4.1'!$I62*100,0)</f>
        <v>96.4980207271758</v>
      </c>
      <c r="S62" s="348" t="n">
        <f aca="false">IF(AND(ISNUMBER('3.3.4.1'!S62),('3.3.4.1'!$I62)&gt;0),'3.3.4.1'!S62/'3.3.4.1'!$I62*100,0)</f>
        <v>99.080367343368</v>
      </c>
      <c r="T62" s="348" t="n">
        <f aca="false">IF(AND(ISNUMBER('3.3.4.1'!T62),('3.3.4.1'!$I62)&gt;0),'3.3.4.1'!T62/'3.3.4.1'!$I62*100,0)</f>
        <v>99.0644493099256</v>
      </c>
      <c r="U62" s="349" t="n">
        <v>57</v>
      </c>
    </row>
    <row r="63" s="50" customFormat="true" ht="12.75" hidden="false" customHeight="true" outlineLevel="0" collapsed="false">
      <c r="A63" s="310" t="n">
        <v>58</v>
      </c>
      <c r="B63" s="51" t="s">
        <v>501</v>
      </c>
      <c r="C63" s="311" t="s">
        <v>502</v>
      </c>
      <c r="D63" s="348" t="n">
        <f aca="false">IF(AND(ISNUMBER('3.3.4.1'!D63),('3.3.4.1'!$I63)&gt;0),'3.3.4.1'!D63/'3.3.4.1'!$I63*100,0)</f>
        <v>96.7515229181146</v>
      </c>
      <c r="E63" s="348" t="n">
        <f aca="false">IF(AND(ISNUMBER('3.3.4.1'!E63),('3.3.4.1'!$I63)&gt;0),'3.3.4.1'!E63/'3.3.4.1'!$I63*100,0)</f>
        <v>113.456789091795</v>
      </c>
      <c r="F63" s="348" t="n">
        <f aca="false">IF(AND(ISNUMBER('3.3.4.1'!F63),('3.3.4.1'!$I63)&gt;0),'3.3.4.1'!F63/'3.3.4.1'!$I63*100,0)</f>
        <v>105.555282794797</v>
      </c>
      <c r="G63" s="348" t="n">
        <f aca="false">IF(AND(ISNUMBER('3.3.4.1'!G63),('3.3.4.1'!$I63)&gt;0),'3.3.4.1'!G63/'3.3.4.1'!$I63*100,0)</f>
        <v>103.591469122344</v>
      </c>
      <c r="H63" s="348" t="n">
        <f aca="false">IF(AND(ISNUMBER('3.3.4.1'!H63),('3.3.4.1'!$I63)&gt;0),'3.3.4.1'!H63/'3.3.4.1'!$I63*100,0)</f>
        <v>102.778247208905</v>
      </c>
      <c r="I63" s="348" t="n">
        <f aca="false">IF(AND(ISNUMBER('3.3.4.1'!I63),('3.3.4.1'!$I63)&gt;0),'3.3.4.1'!I63/'3.3.4.1'!$I63*100,0)</f>
        <v>100</v>
      </c>
      <c r="J63" s="348" t="n">
        <f aca="false">IF(AND(ISNUMBER('3.3.4.1'!J63),('3.3.4.1'!$I63)&gt;0),'3.3.4.1'!J63/'3.3.4.1'!$I63*100,0)</f>
        <v>107.352682849903</v>
      </c>
      <c r="K63" s="348" t="n">
        <f aca="false">IF(AND(ISNUMBER('3.3.4.1'!K63),('3.3.4.1'!$I63)&gt;0),'3.3.4.1'!K63/'3.3.4.1'!$I63*100,0)</f>
        <v>112.554072042505</v>
      </c>
      <c r="L63" s="348" t="n">
        <f aca="false">IF(AND(ISNUMBER('3.3.4.1'!L63),('3.3.4.1'!$I63)&gt;0),'3.3.4.1'!L63/'3.3.4.1'!$I63*100,0)</f>
        <v>107.95929590732</v>
      </c>
      <c r="M63" s="348" t="n">
        <f aca="false">IF(AND(ISNUMBER('3.3.4.1'!M63),('3.3.4.1'!$I63)&gt;0),'3.3.4.1'!M63/'3.3.4.1'!$I63*100,0)</f>
        <v>108.249718613934</v>
      </c>
      <c r="N63" s="348" t="n">
        <f aca="false">IF(AND(ISNUMBER('3.3.4.1'!N63),('3.3.4.1'!$I63)&gt;0),'3.3.4.1'!N63/'3.3.4.1'!$I63*100,0)</f>
        <v>105.740760350465</v>
      </c>
      <c r="O63" s="348" t="n">
        <f aca="false">IF(AND(ISNUMBER('3.3.4.1'!O63),('3.3.4.1'!$I63)&gt;0),'3.3.4.1'!O63/'3.3.4.1'!$I63*100,0)</f>
        <v>109.681424748863</v>
      </c>
      <c r="P63" s="348" t="n">
        <f aca="false">IF(AND(ISNUMBER('3.3.4.1'!P63),('3.3.4.1'!$I63)&gt;0),'3.3.4.1'!P63/'3.3.4.1'!$I63*100,0)</f>
        <v>92.3368883852595</v>
      </c>
      <c r="Q63" s="348" t="n">
        <f aca="false">IF(AND(ISNUMBER('3.3.4.1'!Q63),('3.3.4.1'!$I63)&gt;0),'3.3.4.1'!Q63/'3.3.4.1'!$I63*100,0)</f>
        <v>100.46002080719</v>
      </c>
      <c r="R63" s="348" t="n">
        <f aca="false">IF(AND(ISNUMBER('3.3.4.1'!R63),('3.3.4.1'!$I63)&gt;0),'3.3.4.1'!R63/'3.3.4.1'!$I63*100,0)</f>
        <v>100.407199603747</v>
      </c>
      <c r="S63" s="348" t="n">
        <f aca="false">IF(AND(ISNUMBER('3.3.4.1'!S63),('3.3.4.1'!$I63)&gt;0),'3.3.4.1'!S63/'3.3.4.1'!$I63*100,0)</f>
        <v>108.526563375946</v>
      </c>
      <c r="T63" s="348" t="n">
        <f aca="false">IF(AND(ISNUMBER('3.3.4.1'!T63),('3.3.4.1'!$I63)&gt;0),'3.3.4.1'!T63/'3.3.4.1'!$I63*100,0)</f>
        <v>98.7728395883495</v>
      </c>
      <c r="U63" s="349" t="n">
        <v>58</v>
      </c>
    </row>
    <row r="64" s="50" customFormat="true" ht="12.75" hidden="false" customHeight="true" outlineLevel="0" collapsed="false">
      <c r="A64" s="310" t="n">
        <v>59</v>
      </c>
      <c r="B64" s="51" t="s">
        <v>503</v>
      </c>
      <c r="C64" s="311" t="s">
        <v>504</v>
      </c>
      <c r="D64" s="348" t="n">
        <f aca="false">IF(AND(ISNUMBER('3.3.4.1'!D64),('3.3.4.1'!$I64)&gt;0),'3.3.4.1'!D64/'3.3.4.1'!$I64*100,0)</f>
        <v>80.8189744481024</v>
      </c>
      <c r="E64" s="348" t="n">
        <f aca="false">IF(AND(ISNUMBER('3.3.4.1'!E64),('3.3.4.1'!$I64)&gt;0),'3.3.4.1'!E64/'3.3.4.1'!$I64*100,0)</f>
        <v>84.735430687144</v>
      </c>
      <c r="F64" s="348" t="n">
        <f aca="false">IF(AND(ISNUMBER('3.3.4.1'!F64),('3.3.4.1'!$I64)&gt;0),'3.3.4.1'!F64/'3.3.4.1'!$I64*100,0)</f>
        <v>84.9764932151338</v>
      </c>
      <c r="G64" s="348" t="n">
        <f aca="false">IF(AND(ISNUMBER('3.3.4.1'!G64),('3.3.4.1'!$I64)&gt;0),'3.3.4.1'!G64/'3.3.4.1'!$I64*100,0)</f>
        <v>91.0803399746184</v>
      </c>
      <c r="H64" s="348" t="n">
        <f aca="false">IF(AND(ISNUMBER('3.3.4.1'!H64),('3.3.4.1'!$I64)&gt;0),'3.3.4.1'!H64/'3.3.4.1'!$I64*100,0)</f>
        <v>94.2417124585375</v>
      </c>
      <c r="I64" s="348" t="n">
        <f aca="false">IF(AND(ISNUMBER('3.3.4.1'!I64),('3.3.4.1'!$I64)&gt;0),'3.3.4.1'!I64/'3.3.4.1'!$I64*100,0)</f>
        <v>100</v>
      </c>
      <c r="J64" s="348" t="n">
        <f aca="false">IF(AND(ISNUMBER('3.3.4.1'!J64),('3.3.4.1'!$I64)&gt;0),'3.3.4.1'!J64/'3.3.4.1'!$I64*100,0)</f>
        <v>102.781084356451</v>
      </c>
      <c r="K64" s="348" t="n">
        <f aca="false">IF(AND(ISNUMBER('3.3.4.1'!K64),('3.3.4.1'!$I64)&gt;0),'3.3.4.1'!K64/'3.3.4.1'!$I64*100,0)</f>
        <v>93.8243720656574</v>
      </c>
      <c r="L64" s="348" t="n">
        <f aca="false">IF(AND(ISNUMBER('3.3.4.1'!L64),('3.3.4.1'!$I64)&gt;0),'3.3.4.1'!L64/'3.3.4.1'!$I64*100,0)</f>
        <v>96.377019853353</v>
      </c>
      <c r="M64" s="348" t="n">
        <f aca="false">IF(AND(ISNUMBER('3.3.4.1'!M64),('3.3.4.1'!$I64)&gt;0),'3.3.4.1'!M64/'3.3.4.1'!$I64*100,0)</f>
        <v>106.986809194786</v>
      </c>
      <c r="N64" s="348" t="n">
        <f aca="false">IF(AND(ISNUMBER('3.3.4.1'!N64),('3.3.4.1'!$I64)&gt;0),'3.3.4.1'!N64/'3.3.4.1'!$I64*100,0)</f>
        <v>104.542060190458</v>
      </c>
      <c r="O64" s="348" t="n">
        <f aca="false">IF(AND(ISNUMBER('3.3.4.1'!O64),('3.3.4.1'!$I64)&gt;0),'3.3.4.1'!O64/'3.3.4.1'!$I64*100,0)</f>
        <v>109.806445198395</v>
      </c>
      <c r="P64" s="348" t="n">
        <f aca="false">IF(AND(ISNUMBER('3.3.4.1'!P64),('3.3.4.1'!$I64)&gt;0),'3.3.4.1'!P64/'3.3.4.1'!$I64*100,0)</f>
        <v>104.299663393964</v>
      </c>
      <c r="Q64" s="348" t="n">
        <f aca="false">IF(AND(ISNUMBER('3.3.4.1'!Q64),('3.3.4.1'!$I64)&gt;0),'3.3.4.1'!Q64/'3.3.4.1'!$I64*100,0)</f>
        <v>104.936506342032</v>
      </c>
      <c r="R64" s="348" t="n">
        <f aca="false">IF(AND(ISNUMBER('3.3.4.1'!R64),('3.3.4.1'!$I64)&gt;0),'3.3.4.1'!R64/'3.3.4.1'!$I64*100,0)</f>
        <v>96.3362912863158</v>
      </c>
      <c r="S64" s="348" t="n">
        <f aca="false">IF(AND(ISNUMBER('3.3.4.1'!S64),('3.3.4.1'!$I64)&gt;0),'3.3.4.1'!S64/'3.3.4.1'!$I64*100,0)</f>
        <v>98.545911950685</v>
      </c>
      <c r="T64" s="348" t="n">
        <f aca="false">IF(AND(ISNUMBER('3.3.4.1'!T64),('3.3.4.1'!$I64)&gt;0),'3.3.4.1'!T64/'3.3.4.1'!$I64*100,0)</f>
        <v>91.9890786588225</v>
      </c>
      <c r="U64" s="349" t="n">
        <v>59</v>
      </c>
    </row>
    <row r="65" s="50" customFormat="true" ht="12.75" hidden="false" customHeight="true" outlineLevel="0" collapsed="false">
      <c r="A65" s="310" t="n">
        <v>60</v>
      </c>
      <c r="B65" s="51" t="s">
        <v>505</v>
      </c>
      <c r="C65" s="311" t="s">
        <v>506</v>
      </c>
      <c r="D65" s="348" t="n">
        <f aca="false">IF(AND(ISNUMBER('3.3.4.1'!D65),('3.3.4.1'!$I65)&gt;0),'3.3.4.1'!D65/'3.3.4.1'!$I65*100,0)</f>
        <v>109.164799894081</v>
      </c>
      <c r="E65" s="348" t="n">
        <f aca="false">IF(AND(ISNUMBER('3.3.4.1'!E65),('3.3.4.1'!$I65)&gt;0),'3.3.4.1'!E65/'3.3.4.1'!$I65*100,0)</f>
        <v>119.712685610761</v>
      </c>
      <c r="F65" s="348" t="n">
        <f aca="false">IF(AND(ISNUMBER('3.3.4.1'!F65),('3.3.4.1'!$I65)&gt;0),'3.3.4.1'!F65/'3.3.4.1'!$I65*100,0)</f>
        <v>105.766596820928</v>
      </c>
      <c r="G65" s="348" t="n">
        <f aca="false">IF(AND(ISNUMBER('3.3.4.1'!G65),('3.3.4.1'!$I65)&gt;0),'3.3.4.1'!G65/'3.3.4.1'!$I65*100,0)</f>
        <v>107.74054780007</v>
      </c>
      <c r="H65" s="348" t="n">
        <f aca="false">IF(AND(ISNUMBER('3.3.4.1'!H65),('3.3.4.1'!$I65)&gt;0),'3.3.4.1'!H65/'3.3.4.1'!$I65*100,0)</f>
        <v>102.735051198659</v>
      </c>
      <c r="I65" s="348" t="n">
        <f aca="false">IF(AND(ISNUMBER('3.3.4.1'!I65),('3.3.4.1'!$I65)&gt;0),'3.3.4.1'!I65/'3.3.4.1'!$I65*100,0)</f>
        <v>100</v>
      </c>
      <c r="J65" s="348" t="n">
        <f aca="false">IF(AND(ISNUMBER('3.3.4.1'!J65),('3.3.4.1'!$I65)&gt;0),'3.3.4.1'!J65/'3.3.4.1'!$I65*100,0)</f>
        <v>107.865593197719</v>
      </c>
      <c r="K65" s="348" t="n">
        <f aca="false">IF(AND(ISNUMBER('3.3.4.1'!K65),('3.3.4.1'!$I65)&gt;0),'3.3.4.1'!K65/'3.3.4.1'!$I65*100,0)</f>
        <v>111.725264997547</v>
      </c>
      <c r="L65" s="348" t="n">
        <f aca="false">IF(AND(ISNUMBER('3.3.4.1'!L65),('3.3.4.1'!$I65)&gt;0),'3.3.4.1'!L65/'3.3.4.1'!$I65*100,0)</f>
        <v>108.064670360391</v>
      </c>
      <c r="M65" s="348" t="n">
        <f aca="false">IF(AND(ISNUMBER('3.3.4.1'!M65),('3.3.4.1'!$I65)&gt;0),'3.3.4.1'!M65/'3.3.4.1'!$I65*100,0)</f>
        <v>102.581562190672</v>
      </c>
      <c r="N65" s="348" t="n">
        <f aca="false">IF(AND(ISNUMBER('3.3.4.1'!N65),('3.3.4.1'!$I65)&gt;0),'3.3.4.1'!N65/'3.3.4.1'!$I65*100,0)</f>
        <v>97.0773839137681</v>
      </c>
      <c r="O65" s="348" t="n">
        <f aca="false">IF(AND(ISNUMBER('3.3.4.1'!O65),('3.3.4.1'!$I65)&gt;0),'3.3.4.1'!O65/'3.3.4.1'!$I65*100,0)</f>
        <v>105.683655882929</v>
      </c>
      <c r="P65" s="348" t="n">
        <f aca="false">IF(AND(ISNUMBER('3.3.4.1'!P65),('3.3.4.1'!$I65)&gt;0),'3.3.4.1'!P65/'3.3.4.1'!$I65*100,0)</f>
        <v>87.0074945904759</v>
      </c>
      <c r="Q65" s="348" t="n">
        <f aca="false">IF(AND(ISNUMBER('3.3.4.1'!Q65),('3.3.4.1'!$I65)&gt;0),'3.3.4.1'!Q65/'3.3.4.1'!$I65*100,0)</f>
        <v>96.3660674592283</v>
      </c>
      <c r="R65" s="348" t="n">
        <f aca="false">IF(AND(ISNUMBER('3.3.4.1'!R65),('3.3.4.1'!$I65)&gt;0),'3.3.4.1'!R65/'3.3.4.1'!$I65*100,0)</f>
        <v>89.4998833344841</v>
      </c>
      <c r="S65" s="348" t="n">
        <f aca="false">IF(AND(ISNUMBER('3.3.4.1'!S65),('3.3.4.1'!$I65)&gt;0),'3.3.4.1'!S65/'3.3.4.1'!$I65*100,0)</f>
        <v>93.4880458207682</v>
      </c>
      <c r="T65" s="348" t="n">
        <f aca="false">IF(AND(ISNUMBER('3.3.4.1'!T65),('3.3.4.1'!$I65)&gt;0),'3.3.4.1'!T65/'3.3.4.1'!$I65*100,0)</f>
        <v>84.1869425833799</v>
      </c>
      <c r="U65" s="349" t="n">
        <v>60</v>
      </c>
    </row>
    <row r="66" s="50" customFormat="true" ht="12.75" hidden="false" customHeight="true" outlineLevel="0" collapsed="false">
      <c r="A66" s="310" t="n">
        <v>61</v>
      </c>
      <c r="B66" s="51" t="s">
        <v>507</v>
      </c>
      <c r="C66" s="311" t="s">
        <v>508</v>
      </c>
      <c r="D66" s="348" t="n">
        <f aca="false">IF(AND(ISNUMBER('3.3.4.1'!D66),('3.3.4.1'!$I66)&gt;0),'3.3.4.1'!D66/'3.3.4.1'!$I66*100,0)</f>
        <v>84.1426321886684</v>
      </c>
      <c r="E66" s="348" t="n">
        <f aca="false">IF(AND(ISNUMBER('3.3.4.1'!E66),('3.3.4.1'!$I66)&gt;0),'3.3.4.1'!E66/'3.3.4.1'!$I66*100,0)</f>
        <v>87.0732864806944</v>
      </c>
      <c r="F66" s="348" t="n">
        <f aca="false">IF(AND(ISNUMBER('3.3.4.1'!F66),('3.3.4.1'!$I66)&gt;0),'3.3.4.1'!F66/'3.3.4.1'!$I66*100,0)</f>
        <v>90.8918024216521</v>
      </c>
      <c r="G66" s="348" t="n">
        <f aca="false">IF(AND(ISNUMBER('3.3.4.1'!G66),('3.3.4.1'!$I66)&gt;0),'3.3.4.1'!G66/'3.3.4.1'!$I66*100,0)</f>
        <v>98.833681424629</v>
      </c>
      <c r="H66" s="348" t="n">
        <f aca="false">IF(AND(ISNUMBER('3.3.4.1'!H66),('3.3.4.1'!$I66)&gt;0),'3.3.4.1'!H66/'3.3.4.1'!$I66*100,0)</f>
        <v>99.6900181072032</v>
      </c>
      <c r="I66" s="348" t="n">
        <f aca="false">IF(AND(ISNUMBER('3.3.4.1'!I66),('3.3.4.1'!$I66)&gt;0),'3.3.4.1'!I66/'3.3.4.1'!$I66*100,0)</f>
        <v>100</v>
      </c>
      <c r="J66" s="348" t="n">
        <f aca="false">IF(AND(ISNUMBER('3.3.4.1'!J66),('3.3.4.1'!$I66)&gt;0),'3.3.4.1'!J66/'3.3.4.1'!$I66*100,0)</f>
        <v>99.4388472452721</v>
      </c>
      <c r="K66" s="348" t="n">
        <f aca="false">IF(AND(ISNUMBER('3.3.4.1'!K66),('3.3.4.1'!$I66)&gt;0),'3.3.4.1'!K66/'3.3.4.1'!$I66*100,0)</f>
        <v>103.117229081773</v>
      </c>
      <c r="L66" s="348" t="n">
        <f aca="false">IF(AND(ISNUMBER('3.3.4.1'!L66),('3.3.4.1'!$I66)&gt;0),'3.3.4.1'!L66/'3.3.4.1'!$I66*100,0)</f>
        <v>107.216148116639</v>
      </c>
      <c r="M66" s="348" t="n">
        <f aca="false">IF(AND(ISNUMBER('3.3.4.1'!M66),('3.3.4.1'!$I66)&gt;0),'3.3.4.1'!M66/'3.3.4.1'!$I66*100,0)</f>
        <v>107.320268138861</v>
      </c>
      <c r="N66" s="348" t="n">
        <f aca="false">IF(AND(ISNUMBER('3.3.4.1'!N66),('3.3.4.1'!$I66)&gt;0),'3.3.4.1'!N66/'3.3.4.1'!$I66*100,0)</f>
        <v>107.766367839475</v>
      </c>
      <c r="O66" s="348" t="n">
        <f aca="false">IF(AND(ISNUMBER('3.3.4.1'!O66),('3.3.4.1'!$I66)&gt;0),'3.3.4.1'!O66/'3.3.4.1'!$I66*100,0)</f>
        <v>122.170965701596</v>
      </c>
      <c r="P66" s="348" t="n">
        <f aca="false">IF(AND(ISNUMBER('3.3.4.1'!P66),('3.3.4.1'!$I66)&gt;0),'3.3.4.1'!P66/'3.3.4.1'!$I66*100,0)</f>
        <v>114.570178954662</v>
      </c>
      <c r="Q66" s="348" t="n">
        <f aca="false">IF(AND(ISNUMBER('3.3.4.1'!Q66),('3.3.4.1'!$I66)&gt;0),'3.3.4.1'!Q66/'3.3.4.1'!$I66*100,0)</f>
        <v>118.0367030294</v>
      </c>
      <c r="R66" s="348" t="n">
        <f aca="false">IF(AND(ISNUMBER('3.3.4.1'!R66),('3.3.4.1'!$I66)&gt;0),'3.3.4.1'!R66/'3.3.4.1'!$I66*100,0)</f>
        <v>123.846740677712</v>
      </c>
      <c r="S66" s="348" t="n">
        <f aca="false">IF(AND(ISNUMBER('3.3.4.1'!S66),('3.3.4.1'!$I66)&gt;0),'3.3.4.1'!S66/'3.3.4.1'!$I66*100,0)</f>
        <v>123.631642606927</v>
      </c>
      <c r="T66" s="348" t="n">
        <f aca="false">IF(AND(ISNUMBER('3.3.4.1'!T66),('3.3.4.1'!$I66)&gt;0),'3.3.4.1'!T66/'3.3.4.1'!$I66*100,0)</f>
        <v>121.484372307745</v>
      </c>
      <c r="U66" s="349" t="n">
        <v>61</v>
      </c>
    </row>
    <row r="67" s="50" customFormat="true" ht="12.75" hidden="false" customHeight="true" outlineLevel="0" collapsed="false">
      <c r="A67" s="310" t="n">
        <v>62</v>
      </c>
      <c r="B67" s="51" t="s">
        <v>509</v>
      </c>
      <c r="C67" s="311" t="s">
        <v>510</v>
      </c>
      <c r="D67" s="348" t="n">
        <f aca="false">IF(AND(ISNUMBER('3.3.4.1'!D67),('3.3.4.1'!$I67)&gt;0),'3.3.4.1'!D67/'3.3.4.1'!$I67*100,0)</f>
        <v>87.4463453888426</v>
      </c>
      <c r="E67" s="348" t="n">
        <f aca="false">IF(AND(ISNUMBER('3.3.4.1'!E67),('3.3.4.1'!$I67)&gt;0),'3.3.4.1'!E67/'3.3.4.1'!$I67*100,0)</f>
        <v>94.9937390046913</v>
      </c>
      <c r="F67" s="348" t="n">
        <f aca="false">IF(AND(ISNUMBER('3.3.4.1'!F67),('3.3.4.1'!$I67)&gt;0),'3.3.4.1'!F67/'3.3.4.1'!$I67*100,0)</f>
        <v>94.2052459713524</v>
      </c>
      <c r="G67" s="348" t="n">
        <f aca="false">IF(AND(ISNUMBER('3.3.4.1'!G67),('3.3.4.1'!$I67)&gt;0),'3.3.4.1'!G67/'3.3.4.1'!$I67*100,0)</f>
        <v>98.9902391278379</v>
      </c>
      <c r="H67" s="348" t="n">
        <f aca="false">IF(AND(ISNUMBER('3.3.4.1'!H67),('3.3.4.1'!$I67)&gt;0),'3.3.4.1'!H67/'3.3.4.1'!$I67*100,0)</f>
        <v>101.338900284651</v>
      </c>
      <c r="I67" s="348" t="n">
        <f aca="false">IF(AND(ISNUMBER('3.3.4.1'!I67),('3.3.4.1'!$I67)&gt;0),'3.3.4.1'!I67/'3.3.4.1'!$I67*100,0)</f>
        <v>100</v>
      </c>
      <c r="J67" s="348" t="n">
        <f aca="false">IF(AND(ISNUMBER('3.3.4.1'!J67),('3.3.4.1'!$I67)&gt;0),'3.3.4.1'!J67/'3.3.4.1'!$I67*100,0)</f>
        <v>107.599539162431</v>
      </c>
      <c r="K67" s="348" t="n">
        <f aca="false">IF(AND(ISNUMBER('3.3.4.1'!K67),('3.3.4.1'!$I67)&gt;0),'3.3.4.1'!K67/'3.3.4.1'!$I67*100,0)</f>
        <v>112.761422588628</v>
      </c>
      <c r="L67" s="348" t="n">
        <f aca="false">IF(AND(ISNUMBER('3.3.4.1'!L67),('3.3.4.1'!$I67)&gt;0),'3.3.4.1'!L67/'3.3.4.1'!$I67*100,0)</f>
        <v>108.815310334617</v>
      </c>
      <c r="M67" s="348" t="n">
        <f aca="false">IF(AND(ISNUMBER('3.3.4.1'!M67),('3.3.4.1'!$I67)&gt;0),'3.3.4.1'!M67/'3.3.4.1'!$I67*100,0)</f>
        <v>107.27616636367</v>
      </c>
      <c r="N67" s="348" t="n">
        <f aca="false">IF(AND(ISNUMBER('3.3.4.1'!N67),('3.3.4.1'!$I67)&gt;0),'3.3.4.1'!N67/'3.3.4.1'!$I67*100,0)</f>
        <v>109.264706446038</v>
      </c>
      <c r="O67" s="348" t="n">
        <f aca="false">IF(AND(ISNUMBER('3.3.4.1'!O67),('3.3.4.1'!$I67)&gt;0),'3.3.4.1'!O67/'3.3.4.1'!$I67*100,0)</f>
        <v>118.11989793585</v>
      </c>
      <c r="P67" s="348" t="n">
        <f aca="false">IF(AND(ISNUMBER('3.3.4.1'!P67),('3.3.4.1'!$I67)&gt;0),'3.3.4.1'!P67/'3.3.4.1'!$I67*100,0)</f>
        <v>111.850730730039</v>
      </c>
      <c r="Q67" s="348" t="n">
        <f aca="false">IF(AND(ISNUMBER('3.3.4.1'!Q67),('3.3.4.1'!$I67)&gt;0),'3.3.4.1'!Q67/'3.3.4.1'!$I67*100,0)</f>
        <v>120.442522682736</v>
      </c>
      <c r="R67" s="348" t="n">
        <f aca="false">IF(AND(ISNUMBER('3.3.4.1'!R67),('3.3.4.1'!$I67)&gt;0),'3.3.4.1'!R67/'3.3.4.1'!$I67*100,0)</f>
        <v>118.810380043625</v>
      </c>
      <c r="S67" s="348" t="n">
        <f aca="false">IF(AND(ISNUMBER('3.3.4.1'!S67),('3.3.4.1'!$I67)&gt;0),'3.3.4.1'!S67/'3.3.4.1'!$I67*100,0)</f>
        <v>121.126372632906</v>
      </c>
      <c r="T67" s="348" t="n">
        <f aca="false">IF(AND(ISNUMBER('3.3.4.1'!T67),('3.3.4.1'!$I67)&gt;0),'3.3.4.1'!T67/'3.3.4.1'!$I67*100,0)</f>
        <v>117.702218655935</v>
      </c>
      <c r="U67" s="349" t="n">
        <v>62</v>
      </c>
    </row>
    <row r="68" s="50" customFormat="true" ht="12.75" hidden="false" customHeight="true" outlineLevel="0" collapsed="false">
      <c r="A68" s="310" t="n">
        <v>63</v>
      </c>
      <c r="B68" s="51" t="s">
        <v>511</v>
      </c>
      <c r="C68" s="311" t="s">
        <v>512</v>
      </c>
      <c r="D68" s="348" t="n">
        <f aca="false">IF(AND(ISNUMBER('3.3.4.1'!D68),('3.3.4.1'!$I68)&gt;0),'3.3.4.1'!D68/'3.3.4.1'!$I68*100,0)</f>
        <v>91.0102945918903</v>
      </c>
      <c r="E68" s="348" t="n">
        <f aca="false">IF(AND(ISNUMBER('3.3.4.1'!E68),('3.3.4.1'!$I68)&gt;0),'3.3.4.1'!E68/'3.3.4.1'!$I68*100,0)</f>
        <v>98.4069497591364</v>
      </c>
      <c r="F68" s="348" t="n">
        <f aca="false">IF(AND(ISNUMBER('3.3.4.1'!F68),('3.3.4.1'!$I68)&gt;0),'3.3.4.1'!F68/'3.3.4.1'!$I68*100,0)</f>
        <v>96.3701596006194</v>
      </c>
      <c r="G68" s="348" t="n">
        <f aca="false">IF(AND(ISNUMBER('3.3.4.1'!G68),('3.3.4.1'!$I68)&gt;0),'3.3.4.1'!G68/'3.3.4.1'!$I68*100,0)</f>
        <v>112.026383386427</v>
      </c>
      <c r="H68" s="348" t="n">
        <f aca="false">IF(AND(ISNUMBER('3.3.4.1'!H68),('3.3.4.1'!$I68)&gt;0),'3.3.4.1'!H68/'3.3.4.1'!$I68*100,0)</f>
        <v>114.875509113729</v>
      </c>
      <c r="I68" s="348" t="n">
        <f aca="false">IF(AND(ISNUMBER('3.3.4.1'!I68),('3.3.4.1'!$I68)&gt;0),'3.3.4.1'!I68/'3.3.4.1'!$I68*100,0)</f>
        <v>100</v>
      </c>
      <c r="J68" s="348" t="n">
        <f aca="false">IF(AND(ISNUMBER('3.3.4.1'!J68),('3.3.4.1'!$I68)&gt;0),'3.3.4.1'!J68/'3.3.4.1'!$I68*100,0)</f>
        <v>108.524052560843</v>
      </c>
      <c r="K68" s="348" t="n">
        <f aca="false">IF(AND(ISNUMBER('3.3.4.1'!K68),('3.3.4.1'!$I68)&gt;0),'3.3.4.1'!K68/'3.3.4.1'!$I68*100,0)</f>
        <v>113.874561328762</v>
      </c>
      <c r="L68" s="348" t="n">
        <f aca="false">IF(AND(ISNUMBER('3.3.4.1'!L68),('3.3.4.1'!$I68)&gt;0),'3.3.4.1'!L68/'3.3.4.1'!$I68*100,0)</f>
        <v>110.130078638555</v>
      </c>
      <c r="M68" s="348" t="n">
        <f aca="false">IF(AND(ISNUMBER('3.3.4.1'!M68),('3.3.4.1'!$I68)&gt;0),'3.3.4.1'!M68/'3.3.4.1'!$I68*100,0)</f>
        <v>112.438710545905</v>
      </c>
      <c r="N68" s="348" t="n">
        <f aca="false">IF(AND(ISNUMBER('3.3.4.1'!N68),('3.3.4.1'!$I68)&gt;0),'3.3.4.1'!N68/'3.3.4.1'!$I68*100,0)</f>
        <v>124.892607302508</v>
      </c>
      <c r="O68" s="348" t="n">
        <f aca="false">IF(AND(ISNUMBER('3.3.4.1'!O68),('3.3.4.1'!$I68)&gt;0),'3.3.4.1'!O68/'3.3.4.1'!$I68*100,0)</f>
        <v>108.676252166676</v>
      </c>
      <c r="P68" s="348" t="n">
        <f aca="false">IF(AND(ISNUMBER('3.3.4.1'!P68),('3.3.4.1'!$I68)&gt;0),'3.3.4.1'!P68/'3.3.4.1'!$I68*100,0)</f>
        <v>118.931339014923</v>
      </c>
      <c r="Q68" s="348" t="n">
        <f aca="false">IF(AND(ISNUMBER('3.3.4.1'!Q68),('3.3.4.1'!$I68)&gt;0),'3.3.4.1'!Q68/'3.3.4.1'!$I68*100,0)</f>
        <v>127.546195436948</v>
      </c>
      <c r="R68" s="348" t="n">
        <f aca="false">IF(AND(ISNUMBER('3.3.4.1'!R68),('3.3.4.1'!$I68)&gt;0),'3.3.4.1'!R68/'3.3.4.1'!$I68*100,0)</f>
        <v>131.810178859949</v>
      </c>
      <c r="S68" s="348" t="n">
        <f aca="false">IF(AND(ISNUMBER('3.3.4.1'!S68),('3.3.4.1'!$I68)&gt;0),'3.3.4.1'!S68/'3.3.4.1'!$I68*100,0)</f>
        <v>139.826904288</v>
      </c>
      <c r="T68" s="348" t="n">
        <f aca="false">IF(AND(ISNUMBER('3.3.4.1'!T68),('3.3.4.1'!$I68)&gt;0),'3.3.4.1'!T68/'3.3.4.1'!$I68*100,0)</f>
        <v>147.740380366</v>
      </c>
      <c r="U68" s="349" t="n">
        <v>63</v>
      </c>
    </row>
    <row r="69" s="50" customFormat="true" ht="12.75" hidden="false" customHeight="true" outlineLevel="0" collapsed="false">
      <c r="A69" s="310" t="n">
        <v>64</v>
      </c>
      <c r="B69" s="51" t="s">
        <v>513</v>
      </c>
      <c r="C69" s="311" t="s">
        <v>514</v>
      </c>
      <c r="D69" s="348" t="n">
        <f aca="false">IF(AND(ISNUMBER('3.3.4.1'!D69),('3.3.4.1'!$I69)&gt;0),'3.3.4.1'!D69/'3.3.4.1'!$I69*100,0)</f>
        <v>117.061276073631</v>
      </c>
      <c r="E69" s="348" t="n">
        <f aca="false">IF(AND(ISNUMBER('3.3.4.1'!E69),('3.3.4.1'!$I69)&gt;0),'3.3.4.1'!E69/'3.3.4.1'!$I69*100,0)</f>
        <v>123.21438895482</v>
      </c>
      <c r="F69" s="348" t="n">
        <f aca="false">IF(AND(ISNUMBER('3.3.4.1'!F69),('3.3.4.1'!$I69)&gt;0),'3.3.4.1'!F69/'3.3.4.1'!$I69*100,0)</f>
        <v>117.860393209034</v>
      </c>
      <c r="G69" s="348" t="n">
        <f aca="false">IF(AND(ISNUMBER('3.3.4.1'!G69),('3.3.4.1'!$I69)&gt;0),'3.3.4.1'!G69/'3.3.4.1'!$I69*100,0)</f>
        <v>114.419454023153</v>
      </c>
      <c r="H69" s="348" t="n">
        <f aca="false">IF(AND(ISNUMBER('3.3.4.1'!H69),('3.3.4.1'!$I69)&gt;0),'3.3.4.1'!H69/'3.3.4.1'!$I69*100,0)</f>
        <v>104.634081978347</v>
      </c>
      <c r="I69" s="348" t="n">
        <f aca="false">IF(AND(ISNUMBER('3.3.4.1'!I69),('3.3.4.1'!$I69)&gt;0),'3.3.4.1'!I69/'3.3.4.1'!$I69*100,0)</f>
        <v>100</v>
      </c>
      <c r="J69" s="348" t="n">
        <f aca="false">IF(AND(ISNUMBER('3.3.4.1'!J69),('3.3.4.1'!$I69)&gt;0),'3.3.4.1'!J69/'3.3.4.1'!$I69*100,0)</f>
        <v>98.6219799022342</v>
      </c>
      <c r="K69" s="348" t="n">
        <f aca="false">IF(AND(ISNUMBER('3.3.4.1'!K69),('3.3.4.1'!$I69)&gt;0),'3.3.4.1'!K69/'3.3.4.1'!$I69*100,0)</f>
        <v>98.5441211457668</v>
      </c>
      <c r="L69" s="348" t="n">
        <f aca="false">IF(AND(ISNUMBER('3.3.4.1'!L69),('3.3.4.1'!$I69)&gt;0),'3.3.4.1'!L69/'3.3.4.1'!$I69*100,0)</f>
        <v>96.9429748512098</v>
      </c>
      <c r="M69" s="348" t="n">
        <f aca="false">IF(AND(ISNUMBER('3.3.4.1'!M69),('3.3.4.1'!$I69)&gt;0),'3.3.4.1'!M69/'3.3.4.1'!$I69*100,0)</f>
        <v>92.6170404310514</v>
      </c>
      <c r="N69" s="348" t="n">
        <f aca="false">IF(AND(ISNUMBER('3.3.4.1'!N69),('3.3.4.1'!$I69)&gt;0),'3.3.4.1'!N69/'3.3.4.1'!$I69*100,0)</f>
        <v>90.2537806789974</v>
      </c>
      <c r="O69" s="348" t="n">
        <f aca="false">IF(AND(ISNUMBER('3.3.4.1'!O69),('3.3.4.1'!$I69)&gt;0),'3.3.4.1'!O69/'3.3.4.1'!$I69*100,0)</f>
        <v>105.315869762298</v>
      </c>
      <c r="P69" s="348" t="n">
        <f aca="false">IF(AND(ISNUMBER('3.3.4.1'!P69),('3.3.4.1'!$I69)&gt;0),'3.3.4.1'!P69/'3.3.4.1'!$I69*100,0)</f>
        <v>91.7315611113818</v>
      </c>
      <c r="Q69" s="348" t="n">
        <f aca="false">IF(AND(ISNUMBER('3.3.4.1'!Q69),('3.3.4.1'!$I69)&gt;0),'3.3.4.1'!Q69/'3.3.4.1'!$I69*100,0)</f>
        <v>104.146305551211</v>
      </c>
      <c r="R69" s="348" t="n">
        <f aca="false">IF(AND(ISNUMBER('3.3.4.1'!R69),('3.3.4.1'!$I69)&gt;0),'3.3.4.1'!R69/'3.3.4.1'!$I69*100,0)</f>
        <v>95.9744906540424</v>
      </c>
      <c r="S69" s="348" t="n">
        <f aca="false">IF(AND(ISNUMBER('3.3.4.1'!S69),('3.3.4.1'!$I69)&gt;0),'3.3.4.1'!S69/'3.3.4.1'!$I69*100,0)</f>
        <v>102.572411042442</v>
      </c>
      <c r="T69" s="348" t="n">
        <f aca="false">IF(AND(ISNUMBER('3.3.4.1'!T69),('3.3.4.1'!$I69)&gt;0),'3.3.4.1'!T69/'3.3.4.1'!$I69*100,0)</f>
        <v>94.6656580715279</v>
      </c>
      <c r="U69" s="349" t="n">
        <v>64</v>
      </c>
    </row>
    <row r="70" s="50" customFormat="true" ht="12.75" hidden="false" customHeight="true" outlineLevel="0" collapsed="false">
      <c r="A70" s="310" t="n">
        <v>65</v>
      </c>
      <c r="B70" s="51" t="s">
        <v>515</v>
      </c>
      <c r="C70" s="311" t="s">
        <v>516</v>
      </c>
      <c r="D70" s="348" t="n">
        <f aca="false">IF(AND(ISNUMBER('3.3.4.1'!D70),('3.3.4.1'!$I70)&gt;0),'3.3.4.1'!D70/'3.3.4.1'!$I70*100,0)</f>
        <v>108.615709405619</v>
      </c>
      <c r="E70" s="348" t="n">
        <f aca="false">IF(AND(ISNUMBER('3.3.4.1'!E70),('3.3.4.1'!$I70)&gt;0),'3.3.4.1'!E70/'3.3.4.1'!$I70*100,0)</f>
        <v>124.5419243851</v>
      </c>
      <c r="F70" s="348" t="n">
        <f aca="false">IF(AND(ISNUMBER('3.3.4.1'!F70),('3.3.4.1'!$I70)&gt;0),'3.3.4.1'!F70/'3.3.4.1'!$I70*100,0)</f>
        <v>113.252101278217</v>
      </c>
      <c r="G70" s="348" t="n">
        <f aca="false">IF(AND(ISNUMBER('3.3.4.1'!G70),('3.3.4.1'!$I70)&gt;0),'3.3.4.1'!G70/'3.3.4.1'!$I70*100,0)</f>
        <v>113.667819717749</v>
      </c>
      <c r="H70" s="348" t="n">
        <f aca="false">IF(AND(ISNUMBER('3.3.4.1'!H70),('3.3.4.1'!$I70)&gt;0),'3.3.4.1'!H70/'3.3.4.1'!$I70*100,0)</f>
        <v>107.947139720122</v>
      </c>
      <c r="I70" s="348" t="n">
        <f aca="false">IF(AND(ISNUMBER('3.3.4.1'!I70),('3.3.4.1'!$I70)&gt;0),'3.3.4.1'!I70/'3.3.4.1'!$I70*100,0)</f>
        <v>100</v>
      </c>
      <c r="J70" s="348" t="n">
        <f aca="false">IF(AND(ISNUMBER('3.3.4.1'!J70),('3.3.4.1'!$I70)&gt;0),'3.3.4.1'!J70/'3.3.4.1'!$I70*100,0)</f>
        <v>110.230075011164</v>
      </c>
      <c r="K70" s="348" t="n">
        <f aca="false">IF(AND(ISNUMBER('3.3.4.1'!K70),('3.3.4.1'!$I70)&gt;0),'3.3.4.1'!K70/'3.3.4.1'!$I70*100,0)</f>
        <v>104.813797730115</v>
      </c>
      <c r="L70" s="348" t="n">
        <f aca="false">IF(AND(ISNUMBER('3.3.4.1'!L70),('3.3.4.1'!$I70)&gt;0),'3.3.4.1'!L70/'3.3.4.1'!$I70*100,0)</f>
        <v>107.733536806749</v>
      </c>
      <c r="M70" s="348" t="n">
        <f aca="false">IF(AND(ISNUMBER('3.3.4.1'!M70),('3.3.4.1'!$I70)&gt;0),'3.3.4.1'!M70/'3.3.4.1'!$I70*100,0)</f>
        <v>107.734495775048</v>
      </c>
      <c r="N70" s="348" t="n">
        <f aca="false">IF(AND(ISNUMBER('3.3.4.1'!N70),('3.3.4.1'!$I70)&gt;0),'3.3.4.1'!N70/'3.3.4.1'!$I70*100,0)</f>
        <v>111.172660483106</v>
      </c>
      <c r="O70" s="348" t="n">
        <f aca="false">IF(AND(ISNUMBER('3.3.4.1'!O70),('3.3.4.1'!$I70)&gt;0),'3.3.4.1'!O70/'3.3.4.1'!$I70*100,0)</f>
        <v>118.588686277197</v>
      </c>
      <c r="P70" s="348" t="n">
        <f aca="false">IF(AND(ISNUMBER('3.3.4.1'!P70),('3.3.4.1'!$I70)&gt;0),'3.3.4.1'!P70/'3.3.4.1'!$I70*100,0)</f>
        <v>96.112207856588</v>
      </c>
      <c r="Q70" s="348" t="n">
        <f aca="false">IF(AND(ISNUMBER('3.3.4.1'!Q70),('3.3.4.1'!$I70)&gt;0),'3.3.4.1'!Q70/'3.3.4.1'!$I70*100,0)</f>
        <v>108.840530842056</v>
      </c>
      <c r="R70" s="348" t="n">
        <f aca="false">IF(AND(ISNUMBER('3.3.4.1'!R70),('3.3.4.1'!$I70)&gt;0),'3.3.4.1'!R70/'3.3.4.1'!$I70*100,0)</f>
        <v>96.7317443170638</v>
      </c>
      <c r="S70" s="348" t="n">
        <f aca="false">IF(AND(ISNUMBER('3.3.4.1'!S70),('3.3.4.1'!$I70)&gt;0),'3.3.4.1'!S70/'3.3.4.1'!$I70*100,0)</f>
        <v>106.691492464265</v>
      </c>
      <c r="T70" s="348" t="n">
        <f aca="false">IF(AND(ISNUMBER('3.3.4.1'!T70),('3.3.4.1'!$I70)&gt;0),'3.3.4.1'!T70/'3.3.4.1'!$I70*100,0)</f>
        <v>89.2343732957953</v>
      </c>
      <c r="U70" s="349" t="n">
        <v>65</v>
      </c>
    </row>
    <row r="71" s="50" customFormat="true" ht="12.75" hidden="false" customHeight="true" outlineLevel="0" collapsed="false">
      <c r="A71" s="310" t="n">
        <v>66</v>
      </c>
      <c r="B71" s="51" t="s">
        <v>517</v>
      </c>
      <c r="C71" s="311" t="s">
        <v>518</v>
      </c>
      <c r="D71" s="348" t="n">
        <f aca="false">IF(AND(ISNUMBER('3.3.4.1'!D71),('3.3.4.1'!$I71)&gt;0),'3.3.4.1'!D71/'3.3.4.1'!$I71*100,0)</f>
        <v>98.1207684411249</v>
      </c>
      <c r="E71" s="348" t="n">
        <f aca="false">IF(AND(ISNUMBER('3.3.4.1'!E71),('3.3.4.1'!$I71)&gt;0),'3.3.4.1'!E71/'3.3.4.1'!$I71*100,0)</f>
        <v>113.446833105564</v>
      </c>
      <c r="F71" s="348" t="n">
        <f aca="false">IF(AND(ISNUMBER('3.3.4.1'!F71),('3.3.4.1'!$I71)&gt;0),'3.3.4.1'!F71/'3.3.4.1'!$I71*100,0)</f>
        <v>107.27306026411</v>
      </c>
      <c r="G71" s="348" t="n">
        <f aca="false">IF(AND(ISNUMBER('3.3.4.1'!G71),('3.3.4.1'!$I71)&gt;0),'3.3.4.1'!G71/'3.3.4.1'!$I71*100,0)</f>
        <v>106.647894772399</v>
      </c>
      <c r="H71" s="348" t="n">
        <f aca="false">IF(AND(ISNUMBER('3.3.4.1'!H71),('3.3.4.1'!$I71)&gt;0),'3.3.4.1'!H71/'3.3.4.1'!$I71*100,0)</f>
        <v>104.726686574372</v>
      </c>
      <c r="I71" s="348" t="n">
        <f aca="false">IF(AND(ISNUMBER('3.3.4.1'!I71),('3.3.4.1'!$I71)&gt;0),'3.3.4.1'!I71/'3.3.4.1'!$I71*100,0)</f>
        <v>100</v>
      </c>
      <c r="J71" s="348" t="n">
        <f aca="false">IF(AND(ISNUMBER('3.3.4.1'!J71),('3.3.4.1'!$I71)&gt;0),'3.3.4.1'!J71/'3.3.4.1'!$I71*100,0)</f>
        <v>108.873313275444</v>
      </c>
      <c r="K71" s="348" t="n">
        <f aca="false">IF(AND(ISNUMBER('3.3.4.1'!K71),('3.3.4.1'!$I71)&gt;0),'3.3.4.1'!K71/'3.3.4.1'!$I71*100,0)</f>
        <v>112.903477901121</v>
      </c>
      <c r="L71" s="348" t="n">
        <f aca="false">IF(AND(ISNUMBER('3.3.4.1'!L71),('3.3.4.1'!$I71)&gt;0),'3.3.4.1'!L71/'3.3.4.1'!$I71*100,0)</f>
        <v>112.991483121758</v>
      </c>
      <c r="M71" s="348" t="n">
        <f aca="false">IF(AND(ISNUMBER('3.3.4.1'!M71),('3.3.4.1'!$I71)&gt;0),'3.3.4.1'!M71/'3.3.4.1'!$I71*100,0)</f>
        <v>112.779566310318</v>
      </c>
      <c r="N71" s="348" t="n">
        <f aca="false">IF(AND(ISNUMBER('3.3.4.1'!N71),('3.3.4.1'!$I71)&gt;0),'3.3.4.1'!N71/'3.3.4.1'!$I71*100,0)</f>
        <v>116.523384151396</v>
      </c>
      <c r="O71" s="348" t="n">
        <f aca="false">IF(AND(ISNUMBER('3.3.4.1'!O71),('3.3.4.1'!$I71)&gt;0),'3.3.4.1'!O71/'3.3.4.1'!$I71*100,0)</f>
        <v>128.529477861918</v>
      </c>
      <c r="P71" s="348" t="n">
        <f aca="false">IF(AND(ISNUMBER('3.3.4.1'!P71),('3.3.4.1'!$I71)&gt;0),'3.3.4.1'!P71/'3.3.4.1'!$I71*100,0)</f>
        <v>107.2215608804</v>
      </c>
      <c r="Q71" s="348" t="n">
        <f aca="false">IF(AND(ISNUMBER('3.3.4.1'!Q71),('3.3.4.1'!$I71)&gt;0),'3.3.4.1'!Q71/'3.3.4.1'!$I71*100,0)</f>
        <v>117.588550126631</v>
      </c>
      <c r="R71" s="348" t="n">
        <f aca="false">IF(AND(ISNUMBER('3.3.4.1'!R71),('3.3.4.1'!$I71)&gt;0),'3.3.4.1'!R71/'3.3.4.1'!$I71*100,0)</f>
        <v>114.277576163646</v>
      </c>
      <c r="S71" s="348" t="n">
        <f aca="false">IF(AND(ISNUMBER('3.3.4.1'!S71),('3.3.4.1'!$I71)&gt;0),'3.3.4.1'!S71/'3.3.4.1'!$I71*100,0)</f>
        <v>123.756007274084</v>
      </c>
      <c r="T71" s="348" t="n">
        <f aca="false">IF(AND(ISNUMBER('3.3.4.1'!T71),('3.3.4.1'!$I71)&gt;0),'3.3.4.1'!T71/'3.3.4.1'!$I71*100,0)</f>
        <v>109.691691919379</v>
      </c>
      <c r="U71" s="349" t="n">
        <v>66</v>
      </c>
    </row>
    <row r="72" s="50" customFormat="true" ht="12.75" hidden="false" customHeight="true" outlineLevel="0" collapsed="false">
      <c r="A72" s="310" t="n">
        <v>67</v>
      </c>
      <c r="B72" s="51" t="s">
        <v>519</v>
      </c>
      <c r="C72" s="311" t="s">
        <v>520</v>
      </c>
      <c r="D72" s="348" t="n">
        <f aca="false">IF(AND(ISNUMBER('3.3.4.1'!D72),('3.3.4.1'!$I72)&gt;0),'3.3.4.1'!D72/'3.3.4.1'!$I72*100,0)</f>
        <v>99.3093193596821</v>
      </c>
      <c r="E72" s="348" t="n">
        <f aca="false">IF(AND(ISNUMBER('3.3.4.1'!E72),('3.3.4.1'!$I72)&gt;0),'3.3.4.1'!E72/'3.3.4.1'!$I72*100,0)</f>
        <v>103.190200925355</v>
      </c>
      <c r="F72" s="348" t="n">
        <f aca="false">IF(AND(ISNUMBER('3.3.4.1'!F72),('3.3.4.1'!$I72)&gt;0),'3.3.4.1'!F72/'3.3.4.1'!$I72*100,0)</f>
        <v>97.6370193527836</v>
      </c>
      <c r="G72" s="348" t="n">
        <f aca="false">IF(AND(ISNUMBER('3.3.4.1'!G72),('3.3.4.1'!$I72)&gt;0),'3.3.4.1'!G72/'3.3.4.1'!$I72*100,0)</f>
        <v>103.275554490734</v>
      </c>
      <c r="H72" s="348" t="n">
        <f aca="false">IF(AND(ISNUMBER('3.3.4.1'!H72),('3.3.4.1'!$I72)&gt;0),'3.3.4.1'!H72/'3.3.4.1'!$I72*100,0)</f>
        <v>102.771850884954</v>
      </c>
      <c r="I72" s="348" t="n">
        <f aca="false">IF(AND(ISNUMBER('3.3.4.1'!I72),('3.3.4.1'!$I72)&gt;0),'3.3.4.1'!I72/'3.3.4.1'!$I72*100,0)</f>
        <v>100</v>
      </c>
      <c r="J72" s="348" t="n">
        <f aca="false">IF(AND(ISNUMBER('3.3.4.1'!J72),('3.3.4.1'!$I72)&gt;0),'3.3.4.1'!J72/'3.3.4.1'!$I72*100,0)</f>
        <v>106.834068149183</v>
      </c>
      <c r="K72" s="348" t="n">
        <f aca="false">IF(AND(ISNUMBER('3.3.4.1'!K72),('3.3.4.1'!$I72)&gt;0),'3.3.4.1'!K72/'3.3.4.1'!$I72*100,0)</f>
        <v>96.0860660313512</v>
      </c>
      <c r="L72" s="348" t="n">
        <f aca="false">IF(AND(ISNUMBER('3.3.4.1'!L72),('3.3.4.1'!$I72)&gt;0),'3.3.4.1'!L72/'3.3.4.1'!$I72*100,0)</f>
        <v>88.8436183104682</v>
      </c>
      <c r="M72" s="348" t="n">
        <f aca="false">IF(AND(ISNUMBER('3.3.4.1'!M72),('3.3.4.1'!$I72)&gt;0),'3.3.4.1'!M72/'3.3.4.1'!$I72*100,0)</f>
        <v>87.4149665062321</v>
      </c>
      <c r="N72" s="348" t="n">
        <f aca="false">IF(AND(ISNUMBER('3.3.4.1'!N72),('3.3.4.1'!$I72)&gt;0),'3.3.4.1'!N72/'3.3.4.1'!$I72*100,0)</f>
        <v>87.2706779672546</v>
      </c>
      <c r="O72" s="348" t="n">
        <f aca="false">IF(AND(ISNUMBER('3.3.4.1'!O72),('3.3.4.1'!$I72)&gt;0),'3.3.4.1'!O72/'3.3.4.1'!$I72*100,0)</f>
        <v>85.5264520768613</v>
      </c>
      <c r="P72" s="348" t="n">
        <f aca="false">IF(AND(ISNUMBER('3.3.4.1'!P72),('3.3.4.1'!$I72)&gt;0),'3.3.4.1'!P72/'3.3.4.1'!$I72*100,0)</f>
        <v>74.3331215395671</v>
      </c>
      <c r="Q72" s="348" t="n">
        <f aca="false">IF(AND(ISNUMBER('3.3.4.1'!Q72),('3.3.4.1'!$I72)&gt;0),'3.3.4.1'!Q72/'3.3.4.1'!$I72*100,0)</f>
        <v>81.7059184527367</v>
      </c>
      <c r="R72" s="348" t="n">
        <f aca="false">IF(AND(ISNUMBER('3.3.4.1'!R72),('3.3.4.1'!$I72)&gt;0),'3.3.4.1'!R72/'3.3.4.1'!$I72*100,0)</f>
        <v>71.8075993387201</v>
      </c>
      <c r="S72" s="348" t="n">
        <f aca="false">IF(AND(ISNUMBER('3.3.4.1'!S72),('3.3.4.1'!$I72)&gt;0),'3.3.4.1'!S72/'3.3.4.1'!$I72*100,0)</f>
        <v>74.4931143705447</v>
      </c>
      <c r="T72" s="348" t="n">
        <f aca="false">IF(AND(ISNUMBER('3.3.4.1'!T72),('3.3.4.1'!$I72)&gt;0),'3.3.4.1'!T72/'3.3.4.1'!$I72*100,0)</f>
        <v>68.6259195299092</v>
      </c>
      <c r="U72" s="349" t="n">
        <v>67</v>
      </c>
    </row>
    <row r="73" s="50" customFormat="true" ht="9.95" hidden="false" customHeight="true" outlineLevel="0" collapsed="false">
      <c r="A73" s="284"/>
      <c r="B73" s="321"/>
      <c r="C73" s="322"/>
      <c r="D73" s="348"/>
      <c r="E73" s="348"/>
      <c r="F73" s="348"/>
      <c r="G73" s="348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9"/>
    </row>
    <row r="74" s="50" customFormat="true" ht="12.75" hidden="false" customHeight="true" outlineLevel="0" collapsed="false">
      <c r="A74" s="284" t="n">
        <v>68</v>
      </c>
      <c r="B74" s="147"/>
      <c r="C74" s="323" t="s">
        <v>521</v>
      </c>
      <c r="D74" s="350" t="n">
        <f aca="false">IF(AND(ISNUMBER('3.3.4.1'!D74),('3.3.4.1'!$I74)&gt;0),'3.3.4.1'!D74/'3.3.4.1'!$I74*100,0)</f>
        <v>98.4869653967891</v>
      </c>
      <c r="E74" s="350" t="n">
        <f aca="false">IF(AND(ISNUMBER('3.3.4.1'!E74),('3.3.4.1'!$I74)&gt;0),'3.3.4.1'!E74/'3.3.4.1'!$I74*100,0)</f>
        <v>100.595981269076</v>
      </c>
      <c r="F74" s="350" t="n">
        <f aca="false">IF(AND(ISNUMBER('3.3.4.1'!F74),('3.3.4.1'!$I74)&gt;0),'3.3.4.1'!F74/'3.3.4.1'!$I74*100,0)</f>
        <v>99.3254988896438</v>
      </c>
      <c r="G74" s="350" t="n">
        <f aca="false">IF(AND(ISNUMBER('3.3.4.1'!G74),('3.3.4.1'!$I74)&gt;0),'3.3.4.1'!G74/'3.3.4.1'!$I74*100,0)</f>
        <v>99.1836908212662</v>
      </c>
      <c r="H74" s="350" t="n">
        <f aca="false">IF(AND(ISNUMBER('3.3.4.1'!H74),('3.3.4.1'!$I74)&gt;0),'3.3.4.1'!H74/'3.3.4.1'!$I74*100,0)</f>
        <v>98.8894127336948</v>
      </c>
      <c r="I74" s="350" t="n">
        <f aca="false">IF(AND(ISNUMBER('3.3.4.1'!I74),('3.3.4.1'!$I74)&gt;0),'3.3.4.1'!I74/'3.3.4.1'!$I74*100,0)</f>
        <v>100</v>
      </c>
      <c r="J74" s="350" t="n">
        <f aca="false">IF(AND(ISNUMBER('3.3.4.1'!J74),('3.3.4.1'!$I74)&gt;0),'3.3.4.1'!J74/'3.3.4.1'!$I74*100,0)</f>
        <v>100.424322155825</v>
      </c>
      <c r="K74" s="350" t="n">
        <f aca="false">IF(AND(ISNUMBER('3.3.4.1'!K74),('3.3.4.1'!$I74)&gt;0),'3.3.4.1'!K74/'3.3.4.1'!$I74*100,0)</f>
        <v>99.2435975185984</v>
      </c>
      <c r="L74" s="350" t="n">
        <f aca="false">IF(AND(ISNUMBER('3.3.4.1'!L74),('3.3.4.1'!$I74)&gt;0),'3.3.4.1'!L74/'3.3.4.1'!$I74*100,0)</f>
        <v>100.410587646204</v>
      </c>
      <c r="M74" s="350" t="n">
        <f aca="false">IF(AND(ISNUMBER('3.3.4.1'!M74),('3.3.4.1'!$I74)&gt;0),'3.3.4.1'!M74/'3.3.4.1'!$I74*100,0)</f>
        <v>101.190310026415</v>
      </c>
      <c r="N74" s="350" t="n">
        <f aca="false">IF(AND(ISNUMBER('3.3.4.1'!N74),('3.3.4.1'!$I74)&gt;0),'3.3.4.1'!N74/'3.3.4.1'!$I74*100,0)</f>
        <v>102.45041299455</v>
      </c>
      <c r="O74" s="350" t="n">
        <f aca="false">IF(AND(ISNUMBER('3.3.4.1'!O74),('3.3.4.1'!$I74)&gt;0),'3.3.4.1'!O74/'3.3.4.1'!$I74*100,0)</f>
        <v>104.839936228105</v>
      </c>
      <c r="P74" s="350" t="n">
        <f aca="false">IF(AND(ISNUMBER('3.3.4.1'!P74),('3.3.4.1'!$I74)&gt;0),'3.3.4.1'!P74/'3.3.4.1'!$I74*100,0)</f>
        <v>102.524782162861</v>
      </c>
      <c r="Q74" s="350" t="n">
        <f aca="false">IF(AND(ISNUMBER('3.3.4.1'!Q74),('3.3.4.1'!$I74)&gt;0),'3.3.4.1'!Q74/'3.3.4.1'!$I74*100,0)</f>
        <v>102.492601478197</v>
      </c>
      <c r="R74" s="350" t="n">
        <f aca="false">IF(AND(ISNUMBER('3.3.4.1'!R74),('3.3.4.1'!$I74)&gt;0),'3.3.4.1'!R74/'3.3.4.1'!$I74*100,0)</f>
        <v>94.9816321594878</v>
      </c>
      <c r="S74" s="350" t="n">
        <f aca="false">IF(AND(ISNUMBER('3.3.4.1'!S74),('3.3.4.1'!$I74)&gt;0),'3.3.4.1'!S74/'3.3.4.1'!$I74*100,0)</f>
        <v>101.474251407094</v>
      </c>
      <c r="T74" s="350" t="n">
        <f aca="false">IF(AND(ISNUMBER('3.3.4.1'!T74),('3.3.4.1'!$I74)&gt;0),'3.3.4.1'!T74/'3.3.4.1'!$I74*100,0)</f>
        <v>98.306984458144</v>
      </c>
      <c r="U74" s="349" t="n">
        <v>68</v>
      </c>
    </row>
    <row r="75" s="50" customFormat="true" ht="12.75" hidden="false" customHeight="true" outlineLevel="0" collapsed="false">
      <c r="A75" s="284" t="n">
        <v>69</v>
      </c>
      <c r="B75" s="147"/>
      <c r="C75" s="325" t="s">
        <v>522</v>
      </c>
      <c r="D75" s="348" t="n">
        <f aca="false">IF(AND(ISNUMBER('3.3.4.1'!D75),('3.3.4.1'!$I75)&gt;0),'3.3.4.1'!D75/'3.3.4.1'!$I75*100,0)</f>
        <v>101.799953695759</v>
      </c>
      <c r="E75" s="348" t="n">
        <f aca="false">IF(AND(ISNUMBER('3.3.4.1'!E75),('3.3.4.1'!$I75)&gt;0),'3.3.4.1'!E75/'3.3.4.1'!$I75*100,0)</f>
        <v>108.377706025811</v>
      </c>
      <c r="F75" s="348" t="n">
        <f aca="false">IF(AND(ISNUMBER('3.3.4.1'!F75),('3.3.4.1'!$I75)&gt;0),'3.3.4.1'!F75/'3.3.4.1'!$I75*100,0)</f>
        <v>107.445635604338</v>
      </c>
      <c r="G75" s="348" t="n">
        <f aca="false">IF(AND(ISNUMBER('3.3.4.1'!G75),('3.3.4.1'!$I75)&gt;0),'3.3.4.1'!G75/'3.3.4.1'!$I75*100,0)</f>
        <v>105.076145874682</v>
      </c>
      <c r="H75" s="348" t="n">
        <f aca="false">IF(AND(ISNUMBER('3.3.4.1'!H75),('3.3.4.1'!$I75)&gt;0),'3.3.4.1'!H75/'3.3.4.1'!$I75*100,0)</f>
        <v>101.577281463156</v>
      </c>
      <c r="I75" s="348" t="n">
        <f aca="false">IF(AND(ISNUMBER('3.3.4.1'!I75),('3.3.4.1'!$I75)&gt;0),'3.3.4.1'!I75/'3.3.4.1'!$I75*100,0)</f>
        <v>100</v>
      </c>
      <c r="J75" s="348" t="n">
        <f aca="false">IF(AND(ISNUMBER('3.3.4.1'!J75),('3.3.4.1'!$I75)&gt;0),'3.3.4.1'!J75/'3.3.4.1'!$I75*100,0)</f>
        <v>106.555362688906</v>
      </c>
      <c r="K75" s="348" t="n">
        <f aca="false">IF(AND(ISNUMBER('3.3.4.1'!K75),('3.3.4.1'!$I75)&gt;0),'3.3.4.1'!K75/'3.3.4.1'!$I75*100,0)</f>
        <v>103.746314488005</v>
      </c>
      <c r="L75" s="348" t="n">
        <f aca="false">IF(AND(ISNUMBER('3.3.4.1'!L75),('3.3.4.1'!$I75)&gt;0),'3.3.4.1'!L75/'3.3.4.1'!$I75*100,0)</f>
        <v>104.868250078335</v>
      </c>
      <c r="M75" s="348" t="n">
        <f aca="false">IF(AND(ISNUMBER('3.3.4.1'!M75),('3.3.4.1'!$I75)&gt;0),'3.3.4.1'!M75/'3.3.4.1'!$I75*100,0)</f>
        <v>102.615189677189</v>
      </c>
      <c r="N75" s="348" t="n">
        <f aca="false">IF(AND(ISNUMBER('3.3.4.1'!N75),('3.3.4.1'!$I75)&gt;0),'3.3.4.1'!N75/'3.3.4.1'!$I75*100,0)</f>
        <v>100.520556181229</v>
      </c>
      <c r="O75" s="348" t="n">
        <f aca="false">IF(AND(ISNUMBER('3.3.4.1'!O75),('3.3.4.1'!$I75)&gt;0),'3.3.4.1'!O75/'3.3.4.1'!$I75*100,0)</f>
        <v>100.427601262433</v>
      </c>
      <c r="P75" s="348" t="n">
        <f aca="false">IF(AND(ISNUMBER('3.3.4.1'!P75),('3.3.4.1'!$I75)&gt;0),'3.3.4.1'!P75/'3.3.4.1'!$I75*100,0)</f>
        <v>91.1978876594374</v>
      </c>
      <c r="Q75" s="348" t="n">
        <f aca="false">IF(AND(ISNUMBER('3.3.4.1'!Q75),('3.3.4.1'!$I75)&gt;0),'3.3.4.1'!Q75/'3.3.4.1'!$I75*100,0)</f>
        <v>98.1463318475364</v>
      </c>
      <c r="R75" s="348" t="n">
        <f aca="false">IF(AND(ISNUMBER('3.3.4.1'!R75),('3.3.4.1'!$I75)&gt;0),'3.3.4.1'!R75/'3.3.4.1'!$I75*100,0)</f>
        <v>96.4984050271164</v>
      </c>
      <c r="S75" s="348" t="n">
        <f aca="false">IF(AND(ISNUMBER('3.3.4.1'!S75),('3.3.4.1'!$I75)&gt;0),'3.3.4.1'!S75/'3.3.4.1'!$I75*100,0)</f>
        <v>101.578161598767</v>
      </c>
      <c r="T75" s="348" t="n">
        <f aca="false">IF(AND(ISNUMBER('3.3.4.1'!T75),('3.3.4.1'!$I75)&gt;0),'3.3.4.1'!T75/'3.3.4.1'!$I75*100,0)</f>
        <v>89.4489337667325</v>
      </c>
      <c r="U75" s="349" t="n">
        <v>69</v>
      </c>
    </row>
    <row r="76" s="50" customFormat="true" ht="12.75" hidden="false" customHeight="true" outlineLevel="0" collapsed="false">
      <c r="A76" s="284" t="n">
        <v>70</v>
      </c>
      <c r="B76" s="147"/>
      <c r="C76" s="481" t="s">
        <v>627</v>
      </c>
      <c r="D76" s="350" t="n">
        <f aca="false">IF(AND(ISNUMBER('3.3.4.1'!D76),('3.3.4.1'!$I76)&gt;0),'3.3.4.1'!D76/'3.3.4.1'!$I76*100,0)</f>
        <v>99.3923448377143</v>
      </c>
      <c r="E76" s="350" t="n">
        <f aca="false">IF(AND(ISNUMBER('3.3.4.1'!E76),('3.3.4.1'!$I76)&gt;0),'3.3.4.1'!E76/'3.3.4.1'!$I76*100,0)</f>
        <v>102.722585100389</v>
      </c>
      <c r="F76" s="350" t="n">
        <f aca="false">IF(AND(ISNUMBER('3.3.4.1'!F76),('3.3.4.1'!$I76)&gt;0),'3.3.4.1'!F76/'3.3.4.1'!$I76*100,0)</f>
        <v>101.544584553566</v>
      </c>
      <c r="G76" s="350" t="n">
        <f aca="false">IF(AND(ISNUMBER('3.3.4.1'!G76),('3.3.4.1'!$I76)&gt;0),'3.3.4.1'!G76/'3.3.4.1'!$I76*100,0)</f>
        <v>100.793991607296</v>
      </c>
      <c r="H76" s="350" t="n">
        <f aca="false">IF(AND(ISNUMBER('3.3.4.1'!H76),('3.3.4.1'!$I76)&gt;0),'3.3.4.1'!H76/'3.3.4.1'!$I76*100,0)</f>
        <v>99.6239583668067</v>
      </c>
      <c r="I76" s="350" t="n">
        <f aca="false">IF(AND(ISNUMBER('3.3.4.1'!I76),('3.3.4.1'!$I76)&gt;0),'3.3.4.1'!I76/'3.3.4.1'!$I76*100,0)</f>
        <v>100</v>
      </c>
      <c r="J76" s="350" t="n">
        <f aca="false">IF(AND(ISNUMBER('3.3.4.1'!J76),('3.3.4.1'!$I76)&gt;0),'3.3.4.1'!J76/'3.3.4.1'!$I76*100,0)</f>
        <v>102.099824013726</v>
      </c>
      <c r="K76" s="350" t="n">
        <f aca="false">IF(AND(ISNUMBER('3.3.4.1'!K76),('3.3.4.1'!$I76)&gt;0),'3.3.4.1'!K76/'3.3.4.1'!$I76*100,0)</f>
        <v>100.474108164734</v>
      </c>
      <c r="L76" s="350" t="n">
        <f aca="false">IF(AND(ISNUMBER('3.3.4.1'!L76),('3.3.4.1'!$I76)&gt;0),'3.3.4.1'!L76/'3.3.4.1'!$I76*100,0)</f>
        <v>101.628785706816</v>
      </c>
      <c r="M76" s="350" t="n">
        <f aca="false">IF(AND(ISNUMBER('3.3.4.1'!M76),('3.3.4.1'!$I76)&gt;0),'3.3.4.1'!M76/'3.3.4.1'!$I76*100,0)</f>
        <v>101.579703717303</v>
      </c>
      <c r="N76" s="350" t="n">
        <f aca="false">IF(AND(ISNUMBER('3.3.4.1'!N76),('3.3.4.1'!$I76)&gt;0),'3.3.4.1'!N76/'3.3.4.1'!$I76*100,0)</f>
        <v>101.923018230357</v>
      </c>
      <c r="O76" s="350" t="n">
        <f aca="false">IF(AND(ISNUMBER('3.3.4.1'!O76),('3.3.4.1'!$I76)&gt;0),'3.3.4.1'!O76/'3.3.4.1'!$I76*100,0)</f>
        <v>103.634125339598</v>
      </c>
      <c r="P76" s="350" t="n">
        <f aca="false">IF(AND(ISNUMBER('3.3.4.1'!P76),('3.3.4.1'!$I76)&gt;0),'3.3.4.1'!P76/'3.3.4.1'!$I76*100,0)</f>
        <v>99.4293479241963</v>
      </c>
      <c r="Q76" s="350" t="n">
        <f aca="false">IF(AND(ISNUMBER('3.3.4.1'!Q76),('3.3.4.1'!$I76)&gt;0),'3.3.4.1'!Q76/'3.3.4.1'!$I76*100,0)</f>
        <v>101.304845044062</v>
      </c>
      <c r="R76" s="350" t="n">
        <f aca="false">IF(AND(ISNUMBER('3.3.4.1'!R76),('3.3.4.1'!$I76)&gt;0),'3.3.4.1'!R76/'3.3.4.1'!$I76*100,0)</f>
        <v>95.3961385950616</v>
      </c>
      <c r="S76" s="350" t="n">
        <f aca="false">IF(AND(ISNUMBER('3.3.4.1'!S76),('3.3.4.1'!$I76)&gt;0),'3.3.4.1'!S76/'3.3.4.1'!$I76*100,0)</f>
        <v>101.502648172417</v>
      </c>
      <c r="T76" s="350" t="n">
        <f aca="false">IF(AND(ISNUMBER('3.3.4.1'!T76),('3.3.4.1'!$I76)&gt;0),'3.3.4.1'!T76/'3.3.4.1'!$I76*100,0)</f>
        <v>95.8862403265786</v>
      </c>
      <c r="U76" s="349" t="n">
        <v>70</v>
      </c>
    </row>
    <row r="77" s="50" customFormat="true" ht="12.75" hidden="false" customHeight="true" outlineLevel="0" collapsed="false">
      <c r="A77" s="287"/>
      <c r="B77" s="283" t="s">
        <v>265</v>
      </c>
      <c r="C77" s="482"/>
      <c r="D77" s="352"/>
      <c r="E77" s="352"/>
      <c r="F77" s="352"/>
      <c r="G77" s="352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  <c r="T77" s="352"/>
      <c r="U77" s="287"/>
    </row>
    <row r="78" s="50" customFormat="true" ht="12.75" hidden="false" customHeight="true" outlineLevel="0" collapsed="false">
      <c r="A78" s="287"/>
      <c r="B78" s="276" t="s">
        <v>668</v>
      </c>
      <c r="C78" s="482"/>
      <c r="D78" s="352"/>
      <c r="E78" s="352"/>
      <c r="F78" s="352"/>
      <c r="G78" s="352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  <c r="T78" s="352"/>
      <c r="U78" s="287"/>
    </row>
    <row r="79" customFormat="false" ht="12" hidden="false" customHeight="true" outlineLevel="0" collapsed="false">
      <c r="B79" s="119" t="s">
        <v>532</v>
      </c>
      <c r="C79" s="12"/>
    </row>
    <row r="80" customFormat="false" ht="12" hidden="false" customHeight="true" outlineLevel="0" collapsed="false">
      <c r="B80" s="119" t="s">
        <v>669</v>
      </c>
    </row>
    <row r="81" customFormat="false" ht="12" hidden="false" customHeight="true" outlineLevel="0" collapsed="false">
      <c r="B81" s="272"/>
      <c r="C81" s="333"/>
    </row>
    <row r="82" customFormat="false" ht="12" hidden="false" customHeight="true" outlineLevel="0" collapsed="false">
      <c r="B82" s="272"/>
      <c r="C82" s="333"/>
      <c r="H82" s="478"/>
    </row>
    <row r="83" customFormat="false" ht="12" hidden="false" customHeight="true" outlineLevel="0" collapsed="false">
      <c r="B83" s="272"/>
      <c r="C83" s="333"/>
    </row>
    <row r="84" customFormat="false" ht="15" hidden="false" customHeight="true" outlineLevel="0" collapsed="false">
      <c r="B84" s="272"/>
      <c r="C84" s="333"/>
    </row>
    <row r="85" customFormat="false" ht="15" hidden="false" customHeight="true" outlineLevel="0" collapsed="false">
      <c r="B85" s="272"/>
      <c r="C85" s="333"/>
    </row>
    <row r="86" customFormat="false" ht="15" hidden="false" customHeight="true" outlineLevel="0" collapsed="false">
      <c r="B86" s="272"/>
      <c r="C86" s="333"/>
    </row>
    <row r="87" customFormat="false" ht="15" hidden="false" customHeight="true" outlineLevel="0" collapsed="false">
      <c r="B87" s="272"/>
      <c r="C87" s="333"/>
    </row>
    <row r="88" customFormat="false" ht="15" hidden="false" customHeight="true" outlineLevel="0" collapsed="false">
      <c r="B88" s="272"/>
      <c r="C88" s="333"/>
    </row>
    <row r="89" customFormat="false" ht="15" hidden="false" customHeight="true" outlineLevel="0" collapsed="false">
      <c r="B89" s="272"/>
      <c r="C89" s="333"/>
    </row>
    <row r="90" customFormat="false" ht="15" hidden="false" customHeight="true" outlineLevel="0" collapsed="false">
      <c r="B90" s="272"/>
      <c r="C90" s="333"/>
    </row>
    <row r="91" customFormat="false" ht="15" hidden="false" customHeight="true" outlineLevel="0" collapsed="false">
      <c r="B91" s="272"/>
      <c r="C91" s="333"/>
    </row>
    <row r="92" customFormat="false" ht="15" hidden="false" customHeight="true" outlineLevel="0" collapsed="false">
      <c r="B92" s="272"/>
      <c r="C92" s="333"/>
    </row>
    <row r="93" customFormat="false" ht="15" hidden="false" customHeight="true" outlineLevel="0" collapsed="false">
      <c r="B93" s="272"/>
      <c r="C93" s="333"/>
    </row>
    <row r="94" customFormat="false" ht="15" hidden="false" customHeight="true" outlineLevel="0" collapsed="false">
      <c r="B94" s="272"/>
      <c r="C94" s="333"/>
    </row>
    <row r="95" customFormat="false" ht="15" hidden="false" customHeight="true" outlineLevel="0" collapsed="false">
      <c r="B95" s="272"/>
      <c r="C95" s="333"/>
    </row>
    <row r="96" customFormat="false" ht="15" hidden="false" customHeight="true" outlineLevel="0" collapsed="false">
      <c r="B96" s="272"/>
      <c r="C96" s="333"/>
    </row>
    <row r="97" customFormat="false" ht="15" hidden="false" customHeight="true" outlineLevel="0" collapsed="false">
      <c r="B97" s="272"/>
      <c r="C97" s="333"/>
    </row>
    <row r="98" customFormat="false" ht="15" hidden="false" customHeight="true" outlineLevel="0" collapsed="false">
      <c r="B98" s="272"/>
      <c r="C98" s="333"/>
    </row>
    <row r="99" customFormat="false" ht="15" hidden="false" customHeight="true" outlineLevel="0" collapsed="false">
      <c r="B99" s="272"/>
      <c r="C99" s="333"/>
    </row>
    <row r="100" customFormat="false" ht="15" hidden="false" customHeight="true" outlineLevel="0" collapsed="false">
      <c r="B100" s="272"/>
      <c r="C100" s="333"/>
    </row>
    <row r="101" customFormat="false" ht="15" hidden="false" customHeight="true" outlineLevel="0" collapsed="false">
      <c r="B101" s="272"/>
      <c r="C101" s="333"/>
    </row>
    <row r="102" customFormat="false" ht="15" hidden="false" customHeight="true" outlineLevel="0" collapsed="false">
      <c r="B102" s="272"/>
      <c r="C102" s="333"/>
    </row>
    <row r="103" customFormat="false" ht="15" hidden="false" customHeight="true" outlineLevel="0" collapsed="false">
      <c r="B103" s="272"/>
      <c r="C103" s="333"/>
    </row>
    <row r="104" customFormat="false" ht="15" hidden="false" customHeight="true" outlineLevel="0" collapsed="false">
      <c r="B104" s="272"/>
      <c r="C104" s="333"/>
    </row>
    <row r="105" customFormat="false" ht="15" hidden="false" customHeight="true" outlineLevel="0" collapsed="false">
      <c r="B105" s="272"/>
      <c r="C105" s="333"/>
    </row>
    <row r="106" customFormat="false" ht="15" hidden="false" customHeight="true" outlineLevel="0" collapsed="false">
      <c r="B106" s="272"/>
      <c r="C106" s="333"/>
    </row>
    <row r="107" customFormat="false" ht="15" hidden="false" customHeight="true" outlineLevel="0" collapsed="false">
      <c r="B107" s="272"/>
      <c r="C107" s="333"/>
    </row>
    <row r="108" customFormat="false" ht="15" hidden="false" customHeight="true" outlineLevel="0" collapsed="false">
      <c r="B108" s="272"/>
      <c r="C108" s="333"/>
    </row>
    <row r="109" customFormat="false" ht="15" hidden="false" customHeight="true" outlineLevel="0" collapsed="false">
      <c r="B109" s="272"/>
      <c r="C109" s="333"/>
    </row>
    <row r="110" customFormat="false" ht="15" hidden="false" customHeight="true" outlineLevel="0" collapsed="false">
      <c r="B110" s="272"/>
      <c r="C110" s="333"/>
    </row>
    <row r="111" customFormat="false" ht="15" hidden="false" customHeight="true" outlineLevel="0" collapsed="false">
      <c r="B111" s="272"/>
      <c r="C111" s="333"/>
    </row>
    <row r="112" customFormat="false" ht="15" hidden="false" customHeight="true" outlineLevel="0" collapsed="false">
      <c r="B112" s="272"/>
      <c r="C112" s="333"/>
    </row>
    <row r="113" customFormat="false" ht="15" hidden="false" customHeight="true" outlineLevel="0" collapsed="false">
      <c r="B113" s="272"/>
      <c r="C113" s="333"/>
    </row>
    <row r="114" customFormat="false" ht="15" hidden="false" customHeight="true" outlineLevel="0" collapsed="false">
      <c r="B114" s="272"/>
      <c r="C114" s="333"/>
    </row>
    <row r="115" customFormat="false" ht="15" hidden="false" customHeight="true" outlineLevel="0" collapsed="false">
      <c r="B115" s="272"/>
      <c r="C115" s="333"/>
    </row>
    <row r="116" customFormat="false" ht="15" hidden="false" customHeight="true" outlineLevel="0" collapsed="false">
      <c r="B116" s="272"/>
      <c r="C116" s="333"/>
    </row>
    <row r="117" customFormat="false" ht="15" hidden="false" customHeight="true" outlineLevel="0" collapsed="false">
      <c r="B117" s="272"/>
      <c r="C117" s="333"/>
    </row>
    <row r="118" customFormat="false" ht="15" hidden="false" customHeight="true" outlineLevel="0" collapsed="false">
      <c r="B118" s="272"/>
      <c r="C118" s="333"/>
    </row>
    <row r="119" customFormat="false" ht="15" hidden="false" customHeight="true" outlineLevel="0" collapsed="false">
      <c r="B119" s="272"/>
      <c r="C119" s="333"/>
    </row>
    <row r="120" customFormat="false" ht="15" hidden="false" customHeight="true" outlineLevel="0" collapsed="false">
      <c r="B120" s="272"/>
      <c r="C120" s="333"/>
    </row>
    <row r="121" customFormat="false" ht="15" hidden="false" customHeight="true" outlineLevel="0" collapsed="false">
      <c r="B121" s="272"/>
      <c r="C121" s="333"/>
    </row>
    <row r="122" customFormat="false" ht="15" hidden="false" customHeight="true" outlineLevel="0" collapsed="false">
      <c r="B122" s="272"/>
      <c r="C122" s="333"/>
    </row>
    <row r="123" customFormat="false" ht="15" hidden="false" customHeight="true" outlineLevel="0" collapsed="false">
      <c r="B123" s="272"/>
      <c r="C123" s="333"/>
    </row>
    <row r="124" customFormat="false" ht="15" hidden="false" customHeight="true" outlineLevel="0" collapsed="false">
      <c r="B124" s="272"/>
      <c r="C124" s="333"/>
    </row>
    <row r="125" customFormat="false" ht="15" hidden="false" customHeight="true" outlineLevel="0" collapsed="false">
      <c r="B125" s="272"/>
      <c r="C125" s="333"/>
    </row>
    <row r="126" customFormat="false" ht="15" hidden="false" customHeight="true" outlineLevel="0" collapsed="false">
      <c r="B126" s="272"/>
      <c r="C126" s="333"/>
    </row>
    <row r="127" customFormat="false" ht="15" hidden="false" customHeight="true" outlineLevel="0" collapsed="false">
      <c r="B127" s="272"/>
      <c r="C127" s="333"/>
    </row>
    <row r="128" customFormat="false" ht="15" hidden="false" customHeight="true" outlineLevel="0" collapsed="false">
      <c r="B128" s="272"/>
      <c r="C128" s="333"/>
    </row>
    <row r="129" customFormat="false" ht="15" hidden="false" customHeight="true" outlineLevel="0" collapsed="false">
      <c r="B129" s="272"/>
      <c r="C129" s="333"/>
    </row>
    <row r="130" customFormat="false" ht="15" hidden="false" customHeight="true" outlineLevel="0" collapsed="false">
      <c r="B130" s="272"/>
      <c r="C130" s="333"/>
    </row>
    <row r="131" customFormat="false" ht="15" hidden="false" customHeight="true" outlineLevel="0" collapsed="false">
      <c r="B131" s="272"/>
      <c r="C131" s="333"/>
    </row>
    <row r="132" customFormat="false" ht="15" hidden="false" customHeight="true" outlineLevel="0" collapsed="false">
      <c r="B132" s="272"/>
      <c r="C132" s="333"/>
    </row>
    <row r="133" customFormat="false" ht="15" hidden="false" customHeight="true" outlineLevel="0" collapsed="false">
      <c r="B133" s="272"/>
      <c r="C133" s="333"/>
    </row>
    <row r="134" customFormat="false" ht="15" hidden="false" customHeight="true" outlineLevel="0" collapsed="false">
      <c r="B134" s="272"/>
      <c r="C134" s="333"/>
    </row>
    <row r="135" customFormat="false" ht="15" hidden="false" customHeight="true" outlineLevel="0" collapsed="false">
      <c r="B135" s="272"/>
      <c r="C135" s="333"/>
    </row>
    <row r="136" customFormat="false" ht="15" hidden="false" customHeight="true" outlineLevel="0" collapsed="false">
      <c r="B136" s="272"/>
      <c r="C136" s="333"/>
    </row>
    <row r="137" customFormat="false" ht="15" hidden="false" customHeight="true" outlineLevel="0" collapsed="false">
      <c r="B137" s="272"/>
      <c r="C137" s="333"/>
    </row>
    <row r="138" customFormat="false" ht="15" hidden="false" customHeight="true" outlineLevel="0" collapsed="false">
      <c r="B138" s="272"/>
      <c r="C138" s="333"/>
    </row>
    <row r="139" customFormat="false" ht="15" hidden="false" customHeight="true" outlineLevel="0" collapsed="false">
      <c r="B139" s="272"/>
      <c r="C139" s="333"/>
    </row>
    <row r="140" customFormat="false" ht="15" hidden="false" customHeight="true" outlineLevel="0" collapsed="false">
      <c r="B140" s="272"/>
      <c r="C140" s="333"/>
    </row>
    <row r="141" customFormat="false" ht="15" hidden="false" customHeight="true" outlineLevel="0" collapsed="false">
      <c r="B141" s="272"/>
      <c r="C141" s="333"/>
    </row>
    <row r="142" customFormat="false" ht="15" hidden="false" customHeight="true" outlineLevel="0" collapsed="false">
      <c r="B142" s="272"/>
      <c r="C142" s="333"/>
    </row>
    <row r="143" customFormat="false" ht="15" hidden="false" customHeight="true" outlineLevel="0" collapsed="false">
      <c r="B143" s="272"/>
      <c r="C143" s="333"/>
    </row>
    <row r="144" customFormat="false" ht="15" hidden="false" customHeight="true" outlineLevel="0" collapsed="false">
      <c r="B144" s="272"/>
      <c r="C144" s="333"/>
    </row>
    <row r="145" customFormat="false" ht="15" hidden="false" customHeight="true" outlineLevel="0" collapsed="false">
      <c r="B145" s="272"/>
      <c r="C145" s="333"/>
    </row>
    <row r="146" customFormat="false" ht="15" hidden="false" customHeight="true" outlineLevel="0" collapsed="false">
      <c r="B146" s="272"/>
      <c r="C146" s="333"/>
    </row>
    <row r="147" customFormat="false" ht="15" hidden="false" customHeight="true" outlineLevel="0" collapsed="false">
      <c r="B147" s="272"/>
      <c r="C147" s="333"/>
    </row>
    <row r="148" customFormat="false" ht="15" hidden="false" customHeight="true" outlineLevel="0" collapsed="false">
      <c r="B148" s="272"/>
      <c r="C148" s="333"/>
    </row>
    <row r="149" customFormat="false" ht="15" hidden="false" customHeight="true" outlineLevel="0" collapsed="false">
      <c r="B149" s="272"/>
      <c r="C149" s="333"/>
    </row>
    <row r="150" customFormat="false" ht="15" hidden="false" customHeight="true" outlineLevel="0" collapsed="false">
      <c r="B150" s="272"/>
      <c r="C150" s="333"/>
    </row>
    <row r="151" customFormat="false" ht="15" hidden="false" customHeight="true" outlineLevel="0" collapsed="false">
      <c r="B151" s="272"/>
      <c r="C151" s="333"/>
    </row>
    <row r="152" customFormat="false" ht="15" hidden="false" customHeight="true" outlineLevel="0" collapsed="false">
      <c r="B152" s="272"/>
      <c r="C152" s="333"/>
    </row>
    <row r="153" customFormat="false" ht="15" hidden="false" customHeight="true" outlineLevel="0" collapsed="false">
      <c r="B153" s="272"/>
      <c r="C153" s="333"/>
    </row>
    <row r="154" customFormat="false" ht="15" hidden="false" customHeight="true" outlineLevel="0" collapsed="false">
      <c r="B154" s="272"/>
      <c r="C154" s="333"/>
    </row>
    <row r="155" customFormat="false" ht="15" hidden="false" customHeight="true" outlineLevel="0" collapsed="false">
      <c r="B155" s="272"/>
      <c r="C155" s="333"/>
    </row>
    <row r="156" customFormat="false" ht="15" hidden="false" customHeight="true" outlineLevel="0" collapsed="false">
      <c r="B156" s="272"/>
      <c r="C156" s="333"/>
    </row>
    <row r="157" customFormat="false" ht="15" hidden="false" customHeight="true" outlineLevel="0" collapsed="false">
      <c r="B157" s="272"/>
      <c r="C157" s="333"/>
    </row>
    <row r="158" customFormat="false" ht="15" hidden="false" customHeight="true" outlineLevel="0" collapsed="false">
      <c r="B158" s="272"/>
      <c r="C158" s="333"/>
    </row>
    <row r="159" customFormat="false" ht="15" hidden="false" customHeight="true" outlineLevel="0" collapsed="false">
      <c r="B159" s="272"/>
      <c r="C159" s="333"/>
    </row>
    <row r="160" customFormat="false" ht="15" hidden="false" customHeight="true" outlineLevel="0" collapsed="false">
      <c r="B160" s="272"/>
      <c r="C160" s="333"/>
    </row>
    <row r="161" customFormat="false" ht="15" hidden="false" customHeight="true" outlineLevel="0" collapsed="false">
      <c r="B161" s="272"/>
      <c r="C161" s="333"/>
    </row>
    <row r="162" customFormat="false" ht="15" hidden="false" customHeight="true" outlineLevel="0" collapsed="false">
      <c r="B162" s="272"/>
      <c r="C162" s="333"/>
    </row>
    <row r="163" customFormat="false" ht="15" hidden="false" customHeight="true" outlineLevel="0" collapsed="false">
      <c r="B163" s="272"/>
      <c r="C163" s="333"/>
    </row>
    <row r="164" customFormat="false" ht="15" hidden="false" customHeight="true" outlineLevel="0" collapsed="false">
      <c r="B164" s="272"/>
      <c r="C164" s="333"/>
    </row>
    <row r="165" customFormat="false" ht="15" hidden="false" customHeight="true" outlineLevel="0" collapsed="false">
      <c r="B165" s="272"/>
      <c r="C165" s="333"/>
    </row>
    <row r="166" customFormat="false" ht="15" hidden="false" customHeight="true" outlineLevel="0" collapsed="false">
      <c r="B166" s="272"/>
      <c r="C166" s="333"/>
    </row>
    <row r="167" customFormat="false" ht="15" hidden="false" customHeight="true" outlineLevel="0" collapsed="false">
      <c r="B167" s="272"/>
      <c r="C167" s="333"/>
    </row>
    <row r="168" customFormat="false" ht="15" hidden="false" customHeight="true" outlineLevel="0" collapsed="false">
      <c r="B168" s="272"/>
      <c r="C168" s="333"/>
    </row>
    <row r="169" customFormat="false" ht="15" hidden="false" customHeight="true" outlineLevel="0" collapsed="false">
      <c r="B169" s="272"/>
      <c r="C169" s="333"/>
    </row>
    <row r="170" customFormat="false" ht="15" hidden="false" customHeight="true" outlineLevel="0" collapsed="false">
      <c r="B170" s="272"/>
      <c r="C170" s="333"/>
    </row>
    <row r="171" customFormat="false" ht="15" hidden="false" customHeight="true" outlineLevel="0" collapsed="false">
      <c r="B171" s="272"/>
      <c r="C171" s="333"/>
    </row>
    <row r="172" customFormat="false" ht="15" hidden="false" customHeight="true" outlineLevel="0" collapsed="false">
      <c r="B172" s="272"/>
      <c r="C172" s="333"/>
    </row>
    <row r="173" customFormat="false" ht="15" hidden="false" customHeight="true" outlineLevel="0" collapsed="false">
      <c r="B173" s="272"/>
      <c r="C173" s="333"/>
    </row>
    <row r="174" customFormat="false" ht="15" hidden="false" customHeight="true" outlineLevel="0" collapsed="false">
      <c r="B174" s="272"/>
      <c r="C174" s="333"/>
    </row>
    <row r="175" customFormat="false" ht="15" hidden="false" customHeight="true" outlineLevel="0" collapsed="false">
      <c r="B175" s="272"/>
      <c r="C175" s="333"/>
    </row>
    <row r="176" customFormat="false" ht="15" hidden="false" customHeight="true" outlineLevel="0" collapsed="false">
      <c r="B176" s="272"/>
      <c r="C176" s="333"/>
    </row>
    <row r="177" customFormat="false" ht="15" hidden="false" customHeight="true" outlineLevel="0" collapsed="false">
      <c r="B177" s="272"/>
      <c r="C177" s="333"/>
    </row>
    <row r="178" customFormat="false" ht="15" hidden="false" customHeight="true" outlineLevel="0" collapsed="false">
      <c r="B178" s="272"/>
      <c r="C178" s="333"/>
    </row>
    <row r="179" customFormat="false" ht="15" hidden="false" customHeight="true" outlineLevel="0" collapsed="false">
      <c r="B179" s="272"/>
      <c r="C179" s="333"/>
    </row>
    <row r="180" customFormat="false" ht="15" hidden="false" customHeight="true" outlineLevel="0" collapsed="false">
      <c r="B180" s="272"/>
      <c r="C180" s="333"/>
    </row>
    <row r="181" customFormat="false" ht="15" hidden="false" customHeight="true" outlineLevel="0" collapsed="false">
      <c r="B181" s="272"/>
      <c r="C181" s="333"/>
    </row>
    <row r="182" customFormat="false" ht="15" hidden="false" customHeight="true" outlineLevel="0" collapsed="false">
      <c r="B182" s="272"/>
      <c r="C182" s="333"/>
    </row>
    <row r="183" customFormat="false" ht="15" hidden="false" customHeight="true" outlineLevel="0" collapsed="false">
      <c r="B183" s="272"/>
      <c r="C183" s="333"/>
    </row>
    <row r="184" customFormat="false" ht="15" hidden="false" customHeight="true" outlineLevel="0" collapsed="false">
      <c r="B184" s="272"/>
      <c r="C184" s="333"/>
    </row>
    <row r="185" customFormat="false" ht="15" hidden="false" customHeight="true" outlineLevel="0" collapsed="false">
      <c r="B185" s="272"/>
      <c r="C185" s="333"/>
    </row>
    <row r="186" customFormat="false" ht="15" hidden="false" customHeight="true" outlineLevel="0" collapsed="false">
      <c r="B186" s="272"/>
      <c r="C186" s="333"/>
    </row>
    <row r="187" customFormat="false" ht="15" hidden="false" customHeight="true" outlineLevel="0" collapsed="false">
      <c r="C187" s="333"/>
    </row>
    <row r="188" customFormat="false" ht="15" hidden="false" customHeight="true" outlineLevel="0" collapsed="false">
      <c r="C188" s="333"/>
    </row>
    <row r="189" customFormat="false" ht="15" hidden="false" customHeight="true" outlineLevel="0" collapsed="false">
      <c r="C189" s="333"/>
    </row>
    <row r="190" customFormat="false" ht="15" hidden="false" customHeight="true" outlineLevel="0" collapsed="false">
      <c r="C190" s="333"/>
    </row>
    <row r="191" customFormat="false" ht="15" hidden="false" customHeight="true" outlineLevel="0" collapsed="false">
      <c r="C191" s="333"/>
    </row>
    <row r="192" customFormat="false" ht="15" hidden="false" customHeight="true" outlineLevel="0" collapsed="false">
      <c r="C192" s="333"/>
    </row>
    <row r="193" customFormat="false" ht="15" hidden="false" customHeight="true" outlineLevel="0" collapsed="false">
      <c r="C193" s="333"/>
    </row>
    <row r="194" customFormat="false" ht="15" hidden="false" customHeight="true" outlineLevel="0" collapsed="false">
      <c r="C194" s="333"/>
    </row>
    <row r="195" customFormat="false" ht="15" hidden="false" customHeight="true" outlineLevel="0" collapsed="false">
      <c r="C195" s="333"/>
    </row>
    <row r="196" customFormat="false" ht="15" hidden="false" customHeight="true" outlineLevel="0" collapsed="false">
      <c r="C196" s="333"/>
    </row>
    <row r="197" customFormat="false" ht="15" hidden="false" customHeight="true" outlineLevel="0" collapsed="false">
      <c r="C197" s="333"/>
    </row>
    <row r="198" customFormat="false" ht="15" hidden="false" customHeight="true" outlineLevel="0" collapsed="false">
      <c r="C198" s="333"/>
    </row>
    <row r="199" customFormat="false" ht="15" hidden="false" customHeight="true" outlineLevel="0" collapsed="false">
      <c r="C199" s="333"/>
    </row>
    <row r="200" customFormat="false" ht="15" hidden="false" customHeight="true" outlineLevel="0" collapsed="false">
      <c r="C200" s="333"/>
    </row>
    <row r="201" customFormat="false" ht="15" hidden="false" customHeight="true" outlineLevel="0" collapsed="false">
      <c r="C201" s="333"/>
    </row>
    <row r="202" customFormat="false" ht="15" hidden="false" customHeight="true" outlineLevel="0" collapsed="false">
      <c r="C202" s="333"/>
    </row>
    <row r="203" customFormat="false" ht="15" hidden="false" customHeight="true" outlineLevel="0" collapsed="false">
      <c r="C203" s="333"/>
    </row>
    <row r="204" customFormat="false" ht="15" hidden="false" customHeight="true" outlineLevel="0" collapsed="false">
      <c r="C204" s="333"/>
    </row>
    <row r="205" customFormat="false" ht="15" hidden="false" customHeight="true" outlineLevel="0" collapsed="false">
      <c r="C205" s="333"/>
    </row>
    <row r="206" customFormat="false" ht="15" hidden="false" customHeight="true" outlineLevel="0" collapsed="false">
      <c r="C206" s="333"/>
    </row>
    <row r="207" customFormat="false" ht="15" hidden="false" customHeight="true" outlineLevel="0" collapsed="false">
      <c r="C207" s="333"/>
    </row>
    <row r="208" customFormat="false" ht="15" hidden="false" customHeight="true" outlineLevel="0" collapsed="false">
      <c r="C208" s="333"/>
    </row>
    <row r="209" customFormat="false" ht="15" hidden="false" customHeight="true" outlineLevel="0" collapsed="false">
      <c r="C209" s="333"/>
    </row>
    <row r="210" customFormat="false" ht="15" hidden="false" customHeight="true" outlineLevel="0" collapsed="false">
      <c r="C210" s="333"/>
    </row>
    <row r="211" customFormat="false" ht="15" hidden="false" customHeight="true" outlineLevel="0" collapsed="false">
      <c r="C211" s="333"/>
    </row>
    <row r="212" customFormat="false" ht="15" hidden="false" customHeight="true" outlineLevel="0" collapsed="false">
      <c r="C212" s="333"/>
    </row>
    <row r="213" customFormat="false" ht="15" hidden="false" customHeight="true" outlineLevel="0" collapsed="false">
      <c r="C213" s="333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28"/>
    <col collapsed="false" customWidth="true" hidden="false" outlineLevel="0" max="2" min="2" style="117" width="9.7"/>
    <col collapsed="false" customWidth="true" hidden="false" outlineLevel="0" max="3" min="3" style="117" width="55.7"/>
    <col collapsed="false" customWidth="true" hidden="false" outlineLevel="0" max="11" min="4" style="117" width="9.7"/>
    <col collapsed="false" customWidth="true" hidden="false" outlineLevel="0" max="20" min="12" style="302" width="9.7"/>
    <col collapsed="false" customWidth="true" hidden="false" outlineLevel="0" max="21" min="21" style="117" width="4.28"/>
    <col collapsed="false" customWidth="false" hidden="false" outlineLevel="0" max="257" min="22" style="117" width="11.42"/>
  </cols>
  <sheetData>
    <row r="1" s="256" customFormat="true" ht="19.5" hidden="false" customHeight="true" outlineLevel="0" collapsed="false">
      <c r="A1" s="290" t="s">
        <v>675</v>
      </c>
      <c r="B1" s="150"/>
      <c r="C1" s="150"/>
      <c r="E1" s="291"/>
      <c r="F1" s="291"/>
      <c r="G1" s="291"/>
      <c r="H1" s="291"/>
      <c r="K1" s="290"/>
      <c r="P1" s="338"/>
      <c r="Q1" s="338"/>
      <c r="R1" s="338"/>
      <c r="S1" s="338"/>
      <c r="T1" s="338"/>
    </row>
    <row r="2" s="256" customFormat="true" ht="15" hidden="false" customHeight="true" outlineLevel="0" collapsed="false">
      <c r="A2" s="257" t="s">
        <v>409</v>
      </c>
      <c r="B2" s="257"/>
      <c r="C2" s="291"/>
      <c r="E2" s="291"/>
      <c r="F2" s="291"/>
      <c r="G2" s="291"/>
      <c r="H2" s="291"/>
      <c r="K2" s="257"/>
      <c r="P2" s="338"/>
      <c r="Q2" s="338"/>
      <c r="R2" s="338"/>
      <c r="S2" s="338"/>
      <c r="T2" s="338"/>
    </row>
    <row r="3" customFormat="false" ht="12" hidden="false" customHeight="true" outlineLevel="0" collapsed="false">
      <c r="C3" s="300"/>
    </row>
    <row r="4" s="302" customFormat="true" ht="30" hidden="false" customHeight="true" outlineLevel="0" collapsed="false">
      <c r="A4" s="55" t="s">
        <v>201</v>
      </c>
      <c r="B4" s="259" t="s">
        <v>411</v>
      </c>
      <c r="C4" s="259" t="s">
        <v>676</v>
      </c>
      <c r="D4" s="259" t="n">
        <v>1995</v>
      </c>
      <c r="E4" s="259" t="n">
        <v>1996</v>
      </c>
      <c r="F4" s="259" t="n">
        <v>1997</v>
      </c>
      <c r="G4" s="259" t="n">
        <v>1998</v>
      </c>
      <c r="H4" s="260" t="n">
        <v>1999</v>
      </c>
      <c r="I4" s="260" t="n">
        <v>2000</v>
      </c>
      <c r="J4" s="259" t="n">
        <v>2001</v>
      </c>
      <c r="K4" s="262" t="n">
        <v>2002</v>
      </c>
      <c r="L4" s="260" t="n">
        <v>2003</v>
      </c>
      <c r="M4" s="260" t="n">
        <v>2004</v>
      </c>
      <c r="N4" s="260" t="n">
        <v>2005</v>
      </c>
      <c r="O4" s="260" t="n">
        <v>2006</v>
      </c>
      <c r="P4" s="260" t="n">
        <v>2007</v>
      </c>
      <c r="Q4" s="260" t="n">
        <v>2008</v>
      </c>
      <c r="R4" s="260" t="n">
        <v>2009</v>
      </c>
      <c r="S4" s="260" t="n">
        <v>2010</v>
      </c>
      <c r="T4" s="260" t="n">
        <v>2011</v>
      </c>
      <c r="U4" s="170" t="s">
        <v>201</v>
      </c>
    </row>
    <row r="5" s="347" customFormat="true" ht="5.1" hidden="false" customHeight="true" outlineLevel="0" collapsed="false">
      <c r="A5" s="263"/>
      <c r="B5" s="265"/>
      <c r="C5" s="353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7"/>
    </row>
    <row r="6" s="50" customFormat="true" ht="12.75" hidden="false" customHeight="true" outlineLevel="0" collapsed="false">
      <c r="A6" s="310" t="n">
        <v>1</v>
      </c>
      <c r="B6" s="51" t="s">
        <v>413</v>
      </c>
      <c r="C6" s="311" t="s">
        <v>414</v>
      </c>
      <c r="D6" s="348" t="n">
        <f aca="false">'3.3.4.1'!D6/'3.3.4.1'!D$76*100</f>
        <v>1.60943796320049</v>
      </c>
      <c r="E6" s="348" t="n">
        <f aca="false">'3.3.4.1'!E6/'3.3.4.1'!E$76*100</f>
        <v>1.54374144779499</v>
      </c>
      <c r="F6" s="348" t="n">
        <f aca="false">'3.3.4.1'!F6/'3.3.4.1'!F$76*100</f>
        <v>1.39362638640246</v>
      </c>
      <c r="G6" s="348" t="n">
        <f aca="false">'3.3.4.1'!G6/'3.3.4.1'!G$76*100</f>
        <v>1.37148014212786</v>
      </c>
      <c r="H6" s="348" t="n">
        <f aca="false">'3.3.4.1'!H6/'3.3.4.1'!H$76*100</f>
        <v>1.29956936613927</v>
      </c>
      <c r="I6" s="348" t="n">
        <f aca="false">'3.3.4.1'!I6/'3.3.4.1'!I$76*100</f>
        <v>1.25544701512205</v>
      </c>
      <c r="J6" s="348" t="n">
        <f aca="false">'3.3.4.1'!J6/'3.3.4.1'!J$76*100</f>
        <v>1.24704556902616</v>
      </c>
      <c r="K6" s="348" t="n">
        <f aca="false">'3.3.4.1'!K6/'3.3.4.1'!K$76*100</f>
        <v>1.25905930223164</v>
      </c>
      <c r="L6" s="348" t="n">
        <f aca="false">'3.3.4.1'!L6/'3.3.4.1'!L$76*100</f>
        <v>1.18958521682279</v>
      </c>
      <c r="M6" s="348" t="n">
        <f aca="false">'3.3.4.1'!M6/'3.3.4.1'!M$76*100</f>
        <v>1.16367976172214</v>
      </c>
      <c r="N6" s="348" t="n">
        <f aca="false">'3.3.4.1'!N6/'3.3.4.1'!N$76*100</f>
        <v>1.12984774710339</v>
      </c>
      <c r="O6" s="348" t="n">
        <f aca="false">'3.3.4.1'!O6/'3.3.4.1'!O$76*100</f>
        <v>1.17936273738311</v>
      </c>
      <c r="P6" s="348" t="n">
        <f aca="false">'3.3.4.1'!P6/'3.3.4.1'!P$76*100</f>
        <v>1.15247169632867</v>
      </c>
      <c r="Q6" s="348" t="n">
        <f aca="false">'3.3.4.1'!Q6/'3.3.4.1'!Q$76*100</f>
        <v>1.21275156121294</v>
      </c>
      <c r="R6" s="348" t="n">
        <f aca="false">'3.3.4.1'!R6/'3.3.4.1'!R$76*100</f>
        <v>1.30437514654138</v>
      </c>
      <c r="S6" s="348" t="n">
        <f aca="false">'3.3.4.1'!S6/'3.3.4.1'!S$76*100</f>
        <v>1.31168117928432</v>
      </c>
      <c r="T6" s="348" t="n">
        <f aca="false">'3.3.4.1'!T6/'3.3.4.1'!T$76*100</f>
        <v>1.39976676008331</v>
      </c>
      <c r="U6" s="355" t="n">
        <v>1</v>
      </c>
    </row>
    <row r="7" s="50" customFormat="true" ht="12.75" hidden="false" customHeight="true" outlineLevel="0" collapsed="false">
      <c r="A7" s="310" t="n">
        <v>2</v>
      </c>
      <c r="B7" s="314" t="s">
        <v>415</v>
      </c>
      <c r="C7" s="315" t="s">
        <v>416</v>
      </c>
      <c r="D7" s="348" t="n">
        <f aca="false">'3.3.4.1'!D7/'3.3.4.1'!D$76*100</f>
        <v>1.57404775404413</v>
      </c>
      <c r="E7" s="348" t="n">
        <f aca="false">'3.3.4.1'!E7/'3.3.4.1'!E$76*100</f>
        <v>1.51122677790473</v>
      </c>
      <c r="F7" s="348" t="n">
        <f aca="false">'3.3.4.1'!F7/'3.3.4.1'!F$76*100</f>
        <v>1.36367022424178</v>
      </c>
      <c r="G7" s="348" t="n">
        <f aca="false">'3.3.4.1'!G7/'3.3.4.1'!G$76*100</f>
        <v>1.34048936310849</v>
      </c>
      <c r="H7" s="348" t="n">
        <f aca="false">'3.3.4.1'!H7/'3.3.4.1'!H$76*100</f>
        <v>1.26927531334589</v>
      </c>
      <c r="I7" s="348" t="n">
        <f aca="false">'3.3.4.1'!I7/'3.3.4.1'!I$76*100</f>
        <v>1.22552873207944</v>
      </c>
      <c r="J7" s="348" t="n">
        <f aca="false">'3.3.4.1'!J7/'3.3.4.1'!J$76*100</f>
        <v>1.22099937734536</v>
      </c>
      <c r="K7" s="348" t="n">
        <f aca="false">'3.3.4.1'!K7/'3.3.4.1'!K$76*100</f>
        <v>1.23337186663543</v>
      </c>
      <c r="L7" s="348" t="n">
        <f aca="false">'3.3.4.1'!L7/'3.3.4.1'!L$76*100</f>
        <v>1.16479356256518</v>
      </c>
      <c r="M7" s="348" t="n">
        <f aca="false">'3.3.4.1'!M7/'3.3.4.1'!M$76*100</f>
        <v>1.13918590282628</v>
      </c>
      <c r="N7" s="348" t="n">
        <f aca="false">'3.3.4.1'!N7/'3.3.4.1'!N$76*100</f>
        <v>1.10225561326011</v>
      </c>
      <c r="O7" s="348" t="n">
        <f aca="false">'3.3.4.1'!O7/'3.3.4.1'!O$76*100</f>
        <v>1.15145042125464</v>
      </c>
      <c r="P7" s="348" t="n">
        <f aca="false">'3.3.4.1'!P7/'3.3.4.1'!P$76*100</f>
        <v>1.12193961005462</v>
      </c>
      <c r="Q7" s="348" t="n">
        <f aca="false">'3.3.4.1'!Q7/'3.3.4.1'!Q$76*100</f>
        <v>1.1839808317755</v>
      </c>
      <c r="R7" s="348" t="n">
        <f aca="false">'3.3.4.1'!R7/'3.3.4.1'!R$76*100</f>
        <v>1.2705407655851</v>
      </c>
      <c r="S7" s="348" t="n">
        <f aca="false">'3.3.4.1'!S7/'3.3.4.1'!S$76*100</f>
        <v>1.27940630204964</v>
      </c>
      <c r="T7" s="348" t="n">
        <f aca="false">'3.3.4.1'!T7/'3.3.4.1'!T$76*100</f>
        <v>1.36651538523786</v>
      </c>
      <c r="U7" s="355" t="n">
        <v>2</v>
      </c>
    </row>
    <row r="8" s="50" customFormat="true" ht="12.75" hidden="false" customHeight="true" outlineLevel="0" collapsed="false">
      <c r="A8" s="310" t="n">
        <v>3</v>
      </c>
      <c r="B8" s="314" t="s">
        <v>417</v>
      </c>
      <c r="C8" s="315" t="s">
        <v>418</v>
      </c>
      <c r="D8" s="348" t="n">
        <f aca="false">'3.3.4.1'!D8/'3.3.4.1'!D$76*100</f>
        <v>0.0228337703238023</v>
      </c>
      <c r="E8" s="348" t="n">
        <f aca="false">'3.3.4.1'!E8/'3.3.4.1'!E$76*100</f>
        <v>0.0198315859706017</v>
      </c>
      <c r="F8" s="348" t="n">
        <f aca="false">'3.3.4.1'!F8/'3.3.4.1'!F$76*100</f>
        <v>0.0190965230463013</v>
      </c>
      <c r="G8" s="348" t="n">
        <f aca="false">'3.3.4.1'!G8/'3.3.4.1'!G$76*100</f>
        <v>0.0188378241739543</v>
      </c>
      <c r="H8" s="348" t="n">
        <f aca="false">'3.3.4.1'!H8/'3.3.4.1'!H$76*100</f>
        <v>0.0194714502665081</v>
      </c>
      <c r="I8" s="348" t="n">
        <f aca="false">'3.3.4.1'!I8/'3.3.4.1'!I$76*100</f>
        <v>0.017542147561247</v>
      </c>
      <c r="J8" s="348" t="n">
        <f aca="false">'3.3.4.1'!J8/'3.3.4.1'!J$76*100</f>
        <v>0.0156355112325133</v>
      </c>
      <c r="K8" s="348" t="n">
        <f aca="false">'3.3.4.1'!K8/'3.3.4.1'!K$76*100</f>
        <v>0.0151317292328274</v>
      </c>
      <c r="L8" s="348" t="n">
        <f aca="false">'3.3.4.1'!L8/'3.3.4.1'!L$76*100</f>
        <v>0.0146269866114341</v>
      </c>
      <c r="M8" s="348" t="n">
        <f aca="false">'3.3.4.1'!M8/'3.3.4.1'!M$76*100</f>
        <v>0.0142418221829786</v>
      </c>
      <c r="N8" s="348" t="n">
        <f aca="false">'3.3.4.1'!N8/'3.3.4.1'!N$76*100</f>
        <v>0.0174759766224979</v>
      </c>
      <c r="O8" s="348" t="n">
        <f aca="false">'3.3.4.1'!O8/'3.3.4.1'!O$76*100</f>
        <v>0.017850018030736</v>
      </c>
      <c r="P8" s="348" t="n">
        <f aca="false">'3.3.4.1'!P8/'3.3.4.1'!P$76*100</f>
        <v>0.0207985553565494</v>
      </c>
      <c r="Q8" s="348" t="n">
        <f aca="false">'3.3.4.1'!Q8/'3.3.4.1'!Q$76*100</f>
        <v>0.020248562101451</v>
      </c>
      <c r="R8" s="348" t="n">
        <f aca="false">'3.3.4.1'!R8/'3.3.4.1'!R$76*100</f>
        <v>0.0216995765279904</v>
      </c>
      <c r="S8" s="348" t="n">
        <f aca="false">'3.3.4.1'!S8/'3.3.4.1'!S$76*100</f>
        <v>0.0207179063761307</v>
      </c>
      <c r="T8" s="348" t="n">
        <f aca="false">'3.3.4.1'!T8/'3.3.4.1'!T$76*100</f>
        <v>0.0226195898630823</v>
      </c>
      <c r="U8" s="355" t="n">
        <v>3</v>
      </c>
    </row>
    <row r="9" s="50" customFormat="true" ht="12.75" hidden="false" customHeight="true" outlineLevel="0" collapsed="false">
      <c r="A9" s="310" t="n">
        <v>4</v>
      </c>
      <c r="B9" s="314" t="s">
        <v>419</v>
      </c>
      <c r="C9" s="315" t="s">
        <v>420</v>
      </c>
      <c r="D9" s="348" t="n">
        <f aca="false">'3.3.4.1'!D9/'3.3.4.1'!D$76*100</f>
        <v>0.012556438832555</v>
      </c>
      <c r="E9" s="348" t="n">
        <f aca="false">'3.3.4.1'!E9/'3.3.4.1'!E$76*100</f>
        <v>0.0126830839196551</v>
      </c>
      <c r="F9" s="348" t="n">
        <f aca="false">'3.3.4.1'!F9/'3.3.4.1'!F$76*100</f>
        <v>0.0108596391143798</v>
      </c>
      <c r="G9" s="348" t="n">
        <f aca="false">'3.3.4.1'!G9/'3.3.4.1'!G$76*100</f>
        <v>0.0121529548454146</v>
      </c>
      <c r="H9" s="348" t="n">
        <f aca="false">'3.3.4.1'!H9/'3.3.4.1'!H$76*100</f>
        <v>0.0108226025268758</v>
      </c>
      <c r="I9" s="348" t="n">
        <f aca="false">'3.3.4.1'!I9/'3.3.4.1'!I$76*100</f>
        <v>0.012376135481365</v>
      </c>
      <c r="J9" s="348" t="n">
        <f aca="false">'3.3.4.1'!J9/'3.3.4.1'!J$76*100</f>
        <v>0.0104106804482861</v>
      </c>
      <c r="K9" s="348" t="n">
        <f aca="false">'3.3.4.1'!K9/'3.3.4.1'!K$76*100</f>
        <v>0.0105557063633844</v>
      </c>
      <c r="L9" s="348" t="n">
        <f aca="false">'3.3.4.1'!L9/'3.3.4.1'!L$76*100</f>
        <v>0.0101646676461757</v>
      </c>
      <c r="M9" s="348" t="n">
        <f aca="false">'3.3.4.1'!M9/'3.3.4.1'!M$76*100</f>
        <v>0.0102520367128797</v>
      </c>
      <c r="N9" s="348" t="n">
        <f aca="false">'3.3.4.1'!N9/'3.3.4.1'!N$76*100</f>
        <v>0.0101161572207784</v>
      </c>
      <c r="O9" s="348" t="n">
        <f aca="false">'3.3.4.1'!O9/'3.3.4.1'!O$76*100</f>
        <v>0.0100622980977319</v>
      </c>
      <c r="P9" s="348" t="n">
        <f aca="false">'3.3.4.1'!P9/'3.3.4.1'!P$76*100</f>
        <v>0.00973353091750673</v>
      </c>
      <c r="Q9" s="348" t="n">
        <f aca="false">'3.3.4.1'!Q9/'3.3.4.1'!Q$76*100</f>
        <v>0.00852216733599758</v>
      </c>
      <c r="R9" s="348" t="n">
        <f aca="false">'3.3.4.1'!R9/'3.3.4.1'!R$76*100</f>
        <v>0.0121348044282909</v>
      </c>
      <c r="S9" s="348" t="n">
        <f aca="false">'3.3.4.1'!S9/'3.3.4.1'!S$76*100</f>
        <v>0.0115569708585482</v>
      </c>
      <c r="T9" s="348" t="n">
        <f aca="false">'3.3.4.1'!T9/'3.3.4.1'!T$76*100</f>
        <v>0.0106317849823663</v>
      </c>
      <c r="U9" s="355" t="n">
        <v>4</v>
      </c>
    </row>
    <row r="10" s="50" customFormat="true" ht="12.75" hidden="false" customHeight="true" outlineLevel="0" collapsed="false">
      <c r="A10" s="310" t="n">
        <v>5</v>
      </c>
      <c r="B10" s="51" t="s">
        <v>421</v>
      </c>
      <c r="C10" s="311" t="s">
        <v>422</v>
      </c>
      <c r="D10" s="348" t="n">
        <f aca="false">'3.3.4.1'!D10/'3.3.4.1'!D$76*100</f>
        <v>1.06479850566854</v>
      </c>
      <c r="E10" s="348" t="n">
        <f aca="false">'3.3.4.1'!E10/'3.3.4.1'!E$76*100</f>
        <v>0.954085760017224</v>
      </c>
      <c r="F10" s="348" t="n">
        <f aca="false">'3.3.4.1'!F10/'3.3.4.1'!F$76*100</f>
        <v>0.824257344209954</v>
      </c>
      <c r="G10" s="348" t="n">
        <f aca="false">'3.3.4.1'!G10/'3.3.4.1'!G$76*100</f>
        <v>0.75542153272645</v>
      </c>
      <c r="H10" s="348" t="n">
        <f aca="false">'3.3.4.1'!H10/'3.3.4.1'!H$76*100</f>
        <v>0.714510820171796</v>
      </c>
      <c r="I10" s="348" t="n">
        <f aca="false">'3.3.4.1'!I10/'3.3.4.1'!I$76*100</f>
        <v>0.652876336115028</v>
      </c>
      <c r="J10" s="348" t="n">
        <f aca="false">'3.3.4.1'!J10/'3.3.4.1'!J$76*100</f>
        <v>0.62439268052299</v>
      </c>
      <c r="K10" s="348" t="n">
        <f aca="false">'3.3.4.1'!K10/'3.3.4.1'!K$76*100</f>
        <v>0.619402725587345</v>
      </c>
      <c r="L10" s="348" t="n">
        <f aca="false">'3.3.4.1'!L10/'3.3.4.1'!L$76*100</f>
        <v>0.601744357303238</v>
      </c>
      <c r="M10" s="348" t="n">
        <f aca="false">'3.3.4.1'!M10/'3.3.4.1'!M$76*100</f>
        <v>0.689205456174518</v>
      </c>
      <c r="N10" s="348" t="n">
        <f aca="false">'3.3.4.1'!N10/'3.3.4.1'!N$76*100</f>
        <v>0.627728589246538</v>
      </c>
      <c r="O10" s="348" t="n">
        <f aca="false">'3.3.4.1'!O10/'3.3.4.1'!O$76*100</f>
        <v>0.605508969953498</v>
      </c>
      <c r="P10" s="348" t="n">
        <f aca="false">'3.3.4.1'!P10/'3.3.4.1'!P$76*100</f>
        <v>0.565926241058814</v>
      </c>
      <c r="Q10" s="348" t="n">
        <f aca="false">'3.3.4.1'!Q10/'3.3.4.1'!Q$76*100</f>
        <v>0.585678434375537</v>
      </c>
      <c r="R10" s="348" t="n">
        <f aca="false">'3.3.4.1'!R10/'3.3.4.1'!R$76*100</f>
        <v>0.585458894614122</v>
      </c>
      <c r="S10" s="348" t="n">
        <f aca="false">'3.3.4.1'!S10/'3.3.4.1'!S$76*100</f>
        <v>0.553079580433472</v>
      </c>
      <c r="T10" s="348" t="n">
        <f aca="false">'3.3.4.1'!T10/'3.3.4.1'!T$76*100</f>
        <v>0.554609412845114</v>
      </c>
      <c r="U10" s="355" t="n">
        <v>5</v>
      </c>
    </row>
    <row r="11" s="50" customFormat="true" ht="12.75" hidden="false" customHeight="true" outlineLevel="0" collapsed="false">
      <c r="A11" s="310" t="n">
        <v>6</v>
      </c>
      <c r="B11" s="314" t="s">
        <v>423</v>
      </c>
      <c r="C11" s="315" t="s">
        <v>424</v>
      </c>
      <c r="D11" s="348" t="n">
        <f aca="false">'3.3.4.1'!D11/'3.3.4.1'!D$76*100</f>
        <v>0.618868602104637</v>
      </c>
      <c r="E11" s="348" t="n">
        <f aca="false">'3.3.4.1'!E11/'3.3.4.1'!E$76*100</f>
        <v>0.523703454926567</v>
      </c>
      <c r="F11" s="348" t="n">
        <f aca="false">'3.3.4.1'!F11/'3.3.4.1'!F$76*100</f>
        <v>0.492957279168097</v>
      </c>
      <c r="G11" s="348" t="n">
        <f aca="false">'3.3.4.1'!G11/'3.3.4.1'!G$76*100</f>
        <v>0.421286886696095</v>
      </c>
      <c r="H11" s="348" t="n">
        <f aca="false">'3.3.4.1'!H11/'3.3.4.1'!H$76*100</f>
        <v>0.366078379559869</v>
      </c>
      <c r="I11" s="348" t="n">
        <f aca="false">'3.3.4.1'!I11/'3.3.4.1'!I$76*100</f>
        <v>0.324968972055191</v>
      </c>
      <c r="J11" s="348" t="n">
        <f aca="false">'3.3.4.1'!J11/'3.3.4.1'!J$76*100</f>
        <v>0.307493934526607</v>
      </c>
      <c r="K11" s="348" t="n">
        <f aca="false">'3.3.4.1'!K11/'3.3.4.1'!K$76*100</f>
        <v>0.32261339605533</v>
      </c>
      <c r="L11" s="348" t="n">
        <f aca="false">'3.3.4.1'!L11/'3.3.4.1'!L$76*100</f>
        <v>0.383702226626938</v>
      </c>
      <c r="M11" s="348" t="n">
        <f aca="false">'3.3.4.1'!M11/'3.3.4.1'!M$76*100</f>
        <v>0.410790752404888</v>
      </c>
      <c r="N11" s="348" t="n">
        <f aca="false">'3.3.4.1'!N11/'3.3.4.1'!N$76*100</f>
        <v>0.363947293206098</v>
      </c>
      <c r="O11" s="348" t="n">
        <f aca="false">'3.3.4.1'!O11/'3.3.4.1'!O$76*100</f>
        <v>0.39208781101739</v>
      </c>
      <c r="P11" s="348" t="n">
        <f aca="false">'3.3.4.1'!P11/'3.3.4.1'!P$76*100</f>
        <v>0.350587574400756</v>
      </c>
      <c r="Q11" s="348" t="n">
        <f aca="false">'3.3.4.1'!Q11/'3.3.4.1'!Q$76*100</f>
        <v>0.337894501184455</v>
      </c>
      <c r="R11" s="348" t="n">
        <f aca="false">'3.3.4.1'!R11/'3.3.4.1'!R$76*100</f>
        <v>0.358616729662859</v>
      </c>
      <c r="S11" s="348" t="n">
        <f aca="false">'3.3.4.1'!S11/'3.3.4.1'!S$76*100</f>
        <v>0.335973115349689</v>
      </c>
      <c r="T11" s="348" t="n">
        <f aca="false">'3.3.4.1'!T11/'3.3.4.1'!T$76*100</f>
        <v>0.319676603315222</v>
      </c>
      <c r="U11" s="355" t="n">
        <v>6</v>
      </c>
    </row>
    <row r="12" s="50" customFormat="true" ht="12.75" hidden="false" customHeight="true" outlineLevel="0" collapsed="false">
      <c r="A12" s="310" t="n">
        <v>7</v>
      </c>
      <c r="B12" s="314" t="s">
        <v>425</v>
      </c>
      <c r="C12" s="315" t="s">
        <v>426</v>
      </c>
      <c r="D12" s="348" t="n">
        <f aca="false">'3.3.4.1'!D12/'3.3.4.1'!D$76*100</f>
        <v>0.152081513572219</v>
      </c>
      <c r="E12" s="348" t="n">
        <f aca="false">'3.3.4.1'!E12/'3.3.4.1'!E$76*100</f>
        <v>0.179893140428959</v>
      </c>
      <c r="F12" s="348" t="n">
        <f aca="false">'3.3.4.1'!F12/'3.3.4.1'!F$76*100</f>
        <v>0.167282774839316</v>
      </c>
      <c r="G12" s="348" t="n">
        <f aca="false">'3.3.4.1'!G12/'3.3.4.1'!G$76*100</f>
        <v>0.173794378207293</v>
      </c>
      <c r="H12" s="348" t="n">
        <f aca="false">'3.3.4.1'!H12/'3.3.4.1'!H$76*100</f>
        <v>0.171245942884887</v>
      </c>
      <c r="I12" s="348" t="n">
        <f aca="false">'3.3.4.1'!I12/'3.3.4.1'!I$76*100</f>
        <v>0.165718244746367</v>
      </c>
      <c r="J12" s="348" t="n">
        <f aca="false">'3.3.4.1'!J12/'3.3.4.1'!J$76*100</f>
        <v>0.154836052447558</v>
      </c>
      <c r="K12" s="348" t="n">
        <f aca="false">'3.3.4.1'!K12/'3.3.4.1'!K$76*100</f>
        <v>0.141638624836578</v>
      </c>
      <c r="L12" s="348" t="n">
        <f aca="false">'3.3.4.1'!L12/'3.3.4.1'!L$76*100</f>
        <v>0.0707075077044182</v>
      </c>
      <c r="M12" s="348" t="n">
        <f aca="false">'3.3.4.1'!M12/'3.3.4.1'!M$76*100</f>
        <v>0.0795422021847382</v>
      </c>
      <c r="N12" s="348" t="n">
        <f aca="false">'3.3.4.1'!N12/'3.3.4.1'!N$76*100</f>
        <v>0.117446506824298</v>
      </c>
      <c r="O12" s="348" t="n">
        <f aca="false">'3.3.4.1'!O12/'3.3.4.1'!O$76*100</f>
        <v>0.0761546740383328</v>
      </c>
      <c r="P12" s="348" t="n">
        <f aca="false">'3.3.4.1'!P12/'3.3.4.1'!P$76*100</f>
        <v>0.0735377555979713</v>
      </c>
      <c r="Q12" s="348" t="n">
        <f aca="false">'3.3.4.1'!Q12/'3.3.4.1'!Q$76*100</f>
        <v>0.0724859256165778</v>
      </c>
      <c r="R12" s="348" t="n">
        <f aca="false">'3.3.4.1'!R12/'3.3.4.1'!R$76*100</f>
        <v>0.0802295287155013</v>
      </c>
      <c r="S12" s="348" t="n">
        <f aca="false">'3.3.4.1'!S12/'3.3.4.1'!S$76*100</f>
        <v>0.0783091401162128</v>
      </c>
      <c r="T12" s="348" t="n">
        <f aca="false">'3.3.4.1'!T12/'3.3.4.1'!T$76*100</f>
        <v>0.0877703169921735</v>
      </c>
      <c r="U12" s="355" t="n">
        <v>7</v>
      </c>
    </row>
    <row r="13" s="50" customFormat="true" ht="12.75" hidden="false" customHeight="true" outlineLevel="0" collapsed="false">
      <c r="A13" s="310" t="n">
        <v>8</v>
      </c>
      <c r="B13" s="314" t="s">
        <v>427</v>
      </c>
      <c r="C13" s="315" t="s">
        <v>428</v>
      </c>
      <c r="D13" s="348" t="n">
        <f aca="false">'3.3.4.1'!D13/'3.3.4.1'!D$76*100</f>
        <v>0.293848389991683</v>
      </c>
      <c r="E13" s="348" t="n">
        <f aca="false">'3.3.4.1'!E13/'3.3.4.1'!E$76*100</f>
        <v>0.250489164661698</v>
      </c>
      <c r="F13" s="348" t="n">
        <f aca="false">'3.3.4.1'!F13/'3.3.4.1'!F$76*100</f>
        <v>0.164017290202541</v>
      </c>
      <c r="G13" s="348" t="n">
        <f aca="false">'3.3.4.1'!G13/'3.3.4.1'!G$76*100</f>
        <v>0.160340267823062</v>
      </c>
      <c r="H13" s="348" t="n">
        <f aca="false">'3.3.4.1'!H13/'3.3.4.1'!H$76*100</f>
        <v>0.17718649772704</v>
      </c>
      <c r="I13" s="348" t="n">
        <f aca="false">'3.3.4.1'!I13/'3.3.4.1'!I$76*100</f>
        <v>0.162189119313471</v>
      </c>
      <c r="J13" s="348" t="n">
        <f aca="false">'3.3.4.1'!J13/'3.3.4.1'!J$76*100</f>
        <v>0.162062693548825</v>
      </c>
      <c r="K13" s="348" t="n">
        <f aca="false">'3.3.4.1'!K13/'3.3.4.1'!K$76*100</f>
        <v>0.155150704695436</v>
      </c>
      <c r="L13" s="348" t="n">
        <f aca="false">'3.3.4.1'!L13/'3.3.4.1'!L$76*100</f>
        <v>0.147334622971882</v>
      </c>
      <c r="M13" s="348" t="n">
        <f aca="false">'3.3.4.1'!M13/'3.3.4.1'!M$76*100</f>
        <v>0.198872501584892</v>
      </c>
      <c r="N13" s="348" t="n">
        <f aca="false">'3.3.4.1'!N13/'3.3.4.1'!N$76*100</f>
        <v>0.146334789216142</v>
      </c>
      <c r="O13" s="348" t="n">
        <f aca="false">'3.3.4.1'!O13/'3.3.4.1'!O$76*100</f>
        <v>0.137266484897775</v>
      </c>
      <c r="P13" s="348" t="n">
        <f aca="false">'3.3.4.1'!P13/'3.3.4.1'!P$76*100</f>
        <v>0.141800911060087</v>
      </c>
      <c r="Q13" s="348" t="n">
        <f aca="false">'3.3.4.1'!Q13/'3.3.4.1'!Q$76*100</f>
        <v>0.175298007574504</v>
      </c>
      <c r="R13" s="348" t="n">
        <f aca="false">'3.3.4.1'!R13/'3.3.4.1'!R$76*100</f>
        <v>0.146612636235762</v>
      </c>
      <c r="S13" s="348" t="n">
        <f aca="false">'3.3.4.1'!S13/'3.3.4.1'!S$76*100</f>
        <v>0.13879732496757</v>
      </c>
      <c r="T13" s="348" t="n">
        <f aca="false">'3.3.4.1'!T13/'3.3.4.1'!T$76*100</f>
        <v>0.147162492537719</v>
      </c>
      <c r="U13" s="355" t="n">
        <v>8</v>
      </c>
    </row>
    <row r="14" s="50" customFormat="true" ht="12.75" hidden="false" customHeight="true" outlineLevel="0" collapsed="false">
      <c r="A14" s="310" t="n">
        <v>9</v>
      </c>
      <c r="B14" s="51" t="s">
        <v>429</v>
      </c>
      <c r="C14" s="311" t="s">
        <v>430</v>
      </c>
      <c r="D14" s="348" t="n">
        <f aca="false">'3.3.4.1'!D14/'3.3.4.1'!D$76*100</f>
        <v>26.4825105795602</v>
      </c>
      <c r="E14" s="348" t="n">
        <f aca="false">'3.3.4.1'!E14/'3.3.4.1'!E$76*100</f>
        <v>25.4742263882921</v>
      </c>
      <c r="F14" s="348" t="n">
        <f aca="false">'3.3.4.1'!F14/'3.3.4.1'!F$76*100</f>
        <v>25.993355909568</v>
      </c>
      <c r="G14" s="348" t="n">
        <f aca="false">'3.3.4.1'!G14/'3.3.4.1'!G$76*100</f>
        <v>26.2288828680383</v>
      </c>
      <c r="H14" s="348" t="n">
        <f aca="false">'3.3.4.1'!H14/'3.3.4.1'!H$76*100</f>
        <v>26.1121578883679</v>
      </c>
      <c r="I14" s="348" t="n">
        <f aca="false">'3.3.4.1'!I14/'3.3.4.1'!I$76*100</f>
        <v>26.741857424904</v>
      </c>
      <c r="J14" s="348" t="n">
        <f aca="false">'3.3.4.1'!J14/'3.3.4.1'!J$76*100</f>
        <v>25.534139482951</v>
      </c>
      <c r="K14" s="348" t="n">
        <f aca="false">'3.3.4.1'!K14/'3.3.4.1'!K$76*100</f>
        <v>25.7703919949601</v>
      </c>
      <c r="L14" s="348" t="n">
        <f aca="false">'3.3.4.1'!L14/'3.3.4.1'!L$76*100</f>
        <v>26.6908870157558</v>
      </c>
      <c r="M14" s="348" t="n">
        <f aca="false">'3.3.4.1'!M14/'3.3.4.1'!M$76*100</f>
        <v>27.4538041675741</v>
      </c>
      <c r="N14" s="348" t="n">
        <f aca="false">'3.3.4.1'!N14/'3.3.4.1'!N$76*100</f>
        <v>27.6219929229028</v>
      </c>
      <c r="O14" s="348" t="n">
        <f aca="false">'3.3.4.1'!O14/'3.3.4.1'!O$76*100</f>
        <v>26.8487190234936</v>
      </c>
      <c r="P14" s="348" t="n">
        <f aca="false">'3.3.4.1'!P14/'3.3.4.1'!P$76*100</f>
        <v>28.1895057665858</v>
      </c>
      <c r="Q14" s="348" t="n">
        <f aca="false">'3.3.4.1'!Q14/'3.3.4.1'!Q$76*100</f>
        <v>27.285988740011</v>
      </c>
      <c r="R14" s="348" t="n">
        <f aca="false">'3.3.4.1'!R14/'3.3.4.1'!R$76*100</f>
        <v>26.101098344304</v>
      </c>
      <c r="S14" s="348" t="n">
        <f aca="false">'3.3.4.1'!S14/'3.3.4.1'!S$76*100</f>
        <v>27.0947601639664</v>
      </c>
      <c r="T14" s="348" t="n">
        <f aca="false">'3.3.4.1'!T14/'3.3.4.1'!T$76*100</f>
        <v>28.5511507641558</v>
      </c>
      <c r="U14" s="355" t="n">
        <v>9</v>
      </c>
    </row>
    <row r="15" s="50" customFormat="true" ht="12.75" hidden="false" customHeight="true" outlineLevel="0" collapsed="false">
      <c r="A15" s="310" t="n">
        <v>10</v>
      </c>
      <c r="B15" s="314" t="s">
        <v>431</v>
      </c>
      <c r="C15" s="315" t="s">
        <v>432</v>
      </c>
      <c r="D15" s="348" t="n">
        <f aca="false">'3.3.4.1'!D15/'3.3.4.1'!D$76*100</f>
        <v>1.59615019775543</v>
      </c>
      <c r="E15" s="348" t="n">
        <f aca="false">'3.3.4.1'!E15/'3.3.4.1'!E$76*100</f>
        <v>1.57526450357611</v>
      </c>
      <c r="F15" s="348" t="n">
        <f aca="false">'3.3.4.1'!F15/'3.3.4.1'!F$76*100</f>
        <v>1.55262946561742</v>
      </c>
      <c r="G15" s="348" t="n">
        <f aca="false">'3.3.4.1'!G15/'3.3.4.1'!G$76*100</f>
        <v>1.57517170400665</v>
      </c>
      <c r="H15" s="348" t="n">
        <f aca="false">'3.3.4.1'!H15/'3.3.4.1'!H$76*100</f>
        <v>1.60046366150795</v>
      </c>
      <c r="I15" s="348" t="n">
        <f aca="false">'3.3.4.1'!I15/'3.3.4.1'!I$76*100</f>
        <v>1.55377970390374</v>
      </c>
      <c r="J15" s="348" t="n">
        <f aca="false">'3.3.4.1'!J15/'3.3.4.1'!J$76*100</f>
        <v>1.5476297404197</v>
      </c>
      <c r="K15" s="348" t="n">
        <f aca="false">'3.3.4.1'!K15/'3.3.4.1'!K$76*100</f>
        <v>1.56064913397502</v>
      </c>
      <c r="L15" s="348" t="n">
        <f aca="false">'3.3.4.1'!L15/'3.3.4.1'!L$76*100</f>
        <v>1.57500182310353</v>
      </c>
      <c r="M15" s="348" t="n">
        <f aca="false">'3.3.4.1'!M15/'3.3.4.1'!M$76*100</f>
        <v>1.55616739704752</v>
      </c>
      <c r="N15" s="348" t="n">
        <f aca="false">'3.3.4.1'!N15/'3.3.4.1'!N$76*100</f>
        <v>1.54542512056151</v>
      </c>
      <c r="O15" s="348" t="n">
        <f aca="false">'3.3.4.1'!O15/'3.3.4.1'!O$76*100</f>
        <v>1.4977359574793</v>
      </c>
      <c r="P15" s="348" t="n">
        <f aca="false">'3.3.4.1'!P15/'3.3.4.1'!P$76*100</f>
        <v>1.57632351697236</v>
      </c>
      <c r="Q15" s="348" t="n">
        <f aca="false">'3.3.4.1'!Q15/'3.3.4.1'!Q$76*100</f>
        <v>1.52665863017279</v>
      </c>
      <c r="R15" s="348" t="n">
        <f aca="false">'3.3.4.1'!R15/'3.3.4.1'!R$76*100</f>
        <v>1.60623166029529</v>
      </c>
      <c r="S15" s="348" t="n">
        <f aca="false">'3.3.4.1'!S15/'3.3.4.1'!S$76*100</f>
        <v>1.58615570224019</v>
      </c>
      <c r="T15" s="348" t="n">
        <f aca="false">'3.3.4.1'!T15/'3.3.4.1'!T$76*100</f>
        <v>1.67827866536526</v>
      </c>
      <c r="U15" s="355" t="n">
        <v>10</v>
      </c>
    </row>
    <row r="16" s="50" customFormat="true" ht="12.75" hidden="false" customHeight="true" outlineLevel="0" collapsed="false">
      <c r="A16" s="310" t="n">
        <v>11</v>
      </c>
      <c r="B16" s="51" t="s">
        <v>433</v>
      </c>
      <c r="C16" s="315" t="s">
        <v>434</v>
      </c>
      <c r="D16" s="348" t="n">
        <f aca="false">'3.3.4.1'!D16/'3.3.4.1'!D$76*100</f>
        <v>0.463626770823578</v>
      </c>
      <c r="E16" s="348" t="n">
        <f aca="false">'3.3.4.1'!E16/'3.3.4.1'!E$76*100</f>
        <v>0.442536939563639</v>
      </c>
      <c r="F16" s="348" t="n">
        <f aca="false">'3.3.4.1'!F16/'3.3.4.1'!F$76*100</f>
        <v>0.418737100047686</v>
      </c>
      <c r="G16" s="348" t="n">
        <f aca="false">'3.3.4.1'!G16/'3.3.4.1'!G$76*100</f>
        <v>0.409769008387672</v>
      </c>
      <c r="H16" s="348" t="n">
        <f aca="false">'3.3.4.1'!H16/'3.3.4.1'!H$76*100</f>
        <v>0.378920612473764</v>
      </c>
      <c r="I16" s="348" t="n">
        <f aca="false">'3.3.4.1'!I16/'3.3.4.1'!I$76*100</f>
        <v>0.372859259269578</v>
      </c>
      <c r="J16" s="348" t="n">
        <f aca="false">'3.3.4.1'!J16/'3.3.4.1'!J$76*100</f>
        <v>0.374596903563342</v>
      </c>
      <c r="K16" s="348" t="n">
        <f aca="false">'3.3.4.1'!K16/'3.3.4.1'!K$76*100</f>
        <v>0.311440439142697</v>
      </c>
      <c r="L16" s="348" t="n">
        <f aca="false">'3.3.4.1'!L16/'3.3.4.1'!L$76*100</f>
        <v>0.312609898010687</v>
      </c>
      <c r="M16" s="348" t="n">
        <f aca="false">'3.3.4.1'!M16/'3.3.4.1'!M$76*100</f>
        <v>0.282777177802616</v>
      </c>
      <c r="N16" s="348" t="n">
        <f aca="false">'3.3.4.1'!N16/'3.3.4.1'!N$76*100</f>
        <v>0.285318467295523</v>
      </c>
      <c r="O16" s="348" t="n">
        <f aca="false">'3.3.4.1'!O16/'3.3.4.1'!O$76*100</f>
        <v>0.238726356547539</v>
      </c>
      <c r="P16" s="348" t="n">
        <f aca="false">'3.3.4.1'!P16/'3.3.4.1'!P$76*100</f>
        <v>0.237940605696417</v>
      </c>
      <c r="Q16" s="348" t="n">
        <f aca="false">'3.3.4.1'!Q16/'3.3.4.1'!Q$76*100</f>
        <v>0.214753465543934</v>
      </c>
      <c r="R16" s="348" t="n">
        <f aca="false">'3.3.4.1'!R16/'3.3.4.1'!R$76*100</f>
        <v>0.188053969888839</v>
      </c>
      <c r="S16" s="348" t="n">
        <f aca="false">'3.3.4.1'!S16/'3.3.4.1'!S$76*100</f>
        <v>0.175594736562461</v>
      </c>
      <c r="T16" s="348" t="n">
        <f aca="false">'3.3.4.1'!T16/'3.3.4.1'!T$76*100</f>
        <v>0.198578738735906</v>
      </c>
      <c r="U16" s="355" t="n">
        <v>11</v>
      </c>
    </row>
    <row r="17" s="50" customFormat="true" ht="12.75" hidden="false" customHeight="true" outlineLevel="0" collapsed="false">
      <c r="A17" s="310" t="n">
        <v>12</v>
      </c>
      <c r="B17" s="51" t="n">
        <v>16</v>
      </c>
      <c r="C17" s="315" t="s">
        <v>435</v>
      </c>
      <c r="D17" s="348" t="n">
        <f aca="false">'3.3.4.1'!D17/'3.3.4.1'!D$76*100</f>
        <v>0.279528047215904</v>
      </c>
      <c r="E17" s="348" t="n">
        <f aca="false">'3.3.4.1'!E17/'3.3.4.1'!E$76*100</f>
        <v>0.268668261405701</v>
      </c>
      <c r="F17" s="348" t="n">
        <f aca="false">'3.3.4.1'!F17/'3.3.4.1'!F$76*100</f>
        <v>0.259977009956691</v>
      </c>
      <c r="G17" s="348" t="n">
        <f aca="false">'3.3.4.1'!G17/'3.3.4.1'!G$76*100</f>
        <v>0.280156849661112</v>
      </c>
      <c r="H17" s="348" t="n">
        <f aca="false">'3.3.4.1'!H17/'3.3.4.1'!H$76*100</f>
        <v>0.291329408584811</v>
      </c>
      <c r="I17" s="348" t="n">
        <f aca="false">'3.3.4.1'!I17/'3.3.4.1'!I$76*100</f>
        <v>0.305524725005059</v>
      </c>
      <c r="J17" s="348" t="n">
        <f aca="false">'3.3.4.1'!J17/'3.3.4.1'!J$76*100</f>
        <v>0.298193451439645</v>
      </c>
      <c r="K17" s="348" t="n">
        <f aca="false">'3.3.4.1'!K17/'3.3.4.1'!K$76*100</f>
        <v>0.276988047429285</v>
      </c>
      <c r="L17" s="348" t="n">
        <f aca="false">'3.3.4.1'!L17/'3.3.4.1'!L$76*100</f>
        <v>0.365722902313412</v>
      </c>
      <c r="M17" s="348" t="n">
        <f aca="false">'3.3.4.1'!M17/'3.3.4.1'!M$76*100</f>
        <v>0.442571772847709</v>
      </c>
      <c r="N17" s="348" t="n">
        <f aca="false">'3.3.4.1'!N17/'3.3.4.1'!N$76*100</f>
        <v>0.457653546701564</v>
      </c>
      <c r="O17" s="348" t="n">
        <f aca="false">'3.3.4.1'!O17/'3.3.4.1'!O$76*100</f>
        <v>0.416579103990353</v>
      </c>
      <c r="P17" s="348" t="n">
        <f aca="false">'3.3.4.1'!P17/'3.3.4.1'!P$76*100</f>
        <v>0.476612454571909</v>
      </c>
      <c r="Q17" s="348" t="n">
        <f aca="false">'3.3.4.1'!Q17/'3.3.4.1'!Q$76*100</f>
        <v>0.479226629229971</v>
      </c>
      <c r="R17" s="348" t="n">
        <f aca="false">'3.3.4.1'!R17/'3.3.4.1'!R$76*100</f>
        <v>0.527048967196799</v>
      </c>
      <c r="S17" s="348" t="n">
        <f aca="false">'3.3.4.1'!S17/'3.3.4.1'!S$76*100</f>
        <v>0.5977660487431</v>
      </c>
      <c r="T17" s="348" t="n">
        <f aca="false">'3.3.4.1'!T17/'3.3.4.1'!T$76*100</f>
        <v>0.633096142860985</v>
      </c>
      <c r="U17" s="355" t="n">
        <v>12</v>
      </c>
    </row>
    <row r="18" s="50" customFormat="true" ht="12.75" hidden="false" customHeight="true" outlineLevel="0" collapsed="false">
      <c r="A18" s="310" t="n">
        <v>13</v>
      </c>
      <c r="B18" s="51" t="n">
        <v>17</v>
      </c>
      <c r="C18" s="315" t="s">
        <v>436</v>
      </c>
      <c r="D18" s="348" t="n">
        <f aca="false">'3.3.4.1'!D18/'3.3.4.1'!D$76*100</f>
        <v>1.24013628219882</v>
      </c>
      <c r="E18" s="348" t="n">
        <f aca="false">'3.3.4.1'!E18/'3.3.4.1'!E$76*100</f>
        <v>1.1464038756739</v>
      </c>
      <c r="F18" s="348" t="n">
        <f aca="false">'3.3.4.1'!F18/'3.3.4.1'!F$76*100</f>
        <v>1.1784144494638</v>
      </c>
      <c r="G18" s="348" t="n">
        <f aca="false">'3.3.4.1'!G18/'3.3.4.1'!G$76*100</f>
        <v>1.1365458998193</v>
      </c>
      <c r="H18" s="348" t="n">
        <f aca="false">'3.3.4.1'!H18/'3.3.4.1'!H$76*100</f>
        <v>1.23364335147342</v>
      </c>
      <c r="I18" s="348" t="n">
        <f aca="false">'3.3.4.1'!I18/'3.3.4.1'!I$76*100</f>
        <v>1.26597580502293</v>
      </c>
      <c r="J18" s="348" t="n">
        <f aca="false">'3.3.4.1'!J18/'3.3.4.1'!J$76*100</f>
        <v>1.2140534087365</v>
      </c>
      <c r="K18" s="348" t="n">
        <f aca="false">'3.3.4.1'!K18/'3.3.4.1'!K$76*100</f>
        <v>1.18975056916459</v>
      </c>
      <c r="L18" s="348" t="n">
        <f aca="false">'3.3.4.1'!L18/'3.3.4.1'!L$76*100</f>
        <v>1.36637533863553</v>
      </c>
      <c r="M18" s="348" t="n">
        <f aca="false">'3.3.4.1'!M18/'3.3.4.1'!M$76*100</f>
        <v>1.37430153464251</v>
      </c>
      <c r="N18" s="348" t="n">
        <f aca="false">'3.3.4.1'!N18/'3.3.4.1'!N$76*100</f>
        <v>2.08686241657127</v>
      </c>
      <c r="O18" s="348" t="n">
        <f aca="false">'3.3.4.1'!O18/'3.3.4.1'!O$76*100</f>
        <v>1.52289941630331</v>
      </c>
      <c r="P18" s="348" t="n">
        <f aca="false">'3.3.4.1'!P18/'3.3.4.1'!P$76*100</f>
        <v>1.71955707097833</v>
      </c>
      <c r="Q18" s="348" t="n">
        <f aca="false">'3.3.4.1'!Q18/'3.3.4.1'!Q$76*100</f>
        <v>1.626115012087</v>
      </c>
      <c r="R18" s="348" t="n">
        <f aca="false">'3.3.4.1'!R18/'3.3.4.1'!R$76*100</f>
        <v>1.66413336356305</v>
      </c>
      <c r="S18" s="348" t="n">
        <f aca="false">'3.3.4.1'!S18/'3.3.4.1'!S$76*100</f>
        <v>1.69443084987385</v>
      </c>
      <c r="T18" s="348" t="n">
        <f aca="false">'3.3.4.1'!T18/'3.3.4.1'!T$76*100</f>
        <v>1.91005944125043</v>
      </c>
      <c r="U18" s="355" t="n">
        <v>13</v>
      </c>
    </row>
    <row r="19" s="50" customFormat="true" ht="12.75" hidden="false" customHeight="true" outlineLevel="0" collapsed="false">
      <c r="A19" s="310" t="n">
        <v>14</v>
      </c>
      <c r="B19" s="51" t="n">
        <v>18</v>
      </c>
      <c r="C19" s="315" t="s">
        <v>437</v>
      </c>
      <c r="D19" s="348" t="n">
        <f aca="false">'3.3.4.1'!D19/'3.3.4.1'!D$76*100</f>
        <v>0.145935755900774</v>
      </c>
      <c r="E19" s="348" t="n">
        <f aca="false">'3.3.4.1'!E19/'3.3.4.1'!E$76*100</f>
        <v>0.147548991470207</v>
      </c>
      <c r="F19" s="348" t="n">
        <f aca="false">'3.3.4.1'!F19/'3.3.4.1'!F$76*100</f>
        <v>0.146688515741581</v>
      </c>
      <c r="G19" s="348" t="n">
        <f aca="false">'3.3.4.1'!G19/'3.3.4.1'!G$76*100</f>
        <v>0.156074046847411</v>
      </c>
      <c r="H19" s="348" t="n">
        <f aca="false">'3.3.4.1'!H19/'3.3.4.1'!H$76*100</f>
        <v>0.164642869506339</v>
      </c>
      <c r="I19" s="348" t="n">
        <f aca="false">'3.3.4.1'!I19/'3.3.4.1'!I$76*100</f>
        <v>0.196801743603889</v>
      </c>
      <c r="J19" s="348" t="n">
        <f aca="false">'3.3.4.1'!J19/'3.3.4.1'!J$76*100</f>
        <v>0.199630568006123</v>
      </c>
      <c r="K19" s="348" t="n">
        <f aca="false">'3.3.4.1'!K19/'3.3.4.1'!K$76*100</f>
        <v>0.200887905140771</v>
      </c>
      <c r="L19" s="348" t="n">
        <f aca="false">'3.3.4.1'!L19/'3.3.4.1'!L$76*100</f>
        <v>0.191807016040727</v>
      </c>
      <c r="M19" s="348" t="n">
        <f aca="false">'3.3.4.1'!M19/'3.3.4.1'!M$76*100</f>
        <v>0.216219046409879</v>
      </c>
      <c r="N19" s="348" t="n">
        <f aca="false">'3.3.4.1'!N19/'3.3.4.1'!N$76*100</f>
        <v>0.222585732307475</v>
      </c>
      <c r="O19" s="348" t="n">
        <f aca="false">'3.3.4.1'!O19/'3.3.4.1'!O$76*100</f>
        <v>0.187786702215782</v>
      </c>
      <c r="P19" s="348" t="n">
        <f aca="false">'3.3.4.1'!P19/'3.3.4.1'!P$76*100</f>
        <v>0.179368544440184</v>
      </c>
      <c r="Q19" s="348" t="n">
        <f aca="false">'3.3.4.1'!Q19/'3.3.4.1'!Q$76*100</f>
        <v>0.180572855581413</v>
      </c>
      <c r="R19" s="348" t="n">
        <f aca="false">'3.3.4.1'!R19/'3.3.4.1'!R$76*100</f>
        <v>0.171580360613841</v>
      </c>
      <c r="S19" s="348" t="n">
        <f aca="false">'3.3.4.1'!S19/'3.3.4.1'!S$76*100</f>
        <v>0.187732816393096</v>
      </c>
      <c r="T19" s="348" t="n">
        <f aca="false">'3.3.4.1'!T19/'3.3.4.1'!T$76*100</f>
        <v>0.183247343251526</v>
      </c>
      <c r="U19" s="355" t="n">
        <v>14</v>
      </c>
    </row>
    <row r="20" s="50" customFormat="true" ht="12.75" hidden="false" customHeight="true" outlineLevel="0" collapsed="false">
      <c r="A20" s="310" t="n">
        <v>15</v>
      </c>
      <c r="B20" s="51" t="n">
        <v>19</v>
      </c>
      <c r="C20" s="315" t="s">
        <v>438</v>
      </c>
      <c r="D20" s="348" t="n">
        <f aca="false">'3.3.4.1'!D20/'3.3.4.1'!D$76*100</f>
        <v>2.63670961886787</v>
      </c>
      <c r="E20" s="348" t="n">
        <f aca="false">'3.3.4.1'!E20/'3.3.4.1'!E$76*100</f>
        <v>2.65411969050112</v>
      </c>
      <c r="F20" s="348" t="n">
        <f aca="false">'3.3.4.1'!F20/'3.3.4.1'!F$76*100</f>
        <v>2.49385808160927</v>
      </c>
      <c r="G20" s="348" t="n">
        <f aca="false">'3.3.4.1'!G20/'3.3.4.1'!G$76*100</f>
        <v>2.57099198587929</v>
      </c>
      <c r="H20" s="348" t="n">
        <f aca="false">'3.3.4.1'!H20/'3.3.4.1'!H$76*100</f>
        <v>2.4214626675308</v>
      </c>
      <c r="I20" s="348" t="n">
        <f aca="false">'3.3.4.1'!I20/'3.3.4.1'!I$76*100</f>
        <v>2.563827201351</v>
      </c>
      <c r="J20" s="348" t="n">
        <f aca="false">'3.3.4.1'!J20/'3.3.4.1'!J$76*100</f>
        <v>2.344568572531</v>
      </c>
      <c r="K20" s="348" t="n">
        <f aca="false">'3.3.4.1'!K20/'3.3.4.1'!K$76*100</f>
        <v>2.46561402200849</v>
      </c>
      <c r="L20" s="348" t="n">
        <f aca="false">'3.3.4.1'!L20/'3.3.4.1'!L$76*100</f>
        <v>2.41983646924326</v>
      </c>
      <c r="M20" s="348" t="n">
        <f aca="false">'3.3.4.1'!M20/'3.3.4.1'!M$76*100</f>
        <v>2.83575437200389</v>
      </c>
      <c r="N20" s="348" t="n">
        <f aca="false">'3.3.4.1'!N20/'3.3.4.1'!N$76*100</f>
        <v>2.97776375395084</v>
      </c>
      <c r="O20" s="348" t="n">
        <f aca="false">'3.3.4.1'!O20/'3.3.4.1'!O$76*100</f>
        <v>2.85985565630865</v>
      </c>
      <c r="P20" s="348" t="n">
        <f aca="false">'3.3.4.1'!P20/'3.3.4.1'!P$76*100</f>
        <v>2.75392834787878</v>
      </c>
      <c r="Q20" s="348" t="n">
        <f aca="false">'3.3.4.1'!Q20/'3.3.4.1'!Q$76*100</f>
        <v>2.71343203669161</v>
      </c>
      <c r="R20" s="348" t="n">
        <f aca="false">'3.3.4.1'!R20/'3.3.4.1'!R$76*100</f>
        <v>2.50944068548062</v>
      </c>
      <c r="S20" s="348" t="n">
        <f aca="false">'3.3.4.1'!S20/'3.3.4.1'!S$76*100</f>
        <v>2.44085391352121</v>
      </c>
      <c r="T20" s="348" t="n">
        <f aca="false">'3.3.4.1'!T20/'3.3.4.1'!T$76*100</f>
        <v>2.64607621493894</v>
      </c>
      <c r="U20" s="355" t="n">
        <v>15</v>
      </c>
    </row>
    <row r="21" s="50" customFormat="true" ht="12.75" hidden="false" customHeight="true" outlineLevel="0" collapsed="false">
      <c r="A21" s="310" t="n">
        <v>16</v>
      </c>
      <c r="B21" s="314" t="s">
        <v>439</v>
      </c>
      <c r="C21" s="317" t="s">
        <v>440</v>
      </c>
      <c r="D21" s="348" t="n">
        <f aca="false">'3.3.4.1'!D21/'3.3.4.1'!D$76*100</f>
        <v>0.54588851981612</v>
      </c>
      <c r="E21" s="348" t="n">
        <f aca="false">'3.3.4.1'!E21/'3.3.4.1'!E$76*100</f>
        <v>0.509381813660079</v>
      </c>
      <c r="F21" s="348" t="n">
        <f aca="false">'3.3.4.1'!F21/'3.3.4.1'!F$76*100</f>
        <v>0.406476746533718</v>
      </c>
      <c r="G21" s="348" t="n">
        <f aca="false">'3.3.4.1'!G21/'3.3.4.1'!G$76*100</f>
        <v>0.275348294773315</v>
      </c>
      <c r="H21" s="348" t="n">
        <f aca="false">'3.3.4.1'!H21/'3.3.4.1'!H$76*100</f>
        <v>0.250088439597516</v>
      </c>
      <c r="I21" s="348" t="n">
        <f aca="false">'3.3.4.1'!I21/'3.3.4.1'!I$76*100</f>
        <v>0.296859461668163</v>
      </c>
      <c r="J21" s="348" t="n">
        <f aca="false">'3.3.4.1'!J21/'3.3.4.1'!J$76*100</f>
        <v>0.248113602894415</v>
      </c>
      <c r="K21" s="348" t="n">
        <f aca="false">'3.3.4.1'!K21/'3.3.4.1'!K$76*100</f>
        <v>0.262305118085259</v>
      </c>
      <c r="L21" s="348" t="n">
        <f aca="false">'3.3.4.1'!L21/'3.3.4.1'!L$76*100</f>
        <v>0.195382390147555</v>
      </c>
      <c r="M21" s="348" t="n">
        <f aca="false">'3.3.4.1'!M21/'3.3.4.1'!M$76*100</f>
        <v>0.277428767717319</v>
      </c>
      <c r="N21" s="348" t="n">
        <f aca="false">'3.3.4.1'!N21/'3.3.4.1'!N$76*100</f>
        <v>0.272221289570797</v>
      </c>
      <c r="O21" s="348" t="n">
        <f aca="false">'3.3.4.1'!O21/'3.3.4.1'!O$76*100</f>
        <v>0.309587549684395</v>
      </c>
      <c r="P21" s="348" t="n">
        <f aca="false">'3.3.4.1'!P21/'3.3.4.1'!P$76*100</f>
        <v>0.217982783074303</v>
      </c>
      <c r="Q21" s="348" t="n">
        <f aca="false">'3.3.4.1'!Q21/'3.3.4.1'!Q$76*100</f>
        <v>0.247715235538199</v>
      </c>
      <c r="R21" s="348" t="n">
        <f aca="false">'3.3.4.1'!R21/'3.3.4.1'!R$76*100</f>
        <v>0.235061818999193</v>
      </c>
      <c r="S21" s="348" t="n">
        <f aca="false">'3.3.4.1'!S21/'3.3.4.1'!S$76*100</f>
        <v>0.417572492415892</v>
      </c>
      <c r="T21" s="348" t="n">
        <f aca="false">'3.3.4.1'!T21/'3.3.4.1'!T$76*100</f>
        <v>0.549056540248032</v>
      </c>
      <c r="U21" s="355" t="n">
        <v>16</v>
      </c>
    </row>
    <row r="22" s="50" customFormat="true" ht="12.75" hidden="false" customHeight="true" outlineLevel="0" collapsed="false">
      <c r="A22" s="310" t="n">
        <v>17</v>
      </c>
      <c r="B22" s="314" t="s">
        <v>441</v>
      </c>
      <c r="C22" s="317" t="s">
        <v>442</v>
      </c>
      <c r="D22" s="348" t="n">
        <f aca="false">'3.3.4.1'!D22/'3.3.4.1'!D$76*100</f>
        <v>2.09082109905175</v>
      </c>
      <c r="E22" s="348" t="n">
        <f aca="false">'3.3.4.1'!E22/'3.3.4.1'!E$76*100</f>
        <v>2.14473787684104</v>
      </c>
      <c r="F22" s="348" t="n">
        <f aca="false">'3.3.4.1'!F22/'3.3.4.1'!F$76*100</f>
        <v>2.08738133507555</v>
      </c>
      <c r="G22" s="348" t="n">
        <f aca="false">'3.3.4.1'!G22/'3.3.4.1'!G$76*100</f>
        <v>2.29564369110597</v>
      </c>
      <c r="H22" s="348" t="n">
        <f aca="false">'3.3.4.1'!H22/'3.3.4.1'!H$76*100</f>
        <v>2.17137422793329</v>
      </c>
      <c r="I22" s="348" t="n">
        <f aca="false">'3.3.4.1'!I22/'3.3.4.1'!I$76*100</f>
        <v>2.26696773968284</v>
      </c>
      <c r="J22" s="348" t="n">
        <f aca="false">'3.3.4.1'!J22/'3.3.4.1'!J$76*100</f>
        <v>2.09645496963659</v>
      </c>
      <c r="K22" s="348" t="n">
        <f aca="false">'3.3.4.1'!K22/'3.3.4.1'!K$76*100</f>
        <v>2.20330890392323</v>
      </c>
      <c r="L22" s="348" t="n">
        <f aca="false">'3.3.4.1'!L22/'3.3.4.1'!L$76*100</f>
        <v>2.22445407909571</v>
      </c>
      <c r="M22" s="348" t="n">
        <f aca="false">'3.3.4.1'!M22/'3.3.4.1'!M$76*100</f>
        <v>2.55832560428657</v>
      </c>
      <c r="N22" s="348" t="n">
        <f aca="false">'3.3.4.1'!N22/'3.3.4.1'!N$76*100</f>
        <v>2.70554246438005</v>
      </c>
      <c r="O22" s="348" t="n">
        <f aca="false">'3.3.4.1'!O22/'3.3.4.1'!O$76*100</f>
        <v>2.55026810662425</v>
      </c>
      <c r="P22" s="348" t="n">
        <f aca="false">'3.3.4.1'!P22/'3.3.4.1'!P$76*100</f>
        <v>2.53594556480448</v>
      </c>
      <c r="Q22" s="348" t="n">
        <f aca="false">'3.3.4.1'!Q22/'3.3.4.1'!Q$76*100</f>
        <v>2.46571680115341</v>
      </c>
      <c r="R22" s="348" t="n">
        <f aca="false">'3.3.4.1'!R22/'3.3.4.1'!R$76*100</f>
        <v>2.27437886648142</v>
      </c>
      <c r="S22" s="348" t="n">
        <f aca="false">'3.3.4.1'!S22/'3.3.4.1'!S$76*100</f>
        <v>2.02328142110532</v>
      </c>
      <c r="T22" s="348" t="n">
        <f aca="false">'3.3.4.1'!T22/'3.3.4.1'!T$76*100</f>
        <v>2.0970196746909</v>
      </c>
      <c r="U22" s="355" t="n">
        <v>17</v>
      </c>
    </row>
    <row r="23" s="50" customFormat="true" ht="12.75" hidden="false" customHeight="true" outlineLevel="0" collapsed="false">
      <c r="A23" s="310" t="n">
        <v>18</v>
      </c>
      <c r="B23" s="51" t="n">
        <v>20</v>
      </c>
      <c r="C23" s="315" t="s">
        <v>443</v>
      </c>
      <c r="D23" s="348" t="n">
        <f aca="false">'3.3.4.1'!D23/'3.3.4.1'!D$76*100</f>
        <v>8.79705447312834</v>
      </c>
      <c r="E23" s="348" t="n">
        <f aca="false">'3.3.4.1'!E23/'3.3.4.1'!E$76*100</f>
        <v>8.45214371821355</v>
      </c>
      <c r="F23" s="348" t="n">
        <f aca="false">'3.3.4.1'!F23/'3.3.4.1'!F$76*100</f>
        <v>8.94957029386088</v>
      </c>
      <c r="G23" s="348" t="n">
        <f aca="false">'3.3.4.1'!G23/'3.3.4.1'!G$76*100</f>
        <v>8.83975322343422</v>
      </c>
      <c r="H23" s="348" t="n">
        <f aca="false">'3.3.4.1'!H23/'3.3.4.1'!H$76*100</f>
        <v>8.89978574268927</v>
      </c>
      <c r="I23" s="348" t="n">
        <f aca="false">'3.3.4.1'!I23/'3.3.4.1'!I$76*100</f>
        <v>9.23036749373179</v>
      </c>
      <c r="J23" s="348" t="n">
        <f aca="false">'3.3.4.1'!J23/'3.3.4.1'!J$76*100</f>
        <v>8.81125802702977</v>
      </c>
      <c r="K23" s="348" t="n">
        <f aca="false">'3.3.4.1'!K23/'3.3.4.1'!K$76*100</f>
        <v>9.25019004328695</v>
      </c>
      <c r="L23" s="348" t="n">
        <f aca="false">'3.3.4.1'!L23/'3.3.4.1'!L$76*100</f>
        <v>9.11891992139235</v>
      </c>
      <c r="M23" s="348" t="n">
        <f aca="false">'3.3.4.1'!M23/'3.3.4.1'!M$76*100</f>
        <v>9.46509817778475</v>
      </c>
      <c r="N23" s="348" t="n">
        <f aca="false">'3.3.4.1'!N23/'3.3.4.1'!N$76*100</f>
        <v>9.65588354875763</v>
      </c>
      <c r="O23" s="348" t="n">
        <f aca="false">'3.3.4.1'!O23/'3.3.4.1'!O$76*100</f>
        <v>9.21126892058001</v>
      </c>
      <c r="P23" s="348" t="n">
        <f aca="false">'3.3.4.1'!P23/'3.3.4.1'!P$76*100</f>
        <v>9.90473537256373</v>
      </c>
      <c r="Q23" s="348" t="n">
        <f aca="false">'3.3.4.1'!Q23/'3.3.4.1'!Q$76*100</f>
        <v>9.60282382703031</v>
      </c>
      <c r="R23" s="348" t="n">
        <f aca="false">'3.3.4.1'!R23/'3.3.4.1'!R$76*100</f>
        <v>9.60267841974106</v>
      </c>
      <c r="S23" s="348" t="n">
        <f aca="false">'3.3.4.1'!S23/'3.3.4.1'!S$76*100</f>
        <v>10.0485651269871</v>
      </c>
      <c r="T23" s="348" t="n">
        <f aca="false">'3.3.4.1'!T23/'3.3.4.1'!T$76*100</f>
        <v>10.3185077056053</v>
      </c>
      <c r="U23" s="355" t="n">
        <v>18</v>
      </c>
    </row>
    <row r="24" s="50" customFormat="true" ht="12.75" hidden="false" customHeight="true" outlineLevel="0" collapsed="false">
      <c r="A24" s="310" t="n">
        <v>19</v>
      </c>
      <c r="B24" s="51" t="n">
        <v>21</v>
      </c>
      <c r="C24" s="315" t="s">
        <v>444</v>
      </c>
      <c r="D24" s="348" t="n">
        <f aca="false">'3.3.4.1'!D24/'3.3.4.1'!D$76*100</f>
        <v>0.270539189794797</v>
      </c>
      <c r="E24" s="348" t="n">
        <f aca="false">'3.3.4.1'!E24/'3.3.4.1'!E$76*100</f>
        <v>0.276324368599327</v>
      </c>
      <c r="F24" s="348" t="n">
        <f aca="false">'3.3.4.1'!F24/'3.3.4.1'!F$76*100</f>
        <v>0.280139846326727</v>
      </c>
      <c r="G24" s="348" t="n">
        <f aca="false">'3.3.4.1'!G24/'3.3.4.1'!G$76*100</f>
        <v>0.415759431123212</v>
      </c>
      <c r="H24" s="348" t="n">
        <f aca="false">'3.3.4.1'!H24/'3.3.4.1'!H$76*100</f>
        <v>0.400844041276847</v>
      </c>
      <c r="I24" s="348" t="n">
        <f aca="false">'3.3.4.1'!I24/'3.3.4.1'!I$76*100</f>
        <v>0.39551128469209</v>
      </c>
      <c r="J24" s="348" t="n">
        <f aca="false">'3.3.4.1'!J24/'3.3.4.1'!J$76*100</f>
        <v>0.394191279798669</v>
      </c>
      <c r="K24" s="348" t="n">
        <f aca="false">'3.3.4.1'!K24/'3.3.4.1'!K$76*100</f>
        <v>0.264364303736404</v>
      </c>
      <c r="L24" s="348" t="n">
        <f aca="false">'3.3.4.1'!L24/'3.3.4.1'!L$76*100</f>
        <v>0.211481073239844</v>
      </c>
      <c r="M24" s="348" t="n">
        <f aca="false">'3.3.4.1'!M24/'3.3.4.1'!M$76*100</f>
        <v>0.191199237639096</v>
      </c>
      <c r="N24" s="348" t="n">
        <f aca="false">'3.3.4.1'!N24/'3.3.4.1'!N$76*100</f>
        <v>0.229830146808736</v>
      </c>
      <c r="O24" s="348" t="n">
        <f aca="false">'3.3.4.1'!O24/'3.3.4.1'!O$76*100</f>
        <v>0.279935596515946</v>
      </c>
      <c r="P24" s="348" t="n">
        <f aca="false">'3.3.4.1'!P24/'3.3.4.1'!P$76*100</f>
        <v>0.212486533482506</v>
      </c>
      <c r="Q24" s="348" t="n">
        <f aca="false">'3.3.4.1'!Q24/'3.3.4.1'!Q$76*100</f>
        <v>0.207458165959665</v>
      </c>
      <c r="R24" s="348" t="n">
        <f aca="false">'3.3.4.1'!R24/'3.3.4.1'!R$76*100</f>
        <v>0.207881493355321</v>
      </c>
      <c r="S24" s="348" t="n">
        <f aca="false">'3.3.4.1'!S24/'3.3.4.1'!S$76*100</f>
        <v>0.143074640942344</v>
      </c>
      <c r="T24" s="348" t="n">
        <f aca="false">'3.3.4.1'!T24/'3.3.4.1'!T$76*100</f>
        <v>0.160838918371117</v>
      </c>
      <c r="U24" s="355" t="n">
        <v>19</v>
      </c>
    </row>
    <row r="25" s="50" customFormat="true" ht="12.75" hidden="false" customHeight="true" outlineLevel="0" collapsed="false">
      <c r="A25" s="310" t="n">
        <v>20</v>
      </c>
      <c r="B25" s="51" t="n">
        <v>22</v>
      </c>
      <c r="C25" s="315" t="s">
        <v>445</v>
      </c>
      <c r="D25" s="348" t="n">
        <f aca="false">'3.3.4.1'!D25/'3.3.4.1'!D$76*100</f>
        <v>0.542367004746478</v>
      </c>
      <c r="E25" s="348" t="n">
        <f aca="false">'3.3.4.1'!E25/'3.3.4.1'!E$76*100</f>
        <v>0.518880085894412</v>
      </c>
      <c r="F25" s="348" t="n">
        <f aca="false">'3.3.4.1'!F25/'3.3.4.1'!F$76*100</f>
        <v>0.509596616193361</v>
      </c>
      <c r="G25" s="348" t="n">
        <f aca="false">'3.3.4.1'!G25/'3.3.4.1'!G$76*100</f>
        <v>0.537263985179623</v>
      </c>
      <c r="H25" s="348" t="n">
        <f aca="false">'3.3.4.1'!H25/'3.3.4.1'!H$76*100</f>
        <v>0.553674147224659</v>
      </c>
      <c r="I25" s="348" t="n">
        <f aca="false">'3.3.4.1'!I25/'3.3.4.1'!I$76*100</f>
        <v>0.555692393449877</v>
      </c>
      <c r="J25" s="348" t="n">
        <f aca="false">'3.3.4.1'!J25/'3.3.4.1'!J$76*100</f>
        <v>0.543412604282103</v>
      </c>
      <c r="K25" s="348" t="n">
        <f aca="false">'3.3.4.1'!K25/'3.3.4.1'!K$76*100</f>
        <v>0.535659019819789</v>
      </c>
      <c r="L25" s="348" t="n">
        <f aca="false">'3.3.4.1'!L25/'3.3.4.1'!L$76*100</f>
        <v>0.598480111934168</v>
      </c>
      <c r="M25" s="348" t="n">
        <f aca="false">'3.3.4.1'!M25/'3.3.4.1'!M$76*100</f>
        <v>0.621724445371427</v>
      </c>
      <c r="N25" s="348" t="n">
        <f aca="false">'3.3.4.1'!N25/'3.3.4.1'!N$76*100</f>
        <v>0.602810231714061</v>
      </c>
      <c r="O25" s="348" t="n">
        <f aca="false">'3.3.4.1'!O25/'3.3.4.1'!O$76*100</f>
        <v>0.614805929700243</v>
      </c>
      <c r="P25" s="348" t="n">
        <f aca="false">'3.3.4.1'!P25/'3.3.4.1'!P$76*100</f>
        <v>0.638467923789641</v>
      </c>
      <c r="Q25" s="348" t="n">
        <f aca="false">'3.3.4.1'!Q25/'3.3.4.1'!Q$76*100</f>
        <v>0.645847061599142</v>
      </c>
      <c r="R25" s="348" t="n">
        <f aca="false">'3.3.4.1'!R25/'3.3.4.1'!R$76*100</f>
        <v>0.623084828288308</v>
      </c>
      <c r="S25" s="348" t="n">
        <f aca="false">'3.3.4.1'!S25/'3.3.4.1'!S$76*100</f>
        <v>0.665963046346819</v>
      </c>
      <c r="T25" s="348" t="n">
        <f aca="false">'3.3.4.1'!T25/'3.3.4.1'!T$76*100</f>
        <v>0.691377082215562</v>
      </c>
      <c r="U25" s="355" t="n">
        <v>20</v>
      </c>
    </row>
    <row r="26" s="50" customFormat="true" ht="12.75" hidden="false" customHeight="true" outlineLevel="0" collapsed="false">
      <c r="A26" s="310" t="n">
        <v>21</v>
      </c>
      <c r="B26" s="51" t="n">
        <v>23</v>
      </c>
      <c r="C26" s="315" t="s">
        <v>446</v>
      </c>
      <c r="D26" s="348" t="n">
        <f aca="false">'3.3.4.1'!D26/'3.3.4.1'!D$76*100</f>
        <v>2.36927050106985</v>
      </c>
      <c r="E26" s="348" t="n">
        <f aca="false">'3.3.4.1'!E26/'3.3.4.1'!E$76*100</f>
        <v>2.25904609968541</v>
      </c>
      <c r="F26" s="348" t="n">
        <f aca="false">'3.3.4.1'!F26/'3.3.4.1'!F$76*100</f>
        <v>2.3046196565411</v>
      </c>
      <c r="G26" s="348" t="n">
        <f aca="false">'3.3.4.1'!G26/'3.3.4.1'!G$76*100</f>
        <v>2.27893564702269</v>
      </c>
      <c r="H26" s="348" t="n">
        <f aca="false">'3.3.4.1'!H26/'3.3.4.1'!H$76*100</f>
        <v>2.28045599900495</v>
      </c>
      <c r="I26" s="348" t="n">
        <f aca="false">'3.3.4.1'!I26/'3.3.4.1'!I$76*100</f>
        <v>2.17881054898314</v>
      </c>
      <c r="J26" s="348" t="n">
        <f aca="false">'3.3.4.1'!J26/'3.3.4.1'!J$76*100</f>
        <v>1.93218927911352</v>
      </c>
      <c r="K26" s="348" t="n">
        <f aca="false">'3.3.4.1'!K26/'3.3.4.1'!K$76*100</f>
        <v>1.84804784337932</v>
      </c>
      <c r="L26" s="348" t="n">
        <f aca="false">'3.3.4.1'!L26/'3.3.4.1'!L$76*100</f>
        <v>1.9999015910257</v>
      </c>
      <c r="M26" s="348" t="n">
        <f aca="false">'3.3.4.1'!M26/'3.3.4.1'!M$76*100</f>
        <v>2.02704453727928</v>
      </c>
      <c r="N26" s="348" t="n">
        <f aca="false">'3.3.4.1'!N26/'3.3.4.1'!N$76*100</f>
        <v>1.74981804750665</v>
      </c>
      <c r="O26" s="348" t="n">
        <f aca="false">'3.3.4.1'!O26/'3.3.4.1'!O$76*100</f>
        <v>1.84928374343688</v>
      </c>
      <c r="P26" s="348" t="n">
        <f aca="false">'3.3.4.1'!P26/'3.3.4.1'!P$76*100</f>
        <v>2.18906755923139</v>
      </c>
      <c r="Q26" s="348" t="n">
        <f aca="false">'3.3.4.1'!Q26/'3.3.4.1'!Q$76*100</f>
        <v>2.05020711602227</v>
      </c>
      <c r="R26" s="348" t="n">
        <f aca="false">'3.3.4.1'!R26/'3.3.4.1'!R$76*100</f>
        <v>1.99680634477259</v>
      </c>
      <c r="S26" s="348" t="n">
        <f aca="false">'3.3.4.1'!S26/'3.3.4.1'!S$76*100</f>
        <v>1.92954728008756</v>
      </c>
      <c r="T26" s="348" t="n">
        <f aca="false">'3.3.4.1'!T26/'3.3.4.1'!T$76*100</f>
        <v>2.15442911532062</v>
      </c>
      <c r="U26" s="355" t="n">
        <v>21</v>
      </c>
    </row>
    <row r="27" s="50" customFormat="true" ht="12.75" hidden="false" customHeight="true" outlineLevel="0" collapsed="false">
      <c r="A27" s="310" t="n">
        <v>22</v>
      </c>
      <c r="B27" s="51" t="s">
        <v>447</v>
      </c>
      <c r="C27" s="317" t="s">
        <v>448</v>
      </c>
      <c r="D27" s="348" t="n">
        <f aca="false">'3.3.4.1'!D27/'3.3.4.1'!D$76*100</f>
        <v>0.737691473323824</v>
      </c>
      <c r="E27" s="348" t="n">
        <f aca="false">'3.3.4.1'!E27/'3.3.4.1'!E$76*100</f>
        <v>0.709173004207863</v>
      </c>
      <c r="F27" s="348" t="n">
        <f aca="false">'3.3.4.1'!F27/'3.3.4.1'!F$76*100</f>
        <v>0.715028800034809</v>
      </c>
      <c r="G27" s="348" t="n">
        <f aca="false">'3.3.4.1'!G27/'3.3.4.1'!G$76*100</f>
        <v>0.730740301246066</v>
      </c>
      <c r="H27" s="348" t="n">
        <f aca="false">'3.3.4.1'!H27/'3.3.4.1'!H$76*100</f>
        <v>0.717996771971029</v>
      </c>
      <c r="I27" s="348" t="n">
        <f aca="false">'3.3.4.1'!I27/'3.3.4.1'!I$76*100</f>
        <v>0.701045792509542</v>
      </c>
      <c r="J27" s="348" t="n">
        <f aca="false">'3.3.4.1'!J27/'3.3.4.1'!J$76*100</f>
        <v>0.669261878936198</v>
      </c>
      <c r="K27" s="348" t="n">
        <f aca="false">'3.3.4.1'!K27/'3.3.4.1'!K$76*100</f>
        <v>0.675461382706089</v>
      </c>
      <c r="L27" s="348" t="n">
        <f aca="false">'3.3.4.1'!L27/'3.3.4.1'!L$76*100</f>
        <v>0.67379630485706</v>
      </c>
      <c r="M27" s="348" t="n">
        <f aca="false">'3.3.4.1'!M27/'3.3.4.1'!M$76*100</f>
        <v>0.651751740088342</v>
      </c>
      <c r="N27" s="348" t="n">
        <f aca="false">'3.3.4.1'!N27/'3.3.4.1'!N$76*100</f>
        <v>0.604911596908778</v>
      </c>
      <c r="O27" s="348" t="n">
        <f aca="false">'3.3.4.1'!O27/'3.3.4.1'!O$76*100</f>
        <v>0.563584140392745</v>
      </c>
      <c r="P27" s="348" t="n">
        <f aca="false">'3.3.4.1'!P27/'3.3.4.1'!P$76*100</f>
        <v>0.61001803877221</v>
      </c>
      <c r="Q27" s="348" t="n">
        <f aca="false">'3.3.4.1'!Q27/'3.3.4.1'!Q$76*100</f>
        <v>0.630972403330754</v>
      </c>
      <c r="R27" s="348" t="n">
        <f aca="false">'3.3.4.1'!R27/'3.3.4.1'!R$76*100</f>
        <v>0.613994237384806</v>
      </c>
      <c r="S27" s="348" t="n">
        <f aca="false">'3.3.4.1'!S27/'3.3.4.1'!S$76*100</f>
        <v>0.605558140005552</v>
      </c>
      <c r="T27" s="348" t="n">
        <f aca="false">'3.3.4.1'!T27/'3.3.4.1'!T$76*100</f>
        <v>0.829690323188091</v>
      </c>
      <c r="U27" s="355" t="n">
        <v>22</v>
      </c>
    </row>
    <row r="28" s="50" customFormat="true" ht="12.75" hidden="false" customHeight="true" outlineLevel="0" collapsed="false">
      <c r="A28" s="310" t="n">
        <v>23</v>
      </c>
      <c r="B28" s="314" t="s">
        <v>449</v>
      </c>
      <c r="C28" s="317" t="s">
        <v>450</v>
      </c>
      <c r="D28" s="348" t="n">
        <f aca="false">'3.3.4.1'!D28/'3.3.4.1'!D$76*100</f>
        <v>1.63157902774602</v>
      </c>
      <c r="E28" s="348" t="n">
        <f aca="false">'3.3.4.1'!E28/'3.3.4.1'!E$76*100</f>
        <v>1.54987309547754</v>
      </c>
      <c r="F28" s="348" t="n">
        <f aca="false">'3.3.4.1'!F28/'3.3.4.1'!F$76*100</f>
        <v>1.58959085650629</v>
      </c>
      <c r="G28" s="348" t="n">
        <f aca="false">'3.3.4.1'!G28/'3.3.4.1'!G$76*100</f>
        <v>1.54819534577663</v>
      </c>
      <c r="H28" s="348" t="n">
        <f aca="false">'3.3.4.1'!H28/'3.3.4.1'!H$76*100</f>
        <v>1.56245922703392</v>
      </c>
      <c r="I28" s="348" t="n">
        <f aca="false">'3.3.4.1'!I28/'3.3.4.1'!I$76*100</f>
        <v>1.4777647564736</v>
      </c>
      <c r="J28" s="348" t="n">
        <f aca="false">'3.3.4.1'!J28/'3.3.4.1'!J$76*100</f>
        <v>1.26292740017732</v>
      </c>
      <c r="K28" s="348" t="n">
        <f aca="false">'3.3.4.1'!K28/'3.3.4.1'!K$76*100</f>
        <v>1.17258646067323</v>
      </c>
      <c r="L28" s="348" t="n">
        <f aca="false">'3.3.4.1'!L28/'3.3.4.1'!L$76*100</f>
        <v>1.32610528616864</v>
      </c>
      <c r="M28" s="348" t="n">
        <f aca="false">'3.3.4.1'!M28/'3.3.4.1'!M$76*100</f>
        <v>1.37529279719094</v>
      </c>
      <c r="N28" s="348" t="n">
        <f aca="false">'3.3.4.1'!N28/'3.3.4.1'!N$76*100</f>
        <v>1.14490645059787</v>
      </c>
      <c r="O28" s="348" t="n">
        <f aca="false">'3.3.4.1'!O28/'3.3.4.1'!O$76*100</f>
        <v>1.28569960304413</v>
      </c>
      <c r="P28" s="348" t="n">
        <f aca="false">'3.3.4.1'!P28/'3.3.4.1'!P$76*100</f>
        <v>1.57904952045918</v>
      </c>
      <c r="Q28" s="348" t="n">
        <f aca="false">'3.3.4.1'!Q28/'3.3.4.1'!Q$76*100</f>
        <v>1.41923471269152</v>
      </c>
      <c r="R28" s="348" t="n">
        <f aca="false">'3.3.4.1'!R28/'3.3.4.1'!R$76*100</f>
        <v>1.38281210738779</v>
      </c>
      <c r="S28" s="348" t="n">
        <f aca="false">'3.3.4.1'!S28/'3.3.4.1'!S$76*100</f>
        <v>1.32398914008201</v>
      </c>
      <c r="T28" s="348" t="n">
        <f aca="false">'3.3.4.1'!T28/'3.3.4.1'!T$76*100</f>
        <v>1.32473879213252</v>
      </c>
      <c r="U28" s="355" t="n">
        <v>23</v>
      </c>
    </row>
    <row r="29" s="50" customFormat="true" ht="12.75" hidden="false" customHeight="true" outlineLevel="0" collapsed="false">
      <c r="A29" s="310" t="n">
        <v>24</v>
      </c>
      <c r="B29" s="51" t="n">
        <v>24</v>
      </c>
      <c r="C29" s="315" t="s">
        <v>451</v>
      </c>
      <c r="D29" s="348" t="n">
        <f aca="false">'3.3.4.1'!D29/'3.3.4.1'!D$76*100</f>
        <v>5.03287244259589</v>
      </c>
      <c r="E29" s="348" t="n">
        <f aca="false">'3.3.4.1'!E29/'3.3.4.1'!E$76*100</f>
        <v>4.72439989370712</v>
      </c>
      <c r="F29" s="348" t="n">
        <f aca="false">'3.3.4.1'!F29/'3.3.4.1'!F$76*100</f>
        <v>5.0126268435755</v>
      </c>
      <c r="G29" s="348" t="n">
        <f aca="false">'3.3.4.1'!G29/'3.3.4.1'!G$76*100</f>
        <v>5.08277439197666</v>
      </c>
      <c r="H29" s="348" t="n">
        <f aca="false">'3.3.4.1'!H29/'3.3.4.1'!H$76*100</f>
        <v>4.95753423195031</v>
      </c>
      <c r="I29" s="348" t="n">
        <f aca="false">'3.3.4.1'!I29/'3.3.4.1'!I$76*100</f>
        <v>5.23827274451426</v>
      </c>
      <c r="J29" s="348" t="n">
        <f aca="false">'3.3.4.1'!J29/'3.3.4.1'!J$76*100</f>
        <v>4.9312887487984</v>
      </c>
      <c r="K29" s="348" t="n">
        <f aca="false">'3.3.4.1'!K29/'3.3.4.1'!K$76*100</f>
        <v>4.9604582258072</v>
      </c>
      <c r="L29" s="348" t="n">
        <f aca="false">'3.3.4.1'!L29/'3.3.4.1'!L$76*100</f>
        <v>5.32410661676138</v>
      </c>
      <c r="M29" s="348" t="n">
        <f aca="false">'3.3.4.1'!M29/'3.3.4.1'!M$76*100</f>
        <v>5.27095000055003</v>
      </c>
      <c r="N29" s="348" t="n">
        <f aca="false">'3.3.4.1'!N29/'3.3.4.1'!N$76*100</f>
        <v>4.69841028666176</v>
      </c>
      <c r="O29" s="348" t="n">
        <f aca="false">'3.3.4.1'!O29/'3.3.4.1'!O$76*100</f>
        <v>4.96487259523351</v>
      </c>
      <c r="P29" s="348" t="n">
        <f aca="false">'3.3.4.1'!P29/'3.3.4.1'!P$76*100</f>
        <v>5.00366499156235</v>
      </c>
      <c r="Q29" s="348" t="n">
        <f aca="false">'3.3.4.1'!Q29/'3.3.4.1'!Q$76*100</f>
        <v>4.8181632550947</v>
      </c>
      <c r="R29" s="348" t="n">
        <f aca="false">'3.3.4.1'!R29/'3.3.4.1'!R$76*100</f>
        <v>3.95546634129095</v>
      </c>
      <c r="S29" s="348" t="n">
        <f aca="false">'3.3.4.1'!S29/'3.3.4.1'!S$76*100</f>
        <v>4.52307184944142</v>
      </c>
      <c r="T29" s="348" t="n">
        <f aca="false">'3.3.4.1'!T29/'3.3.4.1'!T$76*100</f>
        <v>4.71754194257539</v>
      </c>
      <c r="U29" s="355" t="n">
        <v>24</v>
      </c>
    </row>
    <row r="30" s="50" customFormat="true" ht="12.75" hidden="false" customHeight="true" outlineLevel="0" collapsed="false">
      <c r="A30" s="310" t="n">
        <v>25</v>
      </c>
      <c r="B30" s="314" t="s">
        <v>452</v>
      </c>
      <c r="C30" s="317" t="s">
        <v>453</v>
      </c>
      <c r="D30" s="348" t="n">
        <f aca="false">'3.3.4.1'!D30/'3.3.4.1'!D$76*100</f>
        <v>4.1824571827113</v>
      </c>
      <c r="E30" s="348" t="n">
        <f aca="false">'3.3.4.1'!E30/'3.3.4.1'!E$76*100</f>
        <v>3.89610278620577</v>
      </c>
      <c r="F30" s="348" t="n">
        <f aca="false">'3.3.4.1'!F30/'3.3.4.1'!F$76*100</f>
        <v>4.1164168999018</v>
      </c>
      <c r="G30" s="348" t="n">
        <f aca="false">'3.3.4.1'!G30/'3.3.4.1'!G$76*100</f>
        <v>4.14762907472985</v>
      </c>
      <c r="H30" s="348" t="n">
        <f aca="false">'3.3.4.1'!H30/'3.3.4.1'!H$76*100</f>
        <v>4.01207060542386</v>
      </c>
      <c r="I30" s="348" t="n">
        <f aca="false">'3.3.4.1'!I30/'3.3.4.1'!I$76*100</f>
        <v>4.28638374201106</v>
      </c>
      <c r="J30" s="348" t="n">
        <f aca="false">'3.3.4.1'!J30/'3.3.4.1'!J$76*100</f>
        <v>3.97633355907007</v>
      </c>
      <c r="K30" s="348" t="n">
        <f aca="false">'3.3.4.1'!K30/'3.3.4.1'!K$76*100</f>
        <v>3.99686226620539</v>
      </c>
      <c r="L30" s="348" t="n">
        <f aca="false">'3.3.4.1'!L30/'3.3.4.1'!L$76*100</f>
        <v>4.38932323734959</v>
      </c>
      <c r="M30" s="348" t="n">
        <f aca="false">'3.3.4.1'!M30/'3.3.4.1'!M$76*100</f>
        <v>4.30438152353131</v>
      </c>
      <c r="N30" s="348" t="n">
        <f aca="false">'3.3.4.1'!N30/'3.3.4.1'!N$76*100</f>
        <v>3.74213470780622</v>
      </c>
      <c r="O30" s="348" t="n">
        <f aca="false">'3.3.4.1'!O30/'3.3.4.1'!O$76*100</f>
        <v>4.04711031888247</v>
      </c>
      <c r="P30" s="348" t="n">
        <f aca="false">'3.3.4.1'!P30/'3.3.4.1'!P$76*100</f>
        <v>4.04433367638635</v>
      </c>
      <c r="Q30" s="348" t="n">
        <f aca="false">'3.3.4.1'!Q30/'3.3.4.1'!Q$76*100</f>
        <v>3.84694138937026</v>
      </c>
      <c r="R30" s="348" t="n">
        <f aca="false">'3.3.4.1'!R30/'3.3.4.1'!R$76*100</f>
        <v>3.18785931459944</v>
      </c>
      <c r="S30" s="348" t="n">
        <f aca="false">'3.3.4.1'!S30/'3.3.4.1'!S$76*100</f>
        <v>3.66140708466319</v>
      </c>
      <c r="T30" s="348" t="n">
        <f aca="false">'3.3.4.1'!T30/'3.3.4.1'!T$76*100</f>
        <v>3.85769871083728</v>
      </c>
      <c r="U30" s="355" t="n">
        <v>25</v>
      </c>
    </row>
    <row r="31" s="50" customFormat="true" ht="12.75" hidden="false" customHeight="true" outlineLevel="0" collapsed="false">
      <c r="A31" s="310" t="n">
        <v>26</v>
      </c>
      <c r="B31" s="314" t="s">
        <v>454</v>
      </c>
      <c r="C31" s="317" t="s">
        <v>455</v>
      </c>
      <c r="D31" s="348" t="n">
        <f aca="false">'3.3.4.1'!D31/'3.3.4.1'!D$76*100</f>
        <v>0.632129474193411</v>
      </c>
      <c r="E31" s="348" t="n">
        <f aca="false">'3.3.4.1'!E31/'3.3.4.1'!E$76*100</f>
        <v>0.605807993501134</v>
      </c>
      <c r="F31" s="348" t="n">
        <f aca="false">'3.3.4.1'!F31/'3.3.4.1'!F$76*100</f>
        <v>0.663922000813138</v>
      </c>
      <c r="G31" s="348" t="n">
        <f aca="false">'3.3.4.1'!G31/'3.3.4.1'!G$76*100</f>
        <v>0.687063616651646</v>
      </c>
      <c r="H31" s="348" t="n">
        <f aca="false">'3.3.4.1'!H31/'3.3.4.1'!H$76*100</f>
        <v>0.692219776675916</v>
      </c>
      <c r="I31" s="348" t="n">
        <f aca="false">'3.3.4.1'!I31/'3.3.4.1'!I$76*100</f>
        <v>0.687315808636372</v>
      </c>
      <c r="J31" s="348" t="n">
        <f aca="false">'3.3.4.1'!J31/'3.3.4.1'!J$76*100</f>
        <v>0.694508102808283</v>
      </c>
      <c r="K31" s="348" t="n">
        <f aca="false">'3.3.4.1'!K31/'3.3.4.1'!K$76*100</f>
        <v>0.701733430779838</v>
      </c>
      <c r="L31" s="348" t="n">
        <f aca="false">'3.3.4.1'!L31/'3.3.4.1'!L$76*100</f>
        <v>0.65536562895201</v>
      </c>
      <c r="M31" s="348" t="n">
        <f aca="false">'3.3.4.1'!M31/'3.3.4.1'!M$76*100</f>
        <v>0.688299819785649</v>
      </c>
      <c r="N31" s="348" t="n">
        <f aca="false">'3.3.4.1'!N31/'3.3.4.1'!N$76*100</f>
        <v>0.636379516786336</v>
      </c>
      <c r="O31" s="348" t="n">
        <f aca="false">'3.3.4.1'!O31/'3.3.4.1'!O$76*100</f>
        <v>0.578280962376273</v>
      </c>
      <c r="P31" s="348" t="n">
        <f aca="false">'3.3.4.1'!P31/'3.3.4.1'!P$76*100</f>
        <v>0.617989264306089</v>
      </c>
      <c r="Q31" s="348" t="n">
        <f aca="false">'3.3.4.1'!Q31/'3.3.4.1'!Q$76*100</f>
        <v>0.640030639675625</v>
      </c>
      <c r="R31" s="348" t="n">
        <f aca="false">'3.3.4.1'!R31/'3.3.4.1'!R$76*100</f>
        <v>0.489021049022782</v>
      </c>
      <c r="S31" s="348" t="n">
        <f aca="false">'3.3.4.1'!S31/'3.3.4.1'!S$76*100</f>
        <v>0.536289350860305</v>
      </c>
      <c r="T31" s="348" t="n">
        <f aca="false">'3.3.4.1'!T31/'3.3.4.1'!T$76*100</f>
        <v>0.554666138072232</v>
      </c>
      <c r="U31" s="355" t="n">
        <v>26</v>
      </c>
    </row>
    <row r="32" s="50" customFormat="true" ht="12.75" hidden="false" customHeight="true" outlineLevel="0" collapsed="false">
      <c r="A32" s="310" t="n">
        <v>27</v>
      </c>
      <c r="B32" s="314" t="s">
        <v>456</v>
      </c>
      <c r="C32" s="317" t="s">
        <v>457</v>
      </c>
      <c r="D32" s="348" t="n">
        <f aca="false">'3.3.4.1'!D32/'3.3.4.1'!D$76*100</f>
        <v>0.218285785691184</v>
      </c>
      <c r="E32" s="348" t="n">
        <f aca="false">'3.3.4.1'!E32/'3.3.4.1'!E$76*100</f>
        <v>0.222489114000216</v>
      </c>
      <c r="F32" s="348" t="n">
        <f aca="false">'3.3.4.1'!F32/'3.3.4.1'!F$76*100</f>
        <v>0.23228794286056</v>
      </c>
      <c r="G32" s="348" t="n">
        <f aca="false">'3.3.4.1'!G32/'3.3.4.1'!G$76*100</f>
        <v>0.248081700595157</v>
      </c>
      <c r="H32" s="348" t="n">
        <f aca="false">'3.3.4.1'!H32/'3.3.4.1'!H$76*100</f>
        <v>0.253243849850529</v>
      </c>
      <c r="I32" s="348" t="n">
        <f aca="false">'3.3.4.1'!I32/'3.3.4.1'!I$76*100</f>
        <v>0.264573193866833</v>
      </c>
      <c r="J32" s="348" t="n">
        <f aca="false">'3.3.4.1'!J32/'3.3.4.1'!J$76*100</f>
        <v>0.260447086920039</v>
      </c>
      <c r="K32" s="348" t="n">
        <f aca="false">'3.3.4.1'!K32/'3.3.4.1'!K$76*100</f>
        <v>0.261862528821967</v>
      </c>
      <c r="L32" s="348" t="n">
        <f aca="false">'3.3.4.1'!L32/'3.3.4.1'!L$76*100</f>
        <v>0.279417750459777</v>
      </c>
      <c r="M32" s="348" t="n">
        <f aca="false">'3.3.4.1'!M32/'3.3.4.1'!M$76*100</f>
        <v>0.278268657233068</v>
      </c>
      <c r="N32" s="348" t="n">
        <f aca="false">'3.3.4.1'!N32/'3.3.4.1'!N$76*100</f>
        <v>0.319896062069208</v>
      </c>
      <c r="O32" s="348" t="n">
        <f aca="false">'3.3.4.1'!O32/'3.3.4.1'!O$76*100</f>
        <v>0.339481313974773</v>
      </c>
      <c r="P32" s="348" t="n">
        <f aca="false">'3.3.4.1'!P32/'3.3.4.1'!P$76*100</f>
        <v>0.341342050869907</v>
      </c>
      <c r="Q32" s="348" t="n">
        <f aca="false">'3.3.4.1'!Q32/'3.3.4.1'!Q$76*100</f>
        <v>0.331191226048817</v>
      </c>
      <c r="R32" s="348" t="n">
        <f aca="false">'3.3.4.1'!R32/'3.3.4.1'!R$76*100</f>
        <v>0.278585977668724</v>
      </c>
      <c r="S32" s="348" t="n">
        <f aca="false">'3.3.4.1'!S32/'3.3.4.1'!S$76*100</f>
        <v>0.325375413917918</v>
      </c>
      <c r="T32" s="348" t="n">
        <f aca="false">'3.3.4.1'!T32/'3.3.4.1'!T$76*100</f>
        <v>0.305177093665876</v>
      </c>
      <c r="U32" s="355" t="n">
        <v>27</v>
      </c>
    </row>
    <row r="33" s="50" customFormat="true" ht="12.75" hidden="false" customHeight="true" outlineLevel="0" collapsed="false">
      <c r="A33" s="310" t="n">
        <v>28</v>
      </c>
      <c r="B33" s="51" t="n">
        <v>25</v>
      </c>
      <c r="C33" s="315" t="s">
        <v>458</v>
      </c>
      <c r="D33" s="348" t="n">
        <f aca="false">'3.3.4.1'!D33/'3.3.4.1'!D$76*100</f>
        <v>0.659021140452706</v>
      </c>
      <c r="E33" s="348" t="n">
        <f aca="false">'3.3.4.1'!E33/'3.3.4.1'!E$76*100</f>
        <v>0.643068636383248</v>
      </c>
      <c r="F33" s="348" t="n">
        <f aca="false">'3.3.4.1'!F33/'3.3.4.1'!F$76*100</f>
        <v>0.632476115543795</v>
      </c>
      <c r="G33" s="348" t="n">
        <f aca="false">'3.3.4.1'!G33/'3.3.4.1'!G$76*100</f>
        <v>0.669065346618498</v>
      </c>
      <c r="H33" s="348" t="n">
        <f aca="false">'3.3.4.1'!H33/'3.3.4.1'!H$76*100</f>
        <v>0.6676431384062</v>
      </c>
      <c r="I33" s="348" t="n">
        <f aca="false">'3.3.4.1'!I33/'3.3.4.1'!I$76*100</f>
        <v>0.658801465422581</v>
      </c>
      <c r="J33" s="348" t="n">
        <f aca="false">'3.3.4.1'!J33/'3.3.4.1'!J$76*100</f>
        <v>0.66249999487235</v>
      </c>
      <c r="K33" s="348" t="n">
        <f aca="false">'3.3.4.1'!K33/'3.3.4.1'!K$76*100</f>
        <v>0.635078576942401</v>
      </c>
      <c r="L33" s="348" t="n">
        <f aca="false">'3.3.4.1'!L33/'3.3.4.1'!L$76*100</f>
        <v>0.772931593670098</v>
      </c>
      <c r="M33" s="348" t="n">
        <f aca="false">'3.3.4.1'!M33/'3.3.4.1'!M$76*100</f>
        <v>0.754432168469583</v>
      </c>
      <c r="N33" s="348" t="n">
        <f aca="false">'3.3.4.1'!N33/'3.3.4.1'!N$76*100</f>
        <v>0.729311670960058</v>
      </c>
      <c r="O33" s="348" t="n">
        <f aca="false">'3.3.4.1'!O33/'3.3.4.1'!O$76*100</f>
        <v>0.729781502192589</v>
      </c>
      <c r="P33" s="348" t="n">
        <f aca="false">'3.3.4.1'!P33/'3.3.4.1'!P$76*100</f>
        <v>0.731038718023193</v>
      </c>
      <c r="Q33" s="348" t="n">
        <f aca="false">'3.3.4.1'!Q33/'3.3.4.1'!Q$76*100</f>
        <v>0.742514907191408</v>
      </c>
      <c r="R33" s="348" t="n">
        <f aca="false">'3.3.4.1'!R33/'3.3.4.1'!R$76*100</f>
        <v>0.748978069088871</v>
      </c>
      <c r="S33" s="348" t="n">
        <f aca="false">'3.3.4.1'!S33/'3.3.4.1'!S$76*100</f>
        <v>0.726652674674091</v>
      </c>
      <c r="T33" s="348" t="n">
        <f aca="false">'3.3.4.1'!T33/'3.3.4.1'!T$76*100</f>
        <v>0.764978144143888</v>
      </c>
      <c r="U33" s="355" t="n">
        <v>28</v>
      </c>
    </row>
    <row r="34" s="50" customFormat="true" ht="12.75" hidden="false" customHeight="true" outlineLevel="0" collapsed="false">
      <c r="A34" s="310" t="n">
        <v>29</v>
      </c>
      <c r="B34" s="51" t="n">
        <v>26</v>
      </c>
      <c r="C34" s="315" t="s">
        <v>459</v>
      </c>
      <c r="D34" s="348" t="n">
        <f aca="false">'3.3.4.1'!D34/'3.3.4.1'!D$76*100</f>
        <v>0.28348533595224</v>
      </c>
      <c r="E34" s="348" t="n">
        <f aca="false">'3.3.4.1'!E34/'3.3.4.1'!E$76*100</f>
        <v>0.282283676800259</v>
      </c>
      <c r="F34" s="348" t="n">
        <f aca="false">'3.3.4.1'!F34/'3.3.4.1'!F$76*100</f>
        <v>0.267571647659142</v>
      </c>
      <c r="G34" s="348" t="n">
        <f aca="false">'3.3.4.1'!G34/'3.3.4.1'!G$76*100</f>
        <v>0.269976428564387</v>
      </c>
      <c r="H34" s="348" t="n">
        <f aca="false">'3.3.4.1'!H34/'3.3.4.1'!H$76*100</f>
        <v>0.267851903414836</v>
      </c>
      <c r="I34" s="348" t="n">
        <f aca="false">'3.3.4.1'!I34/'3.3.4.1'!I$76*100</f>
        <v>0.250424570712226</v>
      </c>
      <c r="J34" s="348" t="n">
        <f aca="false">'3.3.4.1'!J34/'3.3.4.1'!J$76*100</f>
        <v>0.263442692604158</v>
      </c>
      <c r="K34" s="348" t="n">
        <f aca="false">'3.3.4.1'!K34/'3.3.4.1'!K$76*100</f>
        <v>0.253923256915457</v>
      </c>
      <c r="L34" s="348" t="n">
        <f aca="false">'3.3.4.1'!L34/'3.3.4.1'!L$76*100</f>
        <v>0.245933027100414</v>
      </c>
      <c r="M34" s="348" t="n">
        <f aca="false">'3.3.4.1'!M34/'3.3.4.1'!M$76*100</f>
        <v>0.237707002929531</v>
      </c>
      <c r="N34" s="348" t="n">
        <f aca="false">'3.3.4.1'!N34/'3.3.4.1'!N$76*100</f>
        <v>0.228381951479708</v>
      </c>
      <c r="O34" s="348" t="n">
        <f aca="false">'3.3.4.1'!O34/'3.3.4.1'!O$76*100</f>
        <v>0.232389290905991</v>
      </c>
      <c r="P34" s="348" t="n">
        <f aca="false">'3.3.4.1'!P34/'3.3.4.1'!P$76*100</f>
        <v>0.313129781272063</v>
      </c>
      <c r="Q34" s="348" t="n">
        <f aca="false">'3.3.4.1'!Q34/'3.3.4.1'!Q$76*100</f>
        <v>0.299594805911305</v>
      </c>
      <c r="R34" s="348" t="n">
        <f aca="false">'3.3.4.1'!R34/'3.3.4.1'!R$76*100</f>
        <v>0.216535150523338</v>
      </c>
      <c r="S34" s="348" t="n">
        <f aca="false">'3.3.4.1'!S34/'3.3.4.1'!S$76*100</f>
        <v>0.20837513832015</v>
      </c>
      <c r="T34" s="348" t="n">
        <f aca="false">'3.3.4.1'!T34/'3.3.4.1'!T$76*100</f>
        <v>0.239569551027562</v>
      </c>
      <c r="U34" s="355" t="n">
        <v>29</v>
      </c>
    </row>
    <row r="35" s="50" customFormat="true" ht="12.75" hidden="false" customHeight="true" outlineLevel="0" collapsed="false">
      <c r="A35" s="310" t="n">
        <v>30</v>
      </c>
      <c r="B35" s="51" t="n">
        <v>27</v>
      </c>
      <c r="C35" s="315" t="s">
        <v>460</v>
      </c>
      <c r="D35" s="348" t="n">
        <f aca="false">'3.3.4.1'!D35/'3.3.4.1'!D$76*100</f>
        <v>0.326937112492325</v>
      </c>
      <c r="E35" s="348" t="n">
        <f aca="false">'3.3.4.1'!E35/'3.3.4.1'!E$76*100</f>
        <v>0.287653650774994</v>
      </c>
      <c r="F35" s="348" t="n">
        <f aca="false">'3.3.4.1'!F35/'3.3.4.1'!F$76*100</f>
        <v>0.260642769579964</v>
      </c>
      <c r="G35" s="348" t="n">
        <f aca="false">'3.3.4.1'!G35/'3.3.4.1'!G$76*100</f>
        <v>0.272216697942886</v>
      </c>
      <c r="H35" s="348" t="n">
        <f aca="false">'3.3.4.1'!H35/'3.3.4.1'!H$76*100</f>
        <v>0.257879181805225</v>
      </c>
      <c r="I35" s="348" t="n">
        <f aca="false">'3.3.4.1'!I35/'3.3.4.1'!I$76*100</f>
        <v>0.249489412454001</v>
      </c>
      <c r="J35" s="348" t="n">
        <f aca="false">'3.3.4.1'!J35/'3.3.4.1'!J$76*100</f>
        <v>0.248910328212997</v>
      </c>
      <c r="K35" s="348" t="n">
        <f aca="false">'3.3.4.1'!K35/'3.3.4.1'!K$76*100</f>
        <v>0.256346971333912</v>
      </c>
      <c r="L35" s="348" t="n">
        <f aca="false">'3.3.4.1'!L35/'3.3.4.1'!L$76*100</f>
        <v>0.267922226701122</v>
      </c>
      <c r="M35" s="348" t="n">
        <f aca="false">'3.3.4.1'!M35/'3.3.4.1'!M$76*100</f>
        <v>0.239894702405758</v>
      </c>
      <c r="N35" s="348" t="n">
        <f aca="false">'3.3.4.1'!N35/'3.3.4.1'!N$76*100</f>
        <v>0.231428662519873</v>
      </c>
      <c r="O35" s="348" t="n">
        <f aca="false">'3.3.4.1'!O35/'3.3.4.1'!O$76*100</f>
        <v>0.246003640732433</v>
      </c>
      <c r="P35" s="348" t="n">
        <f aca="false">'3.3.4.1'!P35/'3.3.4.1'!P$76*100</f>
        <v>0.251212366060907</v>
      </c>
      <c r="Q35" s="348" t="n">
        <f aca="false">'3.3.4.1'!Q35/'3.3.4.1'!Q$76*100</f>
        <v>0.220477917938049</v>
      </c>
      <c r="R35" s="348" t="n">
        <f aca="false">'3.3.4.1'!R35/'3.3.4.1'!R$76*100</f>
        <v>0.208438600737756</v>
      </c>
      <c r="S35" s="348" t="n">
        <f aca="false">'3.3.4.1'!S35/'3.3.4.1'!S$76*100</f>
        <v>0.224562610848785</v>
      </c>
      <c r="T35" s="348" t="n">
        <f aca="false">'3.3.4.1'!T35/'3.3.4.1'!T$76*100</f>
        <v>0.257732812971957</v>
      </c>
      <c r="U35" s="355" t="n">
        <v>30</v>
      </c>
    </row>
    <row r="36" s="50" customFormat="true" ht="12.75" hidden="false" customHeight="true" outlineLevel="0" collapsed="false">
      <c r="A36" s="310" t="n">
        <v>31</v>
      </c>
      <c r="B36" s="51" t="n">
        <v>28</v>
      </c>
      <c r="C36" s="315" t="s">
        <v>461</v>
      </c>
      <c r="D36" s="348" t="n">
        <f aca="false">'3.3.4.1'!D36/'3.3.4.1'!D$76*100</f>
        <v>0.717188494891582</v>
      </c>
      <c r="E36" s="348" t="n">
        <f aca="false">'3.3.4.1'!E36/'3.3.4.1'!E$76*100</f>
        <v>0.705885154491992</v>
      </c>
      <c r="F36" s="348" t="n">
        <f aca="false">'3.3.4.1'!F36/'3.3.4.1'!F$76*100</f>
        <v>0.64916938214465</v>
      </c>
      <c r="G36" s="348" t="n">
        <f aca="false">'3.3.4.1'!G36/'3.3.4.1'!G$76*100</f>
        <v>0.637000425787567</v>
      </c>
      <c r="H36" s="348" t="n">
        <f aca="false">'3.3.4.1'!H36/'3.3.4.1'!H$76*100</f>
        <v>0.62335493613623</v>
      </c>
      <c r="I36" s="348" t="n">
        <f aca="false">'3.3.4.1'!I36/'3.3.4.1'!I$76*100</f>
        <v>0.602638505035502</v>
      </c>
      <c r="J36" s="348" t="n">
        <f aca="false">'3.3.4.1'!J36/'3.3.4.1'!J$76*100</f>
        <v>0.605354724366462</v>
      </c>
      <c r="K36" s="348" t="n">
        <f aca="false">'3.3.4.1'!K36/'3.3.4.1'!K$76*100</f>
        <v>0.58934347280638</v>
      </c>
      <c r="L36" s="348" t="n">
        <f aca="false">'3.3.4.1'!L36/'3.3.4.1'!L$76*100</f>
        <v>0.641428501857997</v>
      </c>
      <c r="M36" s="348" t="n">
        <f aca="false">'3.3.4.1'!M36/'3.3.4.1'!M$76*100</f>
        <v>0.629569612316468</v>
      </c>
      <c r="N36" s="348" t="n">
        <f aca="false">'3.3.4.1'!N36/'3.3.4.1'!N$76*100</f>
        <v>0.635506721646998</v>
      </c>
      <c r="O36" s="348" t="n">
        <f aca="false">'3.3.4.1'!O36/'3.3.4.1'!O$76*100</f>
        <v>0.645827387969713</v>
      </c>
      <c r="P36" s="348" t="n">
        <f aca="false">'3.3.4.1'!P36/'3.3.4.1'!P$76*100</f>
        <v>0.688843596277242</v>
      </c>
      <c r="Q36" s="348" t="n">
        <f aca="false">'3.3.4.1'!Q36/'3.3.4.1'!Q$76*100</f>
        <v>0.696114981845594</v>
      </c>
      <c r="R36" s="348" t="n">
        <f aca="false">'3.3.4.1'!R36/'3.3.4.1'!R$76*100</f>
        <v>0.651082933393425</v>
      </c>
      <c r="S36" s="348" t="n">
        <f aca="false">'3.3.4.1'!S36/'3.3.4.1'!S$76*100</f>
        <v>0.663138613712993</v>
      </c>
      <c r="T36" s="348" t="n">
        <f aca="false">'3.3.4.1'!T36/'3.3.4.1'!T$76*100</f>
        <v>0.708514514381603</v>
      </c>
      <c r="U36" s="355" t="n">
        <v>31</v>
      </c>
    </row>
    <row r="37" s="50" customFormat="true" ht="12.75" hidden="false" customHeight="true" outlineLevel="0" collapsed="false">
      <c r="A37" s="310" t="n">
        <v>32</v>
      </c>
      <c r="B37" s="51" t="n">
        <v>29</v>
      </c>
      <c r="C37" s="315" t="s">
        <v>462</v>
      </c>
      <c r="D37" s="348" t="n">
        <f aca="false">'3.3.4.1'!D37/'3.3.4.1'!D$76*100</f>
        <v>0.798326204370568</v>
      </c>
      <c r="E37" s="348" t="n">
        <f aca="false">'3.3.4.1'!E37/'3.3.4.1'!E$76*100</f>
        <v>0.779826165638774</v>
      </c>
      <c r="F37" s="348" t="n">
        <f aca="false">'3.3.4.1'!F37/'3.3.4.1'!F$76*100</f>
        <v>0.784006129060732</v>
      </c>
      <c r="G37" s="348" t="n">
        <f aca="false">'3.3.4.1'!G37/'3.3.4.1'!G$76*100</f>
        <v>0.818753906496795</v>
      </c>
      <c r="H37" s="348" t="n">
        <f aca="false">'3.3.4.1'!H37/'3.3.4.1'!H$76*100</f>
        <v>0.831862788456024</v>
      </c>
      <c r="I37" s="348" t="n">
        <f aca="false">'3.3.4.1'!I37/'3.3.4.1'!I$76*100</f>
        <v>0.810673538356509</v>
      </c>
      <c r="J37" s="348" t="n">
        <f aca="false">'3.3.4.1'!J37/'3.3.4.1'!J$76*100</f>
        <v>0.822187659771818</v>
      </c>
      <c r="K37" s="348" t="n">
        <f aca="false">'3.3.4.1'!K37/'3.3.4.1'!K$76*100</f>
        <v>0.841944565650606</v>
      </c>
      <c r="L37" s="348" t="n">
        <f aca="false">'3.3.4.1'!L37/'3.3.4.1'!L$76*100</f>
        <v>0.916078933210977</v>
      </c>
      <c r="M37" s="348" t="n">
        <f aca="false">'3.3.4.1'!M37/'3.3.4.1'!M$76*100</f>
        <v>0.948271528526811</v>
      </c>
      <c r="N37" s="348" t="n">
        <f aca="false">'3.3.4.1'!N37/'3.3.4.1'!N$76*100</f>
        <v>0.933204756823659</v>
      </c>
      <c r="O37" s="348" t="n">
        <f aca="false">'3.3.4.1'!O37/'3.3.4.1'!O$76*100</f>
        <v>0.903373074829807</v>
      </c>
      <c r="P37" s="348" t="n">
        <f aca="false">'3.3.4.1'!P37/'3.3.4.1'!P$76*100</f>
        <v>0.949700766759825</v>
      </c>
      <c r="Q37" s="348" t="n">
        <f aca="false">'3.3.4.1'!Q37/'3.3.4.1'!Q$76*100</f>
        <v>0.895235406929068</v>
      </c>
      <c r="R37" s="348" t="n">
        <f aca="false">'3.3.4.1'!R37/'3.3.4.1'!R$76*100</f>
        <v>0.81506511115185</v>
      </c>
      <c r="S37" s="348" t="n">
        <f aca="false">'3.3.4.1'!S37/'3.3.4.1'!S$76*100</f>
        <v>0.868673773704908</v>
      </c>
      <c r="T37" s="348" t="n">
        <f aca="false">'3.3.4.1'!T37/'3.3.4.1'!T$76*100</f>
        <v>0.917120988376882</v>
      </c>
      <c r="U37" s="355" t="n">
        <v>32</v>
      </c>
    </row>
    <row r="38" s="50" customFormat="true" ht="12.75" hidden="false" customHeight="true" outlineLevel="0" collapsed="false">
      <c r="A38" s="310" t="n">
        <v>33</v>
      </c>
      <c r="B38" s="51" t="n">
        <v>30</v>
      </c>
      <c r="C38" s="315" t="s">
        <v>463</v>
      </c>
      <c r="D38" s="348" t="n">
        <f aca="false">'3.3.4.1'!D38/'3.3.4.1'!D$76*100</f>
        <v>0.141741736426594</v>
      </c>
      <c r="E38" s="348" t="n">
        <f aca="false">'3.3.4.1'!E38/'3.3.4.1'!E$76*100</f>
        <v>0.141021691832795</v>
      </c>
      <c r="F38" s="348" t="n">
        <f aca="false">'3.3.4.1'!F38/'3.3.4.1'!F$76*100</f>
        <v>0.131384272872875</v>
      </c>
      <c r="G38" s="348" t="n">
        <f aca="false">'3.3.4.1'!G38/'3.3.4.1'!G$76*100</f>
        <v>0.117164181471568</v>
      </c>
      <c r="H38" s="348" t="n">
        <f aca="false">'3.3.4.1'!H38/'3.3.4.1'!H$76*100</f>
        <v>0.119699112539973</v>
      </c>
      <c r="I38" s="348" t="n">
        <f aca="false">'3.3.4.1'!I38/'3.3.4.1'!I$76*100</f>
        <v>0.11801393856037</v>
      </c>
      <c r="J38" s="348" t="n">
        <f aca="false">'3.3.4.1'!J38/'3.3.4.1'!J$76*100</f>
        <v>0.118346089159411</v>
      </c>
      <c r="K38" s="348" t="n">
        <f aca="false">'3.3.4.1'!K38/'3.3.4.1'!K$76*100</f>
        <v>0.121076870430461</v>
      </c>
      <c r="L38" s="348" t="n">
        <f aca="false">'3.3.4.1'!L38/'3.3.4.1'!L$76*100</f>
        <v>0.151610318844539</v>
      </c>
      <c r="M38" s="348" t="n">
        <f aca="false">'3.3.4.1'!M38/'3.3.4.1'!M$76*100</f>
        <v>0.148807480535807</v>
      </c>
      <c r="N38" s="348" t="n">
        <f aca="false">'3.3.4.1'!N38/'3.3.4.1'!N$76*100</f>
        <v>0.148487029302695</v>
      </c>
      <c r="O38" s="348" t="n">
        <f aca="false">'3.3.4.1'!O38/'3.3.4.1'!O$76*100</f>
        <v>0.121269354177006</v>
      </c>
      <c r="P38" s="348" t="n">
        <f aca="false">'3.3.4.1'!P38/'3.3.4.1'!P$76*100</f>
        <v>0.106268893666058</v>
      </c>
      <c r="Q38" s="348" t="n">
        <f aca="false">'3.3.4.1'!Q38/'3.3.4.1'!Q$76*100</f>
        <v>0.0905504110679432</v>
      </c>
      <c r="R38" s="348" t="n">
        <f aca="false">'3.3.4.1'!R38/'3.3.4.1'!R$76*100</f>
        <v>0.0946490208778731</v>
      </c>
      <c r="S38" s="348" t="n">
        <f aca="false">'3.3.4.1'!S38/'3.3.4.1'!S$76*100</f>
        <v>0.107060136591503</v>
      </c>
      <c r="T38" s="348" t="n">
        <f aca="false">'3.3.4.1'!T38/'3.3.4.1'!T$76*100</f>
        <v>0.100345860768572</v>
      </c>
      <c r="U38" s="355" t="n">
        <v>33</v>
      </c>
    </row>
    <row r="39" s="52" customFormat="true" ht="12.75" hidden="false" customHeight="true" outlineLevel="0" collapsed="false">
      <c r="A39" s="310" t="n">
        <v>34</v>
      </c>
      <c r="B39" s="51" t="s">
        <v>464</v>
      </c>
      <c r="C39" s="315" t="s">
        <v>465</v>
      </c>
      <c r="D39" s="348" t="n">
        <f aca="false">'3.3.4.1'!D39/'3.3.4.1'!D$76*100</f>
        <v>0.150593375671148</v>
      </c>
      <c r="E39" s="348" t="n">
        <f aca="false">'3.3.4.1'!E39/'3.3.4.1'!E$76*100</f>
        <v>0.140233757347933</v>
      </c>
      <c r="F39" s="348" t="n">
        <f aca="false">'3.3.4.1'!F39/'3.3.4.1'!F$76*100</f>
        <v>0.132779533232761</v>
      </c>
      <c r="G39" s="348" t="n">
        <f aca="false">'3.3.4.1'!G39/'3.3.4.1'!G$76*100</f>
        <v>0.129186851236902</v>
      </c>
      <c r="H39" s="348" t="n">
        <f aca="false">'3.3.4.1'!H39/'3.3.4.1'!H$76*100</f>
        <v>0.129395052271219</v>
      </c>
      <c r="I39" s="348" t="n">
        <f aca="false">'3.3.4.1'!I39/'3.3.4.1'!I$76*100</f>
        <v>0.116328694179305</v>
      </c>
      <c r="J39" s="348" t="n">
        <f aca="false">'3.3.4.1'!J39/'3.3.4.1'!J$76*100</f>
        <v>0.142850341434871</v>
      </c>
      <c r="K39" s="348" t="n">
        <f aca="false">'3.3.4.1'!K39/'3.3.4.1'!K$76*100</f>
        <v>0.128019065218201</v>
      </c>
      <c r="L39" s="348" t="n">
        <f aca="false">'3.3.4.1'!L39/'3.3.4.1'!L$76*100</f>
        <v>0.1335189092209</v>
      </c>
      <c r="M39" s="348" t="n">
        <f aca="false">'3.3.4.1'!M39/'3.3.4.1'!M$76*100</f>
        <v>0.133813422940279</v>
      </c>
      <c r="N39" s="348" t="n">
        <f aca="false">'3.3.4.1'!N39/'3.3.4.1'!N$76*100</f>
        <v>0.121276643948309</v>
      </c>
      <c r="O39" s="348" t="n">
        <f aca="false">'3.3.4.1'!O39/'3.3.4.1'!O$76*100</f>
        <v>0.219527213864467</v>
      </c>
      <c r="P39" s="348" t="n">
        <f aca="false">'3.3.4.1'!P39/'3.3.4.1'!P$76*100</f>
        <v>0.176140098828331</v>
      </c>
      <c r="Q39" s="348" t="n">
        <f aca="false">'3.3.4.1'!Q39/'3.3.4.1'!Q$76*100</f>
        <v>0.18630199961962</v>
      </c>
      <c r="R39" s="348" t="n">
        <f aca="false">'3.3.4.1'!R39/'3.3.4.1'!R$76*100</f>
        <v>0.209550346427385</v>
      </c>
      <c r="S39" s="348" t="n">
        <f aca="false">'3.3.4.1'!S39/'3.3.4.1'!S$76*100</f>
        <v>0.184945673898666</v>
      </c>
      <c r="T39" s="348" t="n">
        <f aca="false">'3.3.4.1'!T39/'3.3.4.1'!T$76*100</f>
        <v>0.154964925694745</v>
      </c>
      <c r="U39" s="355" t="n">
        <v>34</v>
      </c>
      <c r="V39" s="319"/>
      <c r="W39" s="319"/>
    </row>
    <row r="40" s="52" customFormat="true" ht="12.75" hidden="false" customHeight="true" outlineLevel="0" collapsed="false">
      <c r="A40" s="310" t="n">
        <v>35</v>
      </c>
      <c r="B40" s="51" t="n">
        <v>33</v>
      </c>
      <c r="C40" s="315" t="s">
        <v>466</v>
      </c>
      <c r="D40" s="348" t="n">
        <f aca="false">'3.3.4.1'!D40/'3.3.4.1'!D$76*100</f>
        <v>0.0310268952052703</v>
      </c>
      <c r="E40" s="348" t="n">
        <f aca="false">'3.3.4.1'!E40/'3.3.4.1'!E$76*100</f>
        <v>0.028917226731594</v>
      </c>
      <c r="F40" s="348" t="n">
        <f aca="false">'3.3.4.1'!F40/'3.3.4.1'!F$76*100</f>
        <v>0.0284681805401128</v>
      </c>
      <c r="G40" s="348" t="n">
        <f aca="false">'3.3.4.1'!G40/'3.3.4.1'!G$76*100</f>
        <v>0.0323228565818391</v>
      </c>
      <c r="H40" s="348" t="n">
        <f aca="false">'3.3.4.1'!H40/'3.3.4.1'!H$76*100</f>
        <v>0.031715042115126</v>
      </c>
      <c r="I40" s="348" t="n">
        <f aca="false">'3.3.4.1'!I40/'3.3.4.1'!I$76*100</f>
        <v>0.0780643966561717</v>
      </c>
      <c r="J40" s="348" t="n">
        <f aca="false">'3.3.4.1'!J40/'3.3.4.1'!J$76*100</f>
        <v>0.0795350688101324</v>
      </c>
      <c r="K40" s="348" t="n">
        <f aca="false">'3.3.4.1'!K40/'3.3.4.1'!K$76*100</f>
        <v>0.080609662772195</v>
      </c>
      <c r="L40" s="348" t="n">
        <f aca="false">'3.3.4.1'!L40/'3.3.4.1'!L$76*100</f>
        <v>0.0772207434491932</v>
      </c>
      <c r="M40" s="348" t="n">
        <f aca="false">'3.3.4.1'!M40/'3.3.4.1'!M$76*100</f>
        <v>0.0775005500711686</v>
      </c>
      <c r="N40" s="348" t="n">
        <f aca="false">'3.3.4.1'!N40/'3.3.4.1'!N$76*100</f>
        <v>0.0820341873845117</v>
      </c>
      <c r="O40" s="348" t="n">
        <f aca="false">'3.3.4.1'!O40/'3.3.4.1'!O$76*100</f>
        <v>0.0867728863090773</v>
      </c>
      <c r="P40" s="348" t="n">
        <f aca="false">'3.3.4.1'!P40/'3.3.4.1'!P$76*100</f>
        <v>0.0810186245305872</v>
      </c>
      <c r="Q40" s="348" t="n">
        <f aca="false">'3.3.4.1'!Q40/'3.3.4.1'!Q$76*100</f>
        <v>0.0899402544952076</v>
      </c>
      <c r="R40" s="348" t="n">
        <f aca="false">'3.3.4.1'!R40/'3.3.4.1'!R$76*100</f>
        <v>0.104392677616812</v>
      </c>
      <c r="S40" s="348" t="n">
        <f aca="false">'3.3.4.1'!S40/'3.3.4.1'!S$76*100</f>
        <v>0.118595531076161</v>
      </c>
      <c r="T40" s="348" t="n">
        <f aca="false">'3.3.4.1'!T40/'3.3.4.1'!T$76*100</f>
        <v>0.115892656299594</v>
      </c>
      <c r="U40" s="355" t="n">
        <v>35</v>
      </c>
    </row>
    <row r="41" s="52" customFormat="true" ht="12.75" hidden="false" customHeight="true" outlineLevel="0" collapsed="false">
      <c r="A41" s="310" t="n">
        <v>36</v>
      </c>
      <c r="B41" s="51" t="s">
        <v>467</v>
      </c>
      <c r="C41" s="311" t="s">
        <v>468</v>
      </c>
      <c r="D41" s="348" t="n">
        <f aca="false">'3.3.4.1'!D41/'3.3.4.1'!D$76*100</f>
        <v>23.4649985112831</v>
      </c>
      <c r="E41" s="348" t="n">
        <f aca="false">'3.3.4.1'!E41/'3.3.4.1'!E$76*100</f>
        <v>23.4420863138986</v>
      </c>
      <c r="F41" s="348" t="n">
        <f aca="false">'3.3.4.1'!F41/'3.3.4.1'!F$76*100</f>
        <v>23.4224090936861</v>
      </c>
      <c r="G41" s="348" t="n">
        <f aca="false">'3.3.4.1'!G41/'3.3.4.1'!G$76*100</f>
        <v>23.3068924103906</v>
      </c>
      <c r="H41" s="348" t="n">
        <f aca="false">'3.3.4.1'!H41/'3.3.4.1'!H$76*100</f>
        <v>23.641562268463</v>
      </c>
      <c r="I41" s="348" t="n">
        <f aca="false">'3.3.4.1'!I41/'3.3.4.1'!I$76*100</f>
        <v>24.1650359548805</v>
      </c>
      <c r="J41" s="348" t="n">
        <f aca="false">'3.3.4.1'!J41/'3.3.4.1'!J$76*100</f>
        <v>24.0842385708103</v>
      </c>
      <c r="K41" s="348" t="n">
        <f aca="false">'3.3.4.1'!K41/'3.3.4.1'!K$76*100</f>
        <v>24.1771974965066</v>
      </c>
      <c r="L41" s="348" t="n">
        <f aca="false">'3.3.4.1'!L41/'3.3.4.1'!L$76*100</f>
        <v>24.0539297235258</v>
      </c>
      <c r="M41" s="348" t="n">
        <f aca="false">'3.3.4.1'!M41/'3.3.4.1'!M$76*100</f>
        <v>23.9971477317704</v>
      </c>
      <c r="N41" s="348" t="n">
        <f aca="false">'3.3.4.1'!N41/'3.3.4.1'!N$76*100</f>
        <v>24.4082335313969</v>
      </c>
      <c r="O41" s="348" t="n">
        <f aca="false">'3.3.4.1'!O41/'3.3.4.1'!O$76*100</f>
        <v>24.8434415010204</v>
      </c>
      <c r="P41" s="348" t="n">
        <f aca="false">'3.3.4.1'!P41/'3.3.4.1'!P$76*100</f>
        <v>25.6297092544173</v>
      </c>
      <c r="Q41" s="348" t="n">
        <f aca="false">'3.3.4.1'!Q41/'3.3.4.1'!Q$76*100</f>
        <v>24.637795130786</v>
      </c>
      <c r="R41" s="348" t="n">
        <f aca="false">'3.3.4.1'!R41/'3.3.4.1'!R$76*100</f>
        <v>24.2591248167148</v>
      </c>
      <c r="S41" s="348" t="n">
        <f aca="false">'3.3.4.1'!S41/'3.3.4.1'!S$76*100</f>
        <v>23.9950033932491</v>
      </c>
      <c r="T41" s="348" t="n">
        <f aca="false">'3.3.4.1'!T41/'3.3.4.1'!T$76*100</f>
        <v>24.0120791626904</v>
      </c>
      <c r="U41" s="355" t="n">
        <v>36</v>
      </c>
    </row>
    <row r="42" s="52" customFormat="true" ht="12.75" hidden="false" customHeight="true" outlineLevel="0" collapsed="false">
      <c r="A42" s="310" t="n">
        <v>37</v>
      </c>
      <c r="B42" s="51" t="s">
        <v>662</v>
      </c>
      <c r="C42" s="315" t="s">
        <v>663</v>
      </c>
      <c r="D42" s="348" t="n">
        <f aca="false">'3.3.4.1'!D42/'3.3.4.1'!D$76*100</f>
        <v>23.4188478093071</v>
      </c>
      <c r="E42" s="348" t="n">
        <f aca="false">'3.3.4.1'!E42/'3.3.4.1'!E$76*100</f>
        <v>23.3889077813107</v>
      </c>
      <c r="F42" s="348" t="n">
        <f aca="false">'3.3.4.1'!F42/'3.3.4.1'!F$76*100</f>
        <v>23.3716223192547</v>
      </c>
      <c r="G42" s="348" t="n">
        <f aca="false">'3.3.4.1'!G42/'3.3.4.1'!G$76*100</f>
        <v>23.2552606078408</v>
      </c>
      <c r="H42" s="348" t="n">
        <f aca="false">'3.3.4.1'!H42/'3.3.4.1'!H$76*100</f>
        <v>23.5909668247818</v>
      </c>
      <c r="I42" s="348" t="n">
        <f aca="false">'3.3.4.1'!I42/'3.3.4.1'!I$76*100</f>
        <v>24.1100949771929</v>
      </c>
      <c r="J42" s="348" t="n">
        <f aca="false">'3.3.4.1'!J42/'3.3.4.1'!J$76*100</f>
        <v>24.0308901005927</v>
      </c>
      <c r="K42" s="348" t="n">
        <f aca="false">'3.3.4.1'!K42/'3.3.4.1'!K$76*100</f>
        <v>24.1215329100706</v>
      </c>
      <c r="L42" s="348" t="n">
        <f aca="false">'3.3.4.1'!L42/'3.3.4.1'!L$76*100</f>
        <v>24.0006515649312</v>
      </c>
      <c r="M42" s="348" t="n">
        <f aca="false">'3.3.4.1'!M42/'3.3.4.1'!M$76*100</f>
        <v>23.9443371332154</v>
      </c>
      <c r="N42" s="348" t="n">
        <f aca="false">'3.3.4.1'!N42/'3.3.4.1'!N$76*100</f>
        <v>23.9876855604116</v>
      </c>
      <c r="O42" s="348" t="n">
        <f aca="false">'3.3.4.1'!O42/'3.3.4.1'!O$76*100</f>
        <v>24.4895438225129</v>
      </c>
      <c r="P42" s="348" t="n">
        <f aca="false">'3.3.4.1'!P42/'3.3.4.1'!P$76*100</f>
        <v>25.3389676550119</v>
      </c>
      <c r="Q42" s="348" t="n">
        <f aca="false">'3.3.4.1'!Q42/'3.3.4.1'!Q$76*100</f>
        <v>24.3734358861157</v>
      </c>
      <c r="R42" s="348" t="n">
        <f aca="false">'3.3.4.1'!R42/'3.3.4.1'!R$76*100</f>
        <v>24.0393066601812</v>
      </c>
      <c r="S42" s="348" t="n">
        <f aca="false">'3.3.4.1'!S42/'3.3.4.1'!S$76*100</f>
        <v>23.7594052608005</v>
      </c>
      <c r="T42" s="348" t="n">
        <f aca="false">'3.3.4.1'!T42/'3.3.4.1'!T$76*100</f>
        <v>23.7540343244764</v>
      </c>
      <c r="U42" s="355" t="n">
        <v>37</v>
      </c>
    </row>
    <row r="43" s="52" customFormat="true" ht="12.75" hidden="false" customHeight="true" outlineLevel="0" collapsed="false">
      <c r="A43" s="310" t="n">
        <v>38</v>
      </c>
      <c r="B43" s="51" t="s">
        <v>471</v>
      </c>
      <c r="C43" s="315" t="s">
        <v>472</v>
      </c>
      <c r="D43" s="348" t="n">
        <f aca="false">'3.3.4.1'!D43/'3.3.4.1'!D$76*100</f>
        <v>0.0461507019760154</v>
      </c>
      <c r="E43" s="348" t="n">
        <f aca="false">'3.3.4.1'!E43/'3.3.4.1'!E$76*100</f>
        <v>0.0531785325879559</v>
      </c>
      <c r="F43" s="348" t="n">
        <f aca="false">'3.3.4.1'!F43/'3.3.4.1'!F$76*100</f>
        <v>0.0507867744314133</v>
      </c>
      <c r="G43" s="348" t="n">
        <f aca="false">'3.3.4.1'!G43/'3.3.4.1'!G$76*100</f>
        <v>0.0516318025498182</v>
      </c>
      <c r="H43" s="348" t="n">
        <f aca="false">'3.3.4.1'!H43/'3.3.4.1'!H$76*100</f>
        <v>0.0505954436812294</v>
      </c>
      <c r="I43" s="348" t="n">
        <f aca="false">'3.3.4.1'!I43/'3.3.4.1'!I$76*100</f>
        <v>0.0549409776876505</v>
      </c>
      <c r="J43" s="348" t="n">
        <f aca="false">'3.3.4.1'!J43/'3.3.4.1'!J$76*100</f>
        <v>0.0533484702175807</v>
      </c>
      <c r="K43" s="348" t="n">
        <f aca="false">'3.3.4.1'!K43/'3.3.4.1'!K$76*100</f>
        <v>0.0556645864360233</v>
      </c>
      <c r="L43" s="348" t="n">
        <f aca="false">'3.3.4.1'!L43/'3.3.4.1'!L$76*100</f>
        <v>0.0532781585945861</v>
      </c>
      <c r="M43" s="348" t="n">
        <f aca="false">'3.3.4.1'!M43/'3.3.4.1'!M$76*100</f>
        <v>0.0528105985549912</v>
      </c>
      <c r="N43" s="348" t="n">
        <f aca="false">'3.3.4.1'!N43/'3.3.4.1'!N$76*100</f>
        <v>0.420547970985281</v>
      </c>
      <c r="O43" s="348" t="n">
        <f aca="false">'3.3.4.1'!O43/'3.3.4.1'!O$76*100</f>
        <v>0.353897678507507</v>
      </c>
      <c r="P43" s="348" t="n">
        <f aca="false">'3.3.4.1'!P43/'3.3.4.1'!P$76*100</f>
        <v>0.290741599405415</v>
      </c>
      <c r="Q43" s="348" t="n">
        <f aca="false">'3.3.4.1'!Q43/'3.3.4.1'!Q$76*100</f>
        <v>0.264359244670247</v>
      </c>
      <c r="R43" s="348" t="n">
        <f aca="false">'3.3.4.1'!R43/'3.3.4.1'!R$76*100</f>
        <v>0.219818156533597</v>
      </c>
      <c r="S43" s="348" t="n">
        <f aca="false">'3.3.4.1'!S43/'3.3.4.1'!S$76*100</f>
        <v>0.235598132448613</v>
      </c>
      <c r="T43" s="348" t="n">
        <f aca="false">'3.3.4.1'!T43/'3.3.4.1'!T$76*100</f>
        <v>0.258044838213975</v>
      </c>
      <c r="U43" s="355" t="n">
        <v>38</v>
      </c>
    </row>
    <row r="44" s="283" customFormat="true" ht="12.75" hidden="false" customHeight="true" outlineLevel="0" collapsed="false">
      <c r="A44" s="310" t="n">
        <v>39</v>
      </c>
      <c r="B44" s="51" t="s">
        <v>473</v>
      </c>
      <c r="C44" s="311" t="s">
        <v>474</v>
      </c>
      <c r="D44" s="348" t="n">
        <f aca="false">'3.3.4.1'!D44/'3.3.4.1'!D$76*100</f>
        <v>0.762085619975778</v>
      </c>
      <c r="E44" s="348" t="n">
        <f aca="false">'3.3.4.1'!E44/'3.3.4.1'!E$76*100</f>
        <v>0.747746280631271</v>
      </c>
      <c r="F44" s="348" t="n">
        <f aca="false">'3.3.4.1'!F44/'3.3.4.1'!F$76*100</f>
        <v>0.763580237620213</v>
      </c>
      <c r="G44" s="348" t="n">
        <f aca="false">'3.3.4.1'!G44/'3.3.4.1'!G$76*100</f>
        <v>0.785721688381313</v>
      </c>
      <c r="H44" s="348" t="n">
        <f aca="false">'3.3.4.1'!H44/'3.3.4.1'!H$76*100</f>
        <v>0.804333243402023</v>
      </c>
      <c r="I44" s="348" t="n">
        <f aca="false">'3.3.4.1'!I44/'3.3.4.1'!I$76*100</f>
        <v>0.812542413207179</v>
      </c>
      <c r="J44" s="348" t="n">
        <f aca="false">'3.3.4.1'!J44/'3.3.4.1'!J$76*100</f>
        <v>0.813211800319818</v>
      </c>
      <c r="K44" s="348" t="n">
        <f aca="false">'3.3.4.1'!K44/'3.3.4.1'!K$76*100</f>
        <v>0.776212919422328</v>
      </c>
      <c r="L44" s="348" t="n">
        <f aca="false">'3.3.4.1'!L44/'3.3.4.1'!L$76*100</f>
        <v>0.63220951729435</v>
      </c>
      <c r="M44" s="348" t="n">
        <f aca="false">'3.3.4.1'!M44/'3.3.4.1'!M$76*100</f>
        <v>0.638465234874939</v>
      </c>
      <c r="N44" s="348" t="n">
        <f aca="false">'3.3.4.1'!N44/'3.3.4.1'!N$76*100</f>
        <v>0.639604414213462</v>
      </c>
      <c r="O44" s="348" t="n">
        <f aca="false">'3.3.4.1'!O44/'3.3.4.1'!O$76*100</f>
        <v>0.720968965486347</v>
      </c>
      <c r="P44" s="348" t="n">
        <f aca="false">'3.3.4.1'!P44/'3.3.4.1'!P$76*100</f>
        <v>0.748022819374872</v>
      </c>
      <c r="Q44" s="348" t="n">
        <f aca="false">'3.3.4.1'!Q44/'3.3.4.1'!Q$76*100</f>
        <v>0.694231935870355</v>
      </c>
      <c r="R44" s="348" t="n">
        <f aca="false">'3.3.4.1'!R44/'3.3.4.1'!R$76*100</f>
        <v>0.796829342270254</v>
      </c>
      <c r="S44" s="348" t="n">
        <f aca="false">'3.3.4.1'!S44/'3.3.4.1'!S$76*100</f>
        <v>0.650806851652874</v>
      </c>
      <c r="T44" s="348" t="n">
        <f aca="false">'3.3.4.1'!T44/'3.3.4.1'!T$76*100</f>
        <v>0.681048635503292</v>
      </c>
      <c r="U44" s="355" t="n">
        <v>39</v>
      </c>
    </row>
    <row r="45" s="52" customFormat="true" ht="12.75" hidden="false" customHeight="true" outlineLevel="0" collapsed="false">
      <c r="A45" s="310" t="n">
        <v>40</v>
      </c>
      <c r="B45" s="51" t="n">
        <v>36</v>
      </c>
      <c r="C45" s="315" t="s">
        <v>475</v>
      </c>
      <c r="D45" s="348" t="n">
        <f aca="false">'3.3.4.1'!D45/'3.3.4.1'!D$76*100</f>
        <v>0.134162499461814</v>
      </c>
      <c r="E45" s="348" t="n">
        <f aca="false">'3.3.4.1'!E45/'3.3.4.1'!E$76*100</f>
        <v>0.129294338599799</v>
      </c>
      <c r="F45" s="348" t="n">
        <f aca="false">'3.3.4.1'!F45/'3.3.4.1'!F$76*100</f>
        <v>0.130881982729408</v>
      </c>
      <c r="G45" s="348" t="n">
        <f aca="false">'3.3.4.1'!G45/'3.3.4.1'!G$76*100</f>
        <v>0.131539612850514</v>
      </c>
      <c r="H45" s="348" t="n">
        <f aca="false">'3.3.4.1'!H45/'3.3.4.1'!H$76*100</f>
        <v>0.131175040588996</v>
      </c>
      <c r="I45" s="348" t="n">
        <f aca="false">'3.3.4.1'!I45/'3.3.4.1'!I$76*100</f>
        <v>0.140724968999404</v>
      </c>
      <c r="J45" s="348" t="n">
        <f aca="false">'3.3.4.1'!J45/'3.3.4.1'!J$76*100</f>
        <v>0.127980834055306</v>
      </c>
      <c r="K45" s="348" t="n">
        <f aca="false">'3.3.4.1'!K45/'3.3.4.1'!K$76*100</f>
        <v>0.132715875288753</v>
      </c>
      <c r="L45" s="348" t="n">
        <f aca="false">'3.3.4.1'!L45/'3.3.4.1'!L$76*100</f>
        <v>0.126654981024925</v>
      </c>
      <c r="M45" s="348" t="n">
        <f aca="false">'3.3.4.1'!M45/'3.3.4.1'!M$76*100</f>
        <v>0.125284465625468</v>
      </c>
      <c r="N45" s="348" t="n">
        <f aca="false">'3.3.4.1'!N45/'3.3.4.1'!N$76*100</f>
        <v>0.12369927708363</v>
      </c>
      <c r="O45" s="348" t="n">
        <f aca="false">'3.3.4.1'!O45/'3.3.4.1'!O$76*100</f>
        <v>0.12927538876994</v>
      </c>
      <c r="P45" s="348" t="n">
        <f aca="false">'3.3.4.1'!P45/'3.3.4.1'!P$76*100</f>
        <v>0.132551570389128</v>
      </c>
      <c r="Q45" s="348" t="n">
        <f aca="false">'3.3.4.1'!Q45/'3.3.4.1'!Q$76*100</f>
        <v>0.133937707045008</v>
      </c>
      <c r="R45" s="348" t="n">
        <f aca="false">'3.3.4.1'!R45/'3.3.4.1'!R$76*100</f>
        <v>0.155071439450449</v>
      </c>
      <c r="S45" s="348" t="n">
        <f aca="false">'3.3.4.1'!S45/'3.3.4.1'!S$76*100</f>
        <v>0.149012158441587</v>
      </c>
      <c r="T45" s="348" t="n">
        <f aca="false">'3.3.4.1'!T45/'3.3.4.1'!T$76*100</f>
        <v>0.158357919505174</v>
      </c>
      <c r="U45" s="355" t="n">
        <v>40</v>
      </c>
    </row>
    <row r="46" s="50" customFormat="true" ht="12.75" hidden="false" customHeight="true" outlineLevel="0" collapsed="false">
      <c r="A46" s="310" t="n">
        <v>41</v>
      </c>
      <c r="B46" s="51" t="s">
        <v>476</v>
      </c>
      <c r="C46" s="315" t="s">
        <v>477</v>
      </c>
      <c r="D46" s="348" t="n">
        <f aca="false">'3.3.4.1'!D46/'3.3.4.1'!D$76*100</f>
        <v>0.627923120513964</v>
      </c>
      <c r="E46" s="348" t="n">
        <f aca="false">'3.3.4.1'!E46/'3.3.4.1'!E$76*100</f>
        <v>0.618451942031472</v>
      </c>
      <c r="F46" s="348" t="n">
        <f aca="false">'3.3.4.1'!F46/'3.3.4.1'!F$76*100</f>
        <v>0.632698254890804</v>
      </c>
      <c r="G46" s="348" t="n">
        <f aca="false">'3.3.4.1'!G46/'3.3.4.1'!G$76*100</f>
        <v>0.654182075530799</v>
      </c>
      <c r="H46" s="348" t="n">
        <f aca="false">'3.3.4.1'!H46/'3.3.4.1'!H$76*100</f>
        <v>0.673158202813027</v>
      </c>
      <c r="I46" s="348" t="n">
        <f aca="false">'3.3.4.1'!I46/'3.3.4.1'!I$76*100</f>
        <v>0.671817444207775</v>
      </c>
      <c r="J46" s="348" t="n">
        <f aca="false">'3.3.4.1'!J46/'3.3.4.1'!J$76*100</f>
        <v>0.685230966264512</v>
      </c>
      <c r="K46" s="348" t="n">
        <f aca="false">'3.3.4.1'!K46/'3.3.4.1'!K$76*100</f>
        <v>0.643497044133575</v>
      </c>
      <c r="L46" s="348" t="n">
        <f aca="false">'3.3.4.1'!L46/'3.3.4.1'!L$76*100</f>
        <v>0.505554536269424</v>
      </c>
      <c r="M46" s="348" t="n">
        <f aca="false">'3.3.4.1'!M46/'3.3.4.1'!M$76*100</f>
        <v>0.513180769249472</v>
      </c>
      <c r="N46" s="348" t="n">
        <f aca="false">'3.3.4.1'!N46/'3.3.4.1'!N$76*100</f>
        <v>0.515905137129832</v>
      </c>
      <c r="O46" s="348" t="n">
        <f aca="false">'3.3.4.1'!O46/'3.3.4.1'!O$76*100</f>
        <v>0.591693576716406</v>
      </c>
      <c r="P46" s="348" t="n">
        <f aca="false">'3.3.4.1'!P46/'3.3.4.1'!P$76*100</f>
        <v>0.615471248985744</v>
      </c>
      <c r="Q46" s="348" t="n">
        <f aca="false">'3.3.4.1'!Q46/'3.3.4.1'!Q$76*100</f>
        <v>0.560294228825347</v>
      </c>
      <c r="R46" s="348" t="n">
        <f aca="false">'3.3.4.1'!R46/'3.3.4.1'!R$76*100</f>
        <v>0.641757902819804</v>
      </c>
      <c r="S46" s="348" t="n">
        <f aca="false">'3.3.4.1'!S46/'3.3.4.1'!S$76*100</f>
        <v>0.501794693211286</v>
      </c>
      <c r="T46" s="348" t="n">
        <f aca="false">'3.3.4.1'!T46/'3.3.4.1'!T$76*100</f>
        <v>0.522690715998118</v>
      </c>
      <c r="U46" s="355" t="n">
        <v>41</v>
      </c>
    </row>
    <row r="47" s="50" customFormat="true" ht="12.75" hidden="false" customHeight="true" outlineLevel="0" collapsed="false">
      <c r="A47" s="310" t="n">
        <v>42</v>
      </c>
      <c r="B47" s="51" t="n">
        <v>37</v>
      </c>
      <c r="C47" s="317" t="s">
        <v>478</v>
      </c>
      <c r="D47" s="348" t="n">
        <f aca="false">'3.3.4.1'!D47/'3.3.4.1'!D$76*100</f>
        <v>0.0766909830315315</v>
      </c>
      <c r="E47" s="348" t="n">
        <f aca="false">'3.3.4.1'!E47/'3.3.4.1'!E$76*100</f>
        <v>0.0770623765339496</v>
      </c>
      <c r="F47" s="348" t="n">
        <f aca="false">'3.3.4.1'!F47/'3.3.4.1'!F$76*100</f>
        <v>0.0773681224043812</v>
      </c>
      <c r="G47" s="348" t="n">
        <f aca="false">'3.3.4.1'!G47/'3.3.4.1'!G$76*100</f>
        <v>0.0816390046716736</v>
      </c>
      <c r="H47" s="348" t="n">
        <f aca="false">'3.3.4.1'!H47/'3.3.4.1'!H$76*100</f>
        <v>0.0863459733812033</v>
      </c>
      <c r="I47" s="348" t="n">
        <f aca="false">'3.3.4.1'!I47/'3.3.4.1'!I$76*100</f>
        <v>0.0833382318481247</v>
      </c>
      <c r="J47" s="348" t="n">
        <f aca="false">'3.3.4.1'!J47/'3.3.4.1'!J$76*100</f>
        <v>0.0963839816124929</v>
      </c>
      <c r="K47" s="348" t="n">
        <f aca="false">'3.3.4.1'!K47/'3.3.4.1'!K$76*100</f>
        <v>0.0673780294474146</v>
      </c>
      <c r="L47" s="348" t="n">
        <f aca="false">'3.3.4.1'!L47/'3.3.4.1'!L$76*100</f>
        <v>0.063720403694046</v>
      </c>
      <c r="M47" s="348" t="n">
        <f aca="false">'3.3.4.1'!M47/'3.3.4.1'!M$76*100</f>
        <v>0.0637486439959981</v>
      </c>
      <c r="N47" s="348" t="n">
        <f aca="false">'3.3.4.1'!N47/'3.3.4.1'!N$76*100</f>
        <v>0.0623435048297558</v>
      </c>
      <c r="O47" s="348" t="n">
        <f aca="false">'3.3.4.1'!O47/'3.3.4.1'!O$76*100</f>
        <v>0.0689436605409794</v>
      </c>
      <c r="P47" s="348" t="n">
        <f aca="false">'3.3.4.1'!P47/'3.3.4.1'!P$76*100</f>
        <v>0.0720986505920259</v>
      </c>
      <c r="Q47" s="348" t="n">
        <f aca="false">'3.3.4.1'!Q47/'3.3.4.1'!Q$76*100</f>
        <v>0.0733070258823265</v>
      </c>
      <c r="R47" s="348" t="n">
        <f aca="false">'3.3.4.1'!R47/'3.3.4.1'!R$76*100</f>
        <v>0.0732124421497978</v>
      </c>
      <c r="S47" s="348" t="n">
        <f aca="false">'3.3.4.1'!S47/'3.3.4.1'!S$76*100</f>
        <v>0.0680528203869756</v>
      </c>
      <c r="T47" s="348" t="n">
        <f aca="false">'3.3.4.1'!T47/'3.3.4.1'!T$76*100</f>
        <v>0.0732337419440202</v>
      </c>
      <c r="U47" s="355" t="n">
        <v>42</v>
      </c>
    </row>
    <row r="48" s="50" customFormat="true" ht="12.75" hidden="false" customHeight="true" outlineLevel="0" collapsed="false">
      <c r="A48" s="310" t="n">
        <v>43</v>
      </c>
      <c r="B48" s="51" t="s">
        <v>479</v>
      </c>
      <c r="C48" s="317" t="s">
        <v>480</v>
      </c>
      <c r="D48" s="348" t="n">
        <f aca="false">'3.3.4.1'!D48/'3.3.4.1'!D$76*100</f>
        <v>0.551232137482432</v>
      </c>
      <c r="E48" s="348" t="n">
        <f aca="false">'3.3.4.1'!E48/'3.3.4.1'!E$76*100</f>
        <v>0.541389565497523</v>
      </c>
      <c r="F48" s="348" t="n">
        <f aca="false">'3.3.4.1'!F48/'3.3.4.1'!F$76*100</f>
        <v>0.555330132486423</v>
      </c>
      <c r="G48" s="348" t="n">
        <f aca="false">'3.3.4.1'!G48/'3.3.4.1'!G$76*100</f>
        <v>0.572543070859126</v>
      </c>
      <c r="H48" s="348" t="n">
        <f aca="false">'3.3.4.1'!H48/'3.3.4.1'!H$76*100</f>
        <v>0.586812229431824</v>
      </c>
      <c r="I48" s="348" t="n">
        <f aca="false">'3.3.4.1'!I48/'3.3.4.1'!I$76*100</f>
        <v>0.588479212359651</v>
      </c>
      <c r="J48" s="348" t="n">
        <f aca="false">'3.3.4.1'!J48/'3.3.4.1'!J$76*100</f>
        <v>0.588846984652019</v>
      </c>
      <c r="K48" s="348" t="n">
        <f aca="false">'3.3.4.1'!K48/'3.3.4.1'!K$76*100</f>
        <v>0.576119014686161</v>
      </c>
      <c r="L48" s="348" t="n">
        <f aca="false">'3.3.4.1'!L48/'3.3.4.1'!L$76*100</f>
        <v>0.441834132575378</v>
      </c>
      <c r="M48" s="348" t="n">
        <f aca="false">'3.3.4.1'!M48/'3.3.4.1'!M$76*100</f>
        <v>0.449432125253474</v>
      </c>
      <c r="N48" s="348" t="n">
        <f aca="false">'3.3.4.1'!N48/'3.3.4.1'!N$76*100</f>
        <v>0.453561632300076</v>
      </c>
      <c r="O48" s="348" t="n">
        <f aca="false">'3.3.4.1'!O48/'3.3.4.1'!O$76*100</f>
        <v>0.522749916175427</v>
      </c>
      <c r="P48" s="348" t="n">
        <f aca="false">'3.3.4.1'!P48/'3.3.4.1'!P$76*100</f>
        <v>0.543372598393718</v>
      </c>
      <c r="Q48" s="348" t="n">
        <f aca="false">'3.3.4.1'!Q48/'3.3.4.1'!Q$76*100</f>
        <v>0.48698720294302</v>
      </c>
      <c r="R48" s="348" t="n">
        <f aca="false">'3.3.4.1'!R48/'3.3.4.1'!R$76*100</f>
        <v>0.568545460670007</v>
      </c>
      <c r="S48" s="348" t="n">
        <f aca="false">'3.3.4.1'!S48/'3.3.4.1'!S$76*100</f>
        <v>0.433741872824311</v>
      </c>
      <c r="T48" s="348" t="n">
        <f aca="false">'3.3.4.1'!T48/'3.3.4.1'!T$76*100</f>
        <v>0.449456974054098</v>
      </c>
      <c r="U48" s="355" t="n">
        <v>43</v>
      </c>
    </row>
    <row r="49" s="50" customFormat="true" ht="12.75" hidden="false" customHeight="true" outlineLevel="0" collapsed="false">
      <c r="A49" s="310" t="n">
        <v>44</v>
      </c>
      <c r="B49" s="51" t="s">
        <v>481</v>
      </c>
      <c r="C49" s="311" t="s">
        <v>482</v>
      </c>
      <c r="D49" s="348" t="n">
        <f aca="false">'3.3.4.1'!D49/'3.3.4.1'!D$76*100</f>
        <v>2.22763561746689</v>
      </c>
      <c r="E49" s="348" t="n">
        <f aca="false">'3.3.4.1'!E49/'3.3.4.1'!E$76*100</f>
        <v>2.19542453480169</v>
      </c>
      <c r="F49" s="348" t="n">
        <f aca="false">'3.3.4.1'!F49/'3.3.4.1'!F$76*100</f>
        <v>2.1588291945109</v>
      </c>
      <c r="G49" s="348" t="n">
        <f aca="false">'3.3.4.1'!G49/'3.3.4.1'!G$76*100</f>
        <v>2.120631031348</v>
      </c>
      <c r="H49" s="348" t="n">
        <f aca="false">'3.3.4.1'!H49/'3.3.4.1'!H$76*100</f>
        <v>2.19898636318295</v>
      </c>
      <c r="I49" s="348" t="n">
        <f aca="false">'3.3.4.1'!I49/'3.3.4.1'!I$76*100</f>
        <v>2.03476318841764</v>
      </c>
      <c r="J49" s="348" t="n">
        <f aca="false">'3.3.4.1'!J49/'3.3.4.1'!J$76*100</f>
        <v>1.93810485424282</v>
      </c>
      <c r="K49" s="348" t="n">
        <f aca="false">'3.3.4.1'!K49/'3.3.4.1'!K$76*100</f>
        <v>1.89721384220695</v>
      </c>
      <c r="L49" s="348" t="n">
        <f aca="false">'3.3.4.1'!L49/'3.3.4.1'!L$76*100</f>
        <v>1.76696475938917</v>
      </c>
      <c r="M49" s="348" t="n">
        <f aca="false">'3.3.4.1'!M49/'3.3.4.1'!M$76*100</f>
        <v>1.63364253182648</v>
      </c>
      <c r="N49" s="348" t="n">
        <f aca="false">'3.3.4.1'!N49/'3.3.4.1'!N$76*100</f>
        <v>1.60836461954944</v>
      </c>
      <c r="O49" s="348" t="n">
        <f aca="false">'3.3.4.1'!O49/'3.3.4.1'!O$76*100</f>
        <v>1.67872616835062</v>
      </c>
      <c r="P49" s="348" t="n">
        <f aca="false">'3.3.4.1'!P49/'3.3.4.1'!P$76*100</f>
        <v>1.60252482990827</v>
      </c>
      <c r="Q49" s="348" t="n">
        <f aca="false">'3.3.4.1'!Q49/'3.3.4.1'!Q$76*100</f>
        <v>1.58589992813912</v>
      </c>
      <c r="R49" s="348" t="n">
        <f aca="false">'3.3.4.1'!R49/'3.3.4.1'!R$76*100</f>
        <v>1.68430840065309</v>
      </c>
      <c r="S49" s="348" t="n">
        <f aca="false">'3.3.4.1'!S49/'3.3.4.1'!S$76*100</f>
        <v>1.63578866839735</v>
      </c>
      <c r="T49" s="348" t="n">
        <f aca="false">'3.3.4.1'!T49/'3.3.4.1'!T$76*100</f>
        <v>1.8510316625617</v>
      </c>
      <c r="U49" s="355" t="n">
        <v>44</v>
      </c>
    </row>
    <row r="50" s="50" customFormat="true" ht="12.75" hidden="false" customHeight="true" outlineLevel="0" collapsed="false">
      <c r="A50" s="310" t="n">
        <v>45</v>
      </c>
      <c r="B50" s="51" t="s">
        <v>483</v>
      </c>
      <c r="C50" s="315" t="s">
        <v>484</v>
      </c>
      <c r="D50" s="348" t="n">
        <f aca="false">'3.3.4.1'!D50/'3.3.4.1'!D$76*100</f>
        <v>1.64922278512231</v>
      </c>
      <c r="E50" s="348" t="n">
        <f aca="false">'3.3.4.1'!E50/'3.3.4.1'!E$76*100</f>
        <v>1.59133261488081</v>
      </c>
      <c r="F50" s="348" t="n">
        <f aca="false">'3.3.4.1'!F50/'3.3.4.1'!F$76*100</f>
        <v>1.57752416963918</v>
      </c>
      <c r="G50" s="348" t="n">
        <f aca="false">'3.3.4.1'!G50/'3.3.4.1'!G$76*100</f>
        <v>1.51564551967798</v>
      </c>
      <c r="H50" s="348" t="n">
        <f aca="false">'3.3.4.1'!H50/'3.3.4.1'!H$76*100</f>
        <v>1.59694907943918</v>
      </c>
      <c r="I50" s="348" t="n">
        <f aca="false">'3.3.4.1'!I50/'3.3.4.1'!I$76*100</f>
        <v>1.46561609006679</v>
      </c>
      <c r="J50" s="348" t="n">
        <f aca="false">'3.3.4.1'!J50/'3.3.4.1'!J$76*100</f>
        <v>1.36397421681692</v>
      </c>
      <c r="K50" s="348" t="n">
        <f aca="false">'3.3.4.1'!K50/'3.3.4.1'!K$76*100</f>
        <v>1.32967226291235</v>
      </c>
      <c r="L50" s="348" t="n">
        <f aca="false">'3.3.4.1'!L50/'3.3.4.1'!L$76*100</f>
        <v>1.23959379272552</v>
      </c>
      <c r="M50" s="348" t="n">
        <f aca="false">'3.3.4.1'!M50/'3.3.4.1'!M$76*100</f>
        <v>1.11408982987961</v>
      </c>
      <c r="N50" s="348" t="n">
        <f aca="false">'3.3.4.1'!N50/'3.3.4.1'!N$76*100</f>
        <v>1.10697747534169</v>
      </c>
      <c r="O50" s="348" t="n">
        <f aca="false">'3.3.4.1'!O50/'3.3.4.1'!O$76*100</f>
        <v>1.15911061178984</v>
      </c>
      <c r="P50" s="348" t="n">
        <f aca="false">'3.3.4.1'!P50/'3.3.4.1'!P$76*100</f>
        <v>1.11507512863964</v>
      </c>
      <c r="Q50" s="348" t="n">
        <f aca="false">'3.3.4.1'!Q50/'3.3.4.1'!Q$76*100</f>
        <v>1.10254071099696</v>
      </c>
      <c r="R50" s="348" t="n">
        <f aca="false">'3.3.4.1'!R50/'3.3.4.1'!R$76*100</f>
        <v>1.11110532706332</v>
      </c>
      <c r="S50" s="348" t="n">
        <f aca="false">'3.3.4.1'!S50/'3.3.4.1'!S$76*100</f>
        <v>1.0525184397324</v>
      </c>
      <c r="T50" s="348" t="n">
        <f aca="false">'3.3.4.1'!T50/'3.3.4.1'!T$76*100</f>
        <v>1.238694679854</v>
      </c>
      <c r="U50" s="355" t="n">
        <v>45</v>
      </c>
    </row>
    <row r="51" s="50" customFormat="true" ht="12.75" hidden="false" customHeight="true" outlineLevel="0" collapsed="false">
      <c r="A51" s="310" t="n">
        <v>46</v>
      </c>
      <c r="B51" s="51" t="n">
        <v>43</v>
      </c>
      <c r="C51" s="315" t="s">
        <v>485</v>
      </c>
      <c r="D51" s="350" t="s">
        <v>677</v>
      </c>
      <c r="E51" s="348" t="n">
        <f aca="false">'3.3.4.1'!E51/'3.3.4.1'!E$76*100</f>
        <v>0.604091919920882</v>
      </c>
      <c r="F51" s="350" t="s">
        <v>677</v>
      </c>
      <c r="G51" s="350" t="s">
        <v>677</v>
      </c>
      <c r="H51" s="348" t="n">
        <f aca="false">'3.3.4.1'!H51/'3.3.4.1'!H$76*100</f>
        <v>0.602037283743767</v>
      </c>
      <c r="I51" s="348" t="n">
        <f aca="false">'3.3.4.1'!I51/'3.3.4.1'!I$76*100</f>
        <v>0.569147098350853</v>
      </c>
      <c r="J51" s="348" t="n">
        <f aca="false">'3.3.4.1'!J51/'3.3.4.1'!J$76*100</f>
        <v>0.574130637425891</v>
      </c>
      <c r="K51" s="348" t="n">
        <f aca="false">'3.3.4.1'!K51/'3.3.4.1'!K$76*100</f>
        <v>0.567541579294599</v>
      </c>
      <c r="L51" s="348" t="n">
        <f aca="false">'3.3.4.1'!L51/'3.3.4.1'!L$76*100</f>
        <v>0.527370966663649</v>
      </c>
      <c r="M51" s="348" t="n">
        <f aca="false">'3.3.4.1'!M51/'3.3.4.1'!M$76*100</f>
        <v>0.519552701946876</v>
      </c>
      <c r="N51" s="348" t="n">
        <f aca="false">'3.3.4.1'!N51/'3.3.4.1'!N$76*100</f>
        <v>0.501387144207755</v>
      </c>
      <c r="O51" s="348" t="n">
        <f aca="false">'3.3.4.1'!O51/'3.3.4.1'!O$76*100</f>
        <v>0.519615556560778</v>
      </c>
      <c r="P51" s="348" t="n">
        <f aca="false">'3.3.4.1'!P51/'3.3.4.1'!P$76*100</f>
        <v>0.487449701268638</v>
      </c>
      <c r="Q51" s="348" t="n">
        <f aca="false">'3.3.4.1'!Q51/'3.3.4.1'!Q$76*100</f>
        <v>0.483359217142165</v>
      </c>
      <c r="R51" s="348" t="n">
        <f aca="false">'3.3.4.1'!R51/'3.3.4.1'!R$76*100</f>
        <v>0.573203073589779</v>
      </c>
      <c r="S51" s="348" t="n">
        <f aca="false">'3.3.4.1'!S51/'3.3.4.1'!S$76*100</f>
        <v>0.583270228664942</v>
      </c>
      <c r="T51" s="348" t="n">
        <f aca="false">'3.3.4.1'!T51/'3.3.4.1'!T$76*100</f>
        <v>0.612336982707707</v>
      </c>
      <c r="U51" s="355" t="n">
        <v>46</v>
      </c>
    </row>
    <row r="52" s="50" customFormat="true" ht="12.75" hidden="false" customHeight="true" outlineLevel="0" collapsed="false">
      <c r="A52" s="310" t="n">
        <v>47</v>
      </c>
      <c r="B52" s="51" t="s">
        <v>486</v>
      </c>
      <c r="C52" s="311" t="s">
        <v>487</v>
      </c>
      <c r="D52" s="348" t="n">
        <f aca="false">'3.3.4.1'!D52/'3.3.4.1'!D$76*100</f>
        <v>3.55056701553454</v>
      </c>
      <c r="E52" s="348" t="n">
        <f aca="false">'3.3.4.1'!E52/'3.3.4.1'!E$76*100</f>
        <v>3.67330902056338</v>
      </c>
      <c r="F52" s="348" t="n">
        <f aca="false">'3.3.4.1'!F52/'3.3.4.1'!F$76*100</f>
        <v>3.51151878489634</v>
      </c>
      <c r="G52" s="348" t="n">
        <f aca="false">'3.3.4.1'!G52/'3.3.4.1'!G$76*100</f>
        <v>3.58304407847771</v>
      </c>
      <c r="H52" s="348" t="n">
        <f aca="false">'3.3.4.1'!H52/'3.3.4.1'!H$76*100</f>
        <v>3.55638986505488</v>
      </c>
      <c r="I52" s="348" t="n">
        <f aca="false">'3.3.4.1'!I52/'3.3.4.1'!I$76*100</f>
        <v>3.42978429463335</v>
      </c>
      <c r="J52" s="348" t="n">
        <f aca="false">'3.3.4.1'!J52/'3.3.4.1'!J$76*100</f>
        <v>3.51023904148679</v>
      </c>
      <c r="K52" s="348" t="n">
        <f aca="false">'3.3.4.1'!K52/'3.3.4.1'!K$76*100</f>
        <v>3.51082836359715</v>
      </c>
      <c r="L52" s="348" t="n">
        <f aca="false">'3.3.4.1'!L52/'3.3.4.1'!L$76*100</f>
        <v>3.30513696922879</v>
      </c>
      <c r="M52" s="348" t="n">
        <f aca="false">'3.3.4.1'!M52/'3.3.4.1'!M$76*100</f>
        <v>3.22205285801447</v>
      </c>
      <c r="N52" s="348" t="n">
        <f aca="false">'3.3.4.1'!N52/'3.3.4.1'!N$76*100</f>
        <v>3.11243654209101</v>
      </c>
      <c r="O52" s="348" t="n">
        <f aca="false">'3.3.4.1'!O52/'3.3.4.1'!O$76*100</f>
        <v>3.10771315616118</v>
      </c>
      <c r="P52" s="348" t="n">
        <f aca="false">'3.3.4.1'!P52/'3.3.4.1'!P$76*100</f>
        <v>2.9207259370868</v>
      </c>
      <c r="Q52" s="348" t="n">
        <f aca="false">'3.3.4.1'!Q52/'3.3.4.1'!Q$76*100</f>
        <v>3.0053445757108</v>
      </c>
      <c r="R52" s="348" t="n">
        <f aca="false">'3.3.4.1'!R52/'3.3.4.1'!R$76*100</f>
        <v>2.96036176838486</v>
      </c>
      <c r="S52" s="348" t="n">
        <f aca="false">'3.3.4.1'!S52/'3.3.4.1'!S$76*100</f>
        <v>2.96189376204784</v>
      </c>
      <c r="T52" s="348" t="n">
        <f aca="false">'3.3.4.1'!T52/'3.3.4.1'!T$76*100</f>
        <v>3.02775747332602</v>
      </c>
      <c r="U52" s="355" t="n">
        <v>47</v>
      </c>
    </row>
    <row r="53" s="50" customFormat="true" ht="12.75" hidden="false" customHeight="true" outlineLevel="0" collapsed="false">
      <c r="A53" s="310" t="n">
        <v>48</v>
      </c>
      <c r="B53" s="51" t="n">
        <v>45</v>
      </c>
      <c r="C53" s="315" t="s">
        <v>488</v>
      </c>
      <c r="D53" s="348" t="n">
        <f aca="false">'3.3.4.1'!D53/'3.3.4.1'!D$76*100</f>
        <v>0.576019115978746</v>
      </c>
      <c r="E53" s="348" t="n">
        <f aca="false">'3.3.4.1'!E53/'3.3.4.1'!E$76*100</f>
        <v>0.608466557342487</v>
      </c>
      <c r="F53" s="348" t="n">
        <f aca="false">'3.3.4.1'!F53/'3.3.4.1'!F$76*100</f>
        <v>0.594387273791404</v>
      </c>
      <c r="G53" s="348" t="n">
        <f aca="false">'3.3.4.1'!G53/'3.3.4.1'!G$76*100</f>
        <v>0.626910642691814</v>
      </c>
      <c r="H53" s="348" t="n">
        <f aca="false">'3.3.4.1'!H53/'3.3.4.1'!H$76*100</f>
        <v>0.624304755733441</v>
      </c>
      <c r="I53" s="348" t="n">
        <f aca="false">'3.3.4.1'!I53/'3.3.4.1'!I$76*100</f>
        <v>0.59077100051229</v>
      </c>
      <c r="J53" s="348" t="n">
        <f aca="false">'3.3.4.1'!J53/'3.3.4.1'!J$76*100</f>
        <v>0.598759281334975</v>
      </c>
      <c r="K53" s="348" t="n">
        <f aca="false">'3.3.4.1'!K53/'3.3.4.1'!K$76*100</f>
        <v>0.54911643687292</v>
      </c>
      <c r="L53" s="348" t="n">
        <f aca="false">'3.3.4.1'!L53/'3.3.4.1'!L$76*100</f>
        <v>0.488939766865703</v>
      </c>
      <c r="M53" s="348" t="n">
        <f aca="false">'3.3.4.1'!M53/'3.3.4.1'!M$76*100</f>
        <v>0.466947509080992</v>
      </c>
      <c r="N53" s="348" t="n">
        <f aca="false">'3.3.4.1'!N53/'3.3.4.1'!N$76*100</f>
        <v>0.466798500041455</v>
      </c>
      <c r="O53" s="348" t="n">
        <f aca="false">'3.3.4.1'!O53/'3.3.4.1'!O$76*100</f>
        <v>0.461354661745932</v>
      </c>
      <c r="P53" s="348" t="n">
        <f aca="false">'3.3.4.1'!P53/'3.3.4.1'!P$76*100</f>
        <v>0.47847183361655</v>
      </c>
      <c r="Q53" s="348" t="n">
        <f aca="false">'3.3.4.1'!Q53/'3.3.4.1'!Q$76*100</f>
        <v>0.487797888621572</v>
      </c>
      <c r="R53" s="348" t="n">
        <f aca="false">'3.3.4.1'!R53/'3.3.4.1'!R$76*100</f>
        <v>0.461976691926875</v>
      </c>
      <c r="S53" s="348" t="n">
        <f aca="false">'3.3.4.1'!S53/'3.3.4.1'!S$76*100</f>
        <v>0.456685341690168</v>
      </c>
      <c r="T53" s="348" t="n">
        <f aca="false">'3.3.4.1'!T53/'3.3.4.1'!T$76*100</f>
        <v>0.468762907971709</v>
      </c>
      <c r="U53" s="355" t="n">
        <v>48</v>
      </c>
    </row>
    <row r="54" s="50" customFormat="true" ht="12.75" hidden="false" customHeight="true" outlineLevel="0" collapsed="false">
      <c r="A54" s="310" t="n">
        <v>49</v>
      </c>
      <c r="B54" s="51" t="n">
        <v>46</v>
      </c>
      <c r="C54" s="315" t="s">
        <v>489</v>
      </c>
      <c r="D54" s="348" t="n">
        <f aca="false">'3.3.4.1'!D54/'3.3.4.1'!D$76*100</f>
        <v>1.04858990483871</v>
      </c>
      <c r="E54" s="348" t="n">
        <f aca="false">'3.3.4.1'!E54/'3.3.4.1'!E$76*100</f>
        <v>1.07140544746687</v>
      </c>
      <c r="F54" s="348" t="n">
        <f aca="false">'3.3.4.1'!F54/'3.3.4.1'!F$76*100</f>
        <v>1.03948746340905</v>
      </c>
      <c r="G54" s="348" t="n">
        <f aca="false">'3.3.4.1'!G54/'3.3.4.1'!G$76*100</f>
        <v>1.06893536088301</v>
      </c>
      <c r="H54" s="348" t="n">
        <f aca="false">'3.3.4.1'!H54/'3.3.4.1'!H$76*100</f>
        <v>1.07340180420359</v>
      </c>
      <c r="I54" s="348" t="n">
        <f aca="false">'3.3.4.1'!I54/'3.3.4.1'!I$76*100</f>
        <v>1.02852389477928</v>
      </c>
      <c r="J54" s="348" t="n">
        <f aca="false">'3.3.4.1'!J54/'3.3.4.1'!J$76*100</f>
        <v>1.04170681223709</v>
      </c>
      <c r="K54" s="348" t="n">
        <f aca="false">'3.3.4.1'!K54/'3.3.4.1'!K$76*100</f>
        <v>0.99594811719384</v>
      </c>
      <c r="L54" s="348" t="n">
        <f aca="false">'3.3.4.1'!L54/'3.3.4.1'!L$76*100</f>
        <v>0.939068076021988</v>
      </c>
      <c r="M54" s="348" t="n">
        <f aca="false">'3.3.4.1'!M54/'3.3.4.1'!M$76*100</f>
        <v>0.929512339995733</v>
      </c>
      <c r="N54" s="348" t="n">
        <f aca="false">'3.3.4.1'!N54/'3.3.4.1'!N$76*100</f>
        <v>0.950585587859202</v>
      </c>
      <c r="O54" s="348" t="n">
        <f aca="false">'3.3.4.1'!O54/'3.3.4.1'!O$76*100</f>
        <v>0.988877621517915</v>
      </c>
      <c r="P54" s="348" t="n">
        <f aca="false">'3.3.4.1'!P54/'3.3.4.1'!P$76*100</f>
        <v>0.859376422715854</v>
      </c>
      <c r="Q54" s="348" t="n">
        <f aca="false">'3.3.4.1'!Q54/'3.3.4.1'!Q$76*100</f>
        <v>0.873548989415621</v>
      </c>
      <c r="R54" s="348" t="n">
        <f aca="false">'3.3.4.1'!R54/'3.3.4.1'!R$76*100</f>
        <v>0.829525631923491</v>
      </c>
      <c r="S54" s="348" t="n">
        <f aca="false">'3.3.4.1'!S54/'3.3.4.1'!S$76*100</f>
        <v>0.826274635709011</v>
      </c>
      <c r="T54" s="348" t="n">
        <f aca="false">'3.3.4.1'!T54/'3.3.4.1'!T$76*100</f>
        <v>0.864229357521397</v>
      </c>
      <c r="U54" s="355" t="n">
        <v>49</v>
      </c>
    </row>
    <row r="55" s="50" customFormat="true" ht="12.75" hidden="false" customHeight="true" outlineLevel="0" collapsed="false">
      <c r="A55" s="310" t="n">
        <v>50</v>
      </c>
      <c r="B55" s="51" t="n">
        <v>47</v>
      </c>
      <c r="C55" s="315" t="s">
        <v>490</v>
      </c>
      <c r="D55" s="348" t="n">
        <f aca="false">'3.3.4.1'!D55/'3.3.4.1'!D$76*100</f>
        <v>1.92595799471708</v>
      </c>
      <c r="E55" s="348" t="n">
        <f aca="false">'3.3.4.1'!E55/'3.3.4.1'!E$76*100</f>
        <v>1.99343701575403</v>
      </c>
      <c r="F55" s="348" t="n">
        <f aca="false">'3.3.4.1'!F55/'3.3.4.1'!F$76*100</f>
        <v>1.87764404769588</v>
      </c>
      <c r="G55" s="348" t="n">
        <f aca="false">'3.3.4.1'!G55/'3.3.4.1'!G$76*100</f>
        <v>1.88719807490288</v>
      </c>
      <c r="H55" s="348" t="n">
        <f aca="false">'3.3.4.1'!H55/'3.3.4.1'!H$76*100</f>
        <v>1.85868330511785</v>
      </c>
      <c r="I55" s="348" t="n">
        <f aca="false">'3.3.4.1'!I55/'3.3.4.1'!I$76*100</f>
        <v>1.81048939934178</v>
      </c>
      <c r="J55" s="348" t="n">
        <f aca="false">'3.3.4.1'!J55/'3.3.4.1'!J$76*100</f>
        <v>1.86977294791473</v>
      </c>
      <c r="K55" s="348" t="n">
        <f aca="false">'3.3.4.1'!K55/'3.3.4.1'!K$76*100</f>
        <v>1.96576380953039</v>
      </c>
      <c r="L55" s="348" t="n">
        <f aca="false">'3.3.4.1'!L55/'3.3.4.1'!L$76*100</f>
        <v>1.8771291263411</v>
      </c>
      <c r="M55" s="348" t="n">
        <f aca="false">'3.3.4.1'!M55/'3.3.4.1'!M$76*100</f>
        <v>1.82559300893774</v>
      </c>
      <c r="N55" s="348" t="n">
        <f aca="false">'3.3.4.1'!N55/'3.3.4.1'!N$76*100</f>
        <v>1.69505245419036</v>
      </c>
      <c r="O55" s="348" t="n">
        <f aca="false">'3.3.4.1'!O55/'3.3.4.1'!O$76*100</f>
        <v>1.65748087289733</v>
      </c>
      <c r="P55" s="348" t="n">
        <f aca="false">'3.3.4.1'!P55/'3.3.4.1'!P$76*100</f>
        <v>1.5828776807544</v>
      </c>
      <c r="Q55" s="348" t="n">
        <f aca="false">'3.3.4.1'!Q55/'3.3.4.1'!Q$76*100</f>
        <v>1.64399769767361</v>
      </c>
      <c r="R55" s="348" t="n">
        <f aca="false">'3.3.4.1'!R55/'3.3.4.1'!R$76*100</f>
        <v>1.66885944453449</v>
      </c>
      <c r="S55" s="348" t="n">
        <f aca="false">'3.3.4.1'!S55/'3.3.4.1'!S$76*100</f>
        <v>1.67893378464866</v>
      </c>
      <c r="T55" s="348" t="n">
        <f aca="false">'3.3.4.1'!T55/'3.3.4.1'!T$76*100</f>
        <v>1.69476520783291</v>
      </c>
      <c r="U55" s="355" t="n">
        <v>50</v>
      </c>
    </row>
    <row r="56" s="50" customFormat="true" ht="12.75" hidden="false" customHeight="true" outlineLevel="0" collapsed="false">
      <c r="A56" s="310" t="n">
        <v>51</v>
      </c>
      <c r="B56" s="51" t="s">
        <v>491</v>
      </c>
      <c r="C56" s="311" t="s">
        <v>492</v>
      </c>
      <c r="D56" s="348" t="n">
        <f aca="false">'3.3.4.1'!D56/'3.3.4.1'!D$76*100</f>
        <v>5.3575275788719</v>
      </c>
      <c r="E56" s="348" t="n">
        <f aca="false">'3.3.4.1'!E56/'3.3.4.1'!E$76*100</f>
        <v>5.20858887229395</v>
      </c>
      <c r="F56" s="348" t="n">
        <f aca="false">'3.3.4.1'!F56/'3.3.4.1'!F$76*100</f>
        <v>5.39415072233277</v>
      </c>
      <c r="G56" s="348" t="n">
        <f aca="false">'3.3.4.1'!G56/'3.3.4.1'!G$76*100</f>
        <v>5.52583833109028</v>
      </c>
      <c r="H56" s="348" t="n">
        <f aca="false">'3.3.4.1'!H56/'3.3.4.1'!H$76*100</f>
        <v>6.04256759489975</v>
      </c>
      <c r="I56" s="348" t="n">
        <f aca="false">'3.3.4.1'!I56/'3.3.4.1'!I$76*100</f>
        <v>6.07592397987326</v>
      </c>
      <c r="J56" s="348" t="n">
        <f aca="false">'3.3.4.1'!J56/'3.3.4.1'!J$76*100</f>
        <v>5.94338762164656</v>
      </c>
      <c r="K56" s="348" t="n">
        <f aca="false">'3.3.4.1'!K56/'3.3.4.1'!K$76*100</f>
        <v>5.95094811123204</v>
      </c>
      <c r="L56" s="348" t="n">
        <f aca="false">'3.3.4.1'!L56/'3.3.4.1'!L$76*100</f>
        <v>5.98101581040164</v>
      </c>
      <c r="M56" s="348" t="n">
        <f aca="false">'3.3.4.1'!M56/'3.3.4.1'!M$76*100</f>
        <v>6.03920331066393</v>
      </c>
      <c r="N56" s="348" t="n">
        <f aca="false">'3.3.4.1'!N56/'3.3.4.1'!N$76*100</f>
        <v>6.34423737673636</v>
      </c>
      <c r="O56" s="348" t="n">
        <f aca="false">'3.3.4.1'!O56/'3.3.4.1'!O$76*100</f>
        <v>6.59461226003222</v>
      </c>
      <c r="P56" s="348" t="n">
        <f aca="false">'3.3.4.1'!P56/'3.3.4.1'!P$76*100</f>
        <v>6.87608915047743</v>
      </c>
      <c r="Q56" s="348" t="n">
        <f aca="false">'3.3.4.1'!Q56/'3.3.4.1'!Q$76*100</f>
        <v>6.75126914864115</v>
      </c>
      <c r="R56" s="348" t="n">
        <f aca="false">'3.3.4.1'!R56/'3.3.4.1'!R$76*100</f>
        <v>6.87955882286538</v>
      </c>
      <c r="S56" s="348" t="n">
        <f aca="false">'3.3.4.1'!S56/'3.3.4.1'!S$76*100</f>
        <v>6.71865116576477</v>
      </c>
      <c r="T56" s="348" t="n">
        <f aca="false">'3.3.4.1'!T56/'3.3.4.1'!T$76*100</f>
        <v>6.91653885882182</v>
      </c>
      <c r="U56" s="355" t="n">
        <v>51</v>
      </c>
    </row>
    <row r="57" s="50" customFormat="true" ht="12.75" hidden="false" customHeight="true" outlineLevel="0" collapsed="false">
      <c r="A57" s="310" t="n">
        <v>52</v>
      </c>
      <c r="B57" s="51" t="s">
        <v>493</v>
      </c>
      <c r="C57" s="315" t="s">
        <v>536</v>
      </c>
      <c r="D57" s="348" t="n">
        <f aca="false">'3.3.4.1'!D57/'3.3.4.1'!D$76*100</f>
        <v>0.588790174969461</v>
      </c>
      <c r="E57" s="348" t="n">
        <f aca="false">'3.3.4.1'!E57/'3.3.4.1'!E$76*100</f>
        <v>0.56219155788423</v>
      </c>
      <c r="F57" s="348" t="n">
        <f aca="false">'3.3.4.1'!F57/'3.3.4.1'!F$76*100</f>
        <v>0.577188294247521</v>
      </c>
      <c r="G57" s="348" t="n">
        <f aca="false">'3.3.4.1'!G57/'3.3.4.1'!G$76*100</f>
        <v>0.550372792369225</v>
      </c>
      <c r="H57" s="348" t="n">
        <f aca="false">'3.3.4.1'!H57/'3.3.4.1'!H$76*100</f>
        <v>0.549279359263322</v>
      </c>
      <c r="I57" s="348" t="n">
        <f aca="false">'3.3.4.1'!I57/'3.3.4.1'!I$76*100</f>
        <v>0.545415318109188</v>
      </c>
      <c r="J57" s="348" t="n">
        <f aca="false">'3.3.4.1'!J57/'3.3.4.1'!J$76*100</f>
        <v>0.515681911595151</v>
      </c>
      <c r="K57" s="348" t="n">
        <f aca="false">'3.3.4.1'!K57/'3.3.4.1'!K$76*100</f>
        <v>0.504970819010551</v>
      </c>
      <c r="L57" s="348" t="n">
        <f aca="false">'3.3.4.1'!L57/'3.3.4.1'!L$76*100</f>
        <v>0.49818593047953</v>
      </c>
      <c r="M57" s="348" t="n">
        <f aca="false">'3.3.4.1'!M57/'3.3.4.1'!M$76*100</f>
        <v>0.496502031703817</v>
      </c>
      <c r="N57" s="348" t="n">
        <f aca="false">'3.3.4.1'!N57/'3.3.4.1'!N$76*100</f>
        <v>0.488892975542979</v>
      </c>
      <c r="O57" s="348" t="n">
        <f aca="false">'3.3.4.1'!O57/'3.3.4.1'!O$76*100</f>
        <v>0.468570485643234</v>
      </c>
      <c r="P57" s="348" t="n">
        <f aca="false">'3.3.4.1'!P57/'3.3.4.1'!P$76*100</f>
        <v>0.484376374354682</v>
      </c>
      <c r="Q57" s="348" t="n">
        <f aca="false">'3.3.4.1'!Q57/'3.3.4.1'!Q$76*100</f>
        <v>0.495114559051839</v>
      </c>
      <c r="R57" s="348" t="n">
        <f aca="false">'3.3.4.1'!R57/'3.3.4.1'!R$76*100</f>
        <v>0.498635980321056</v>
      </c>
      <c r="S57" s="348" t="n">
        <f aca="false">'3.3.4.1'!S57/'3.3.4.1'!S$76*100</f>
        <v>0.488344795693351</v>
      </c>
      <c r="T57" s="348" t="n">
        <f aca="false">'3.3.4.1'!T57/'3.3.4.1'!T$76*100</f>
        <v>0.518573806281934</v>
      </c>
      <c r="U57" s="355" t="n">
        <v>52</v>
      </c>
    </row>
    <row r="58" s="50" customFormat="true" ht="12.75" hidden="false" customHeight="true" outlineLevel="0" collapsed="false">
      <c r="A58" s="310" t="n">
        <v>53</v>
      </c>
      <c r="B58" s="51" t="s">
        <v>495</v>
      </c>
      <c r="C58" s="315" t="s">
        <v>496</v>
      </c>
      <c r="D58" s="348" t="n">
        <f aca="false">'3.3.4.1'!D58/'3.3.4.1'!D$76*100</f>
        <v>0.899129026962544</v>
      </c>
      <c r="E58" s="348" t="n">
        <f aca="false">'3.3.4.1'!E58/'3.3.4.1'!E$76*100</f>
        <v>0.873840472021721</v>
      </c>
      <c r="F58" s="348" t="n">
        <f aca="false">'3.3.4.1'!F58/'3.3.4.1'!F$76*100</f>
        <v>0.893432577583432</v>
      </c>
      <c r="G58" s="348" t="n">
        <f aca="false">'3.3.4.1'!G58/'3.3.4.1'!G$76*100</f>
        <v>0.953294644577822</v>
      </c>
      <c r="H58" s="348" t="n">
        <f aca="false">'3.3.4.1'!H58/'3.3.4.1'!H$76*100</f>
        <v>1.09454874221265</v>
      </c>
      <c r="I58" s="348" t="n">
        <f aca="false">'3.3.4.1'!I58/'3.3.4.1'!I$76*100</f>
        <v>1.11965092079417</v>
      </c>
      <c r="J58" s="348" t="n">
        <f aca="false">'3.3.4.1'!J58/'3.3.4.1'!J$76*100</f>
        <v>1.14129701533614</v>
      </c>
      <c r="K58" s="348" t="n">
        <f aca="false">'3.3.4.1'!K58/'3.3.4.1'!K$76*100</f>
        <v>1.16942411939183</v>
      </c>
      <c r="L58" s="348" t="n">
        <f aca="false">'3.3.4.1'!L58/'3.3.4.1'!L$76*100</f>
        <v>1.17249321486302</v>
      </c>
      <c r="M58" s="348" t="n">
        <f aca="false">'3.3.4.1'!M58/'3.3.4.1'!M$76*100</f>
        <v>1.18903034545045</v>
      </c>
      <c r="N58" s="348" t="n">
        <f aca="false">'3.3.4.1'!N58/'3.3.4.1'!N$76*100</f>
        <v>1.18226722449022</v>
      </c>
      <c r="O58" s="348" t="n">
        <f aca="false">'3.3.4.1'!O58/'3.3.4.1'!O$76*100</f>
        <v>1.22476971157529</v>
      </c>
      <c r="P58" s="348" t="n">
        <f aca="false">'3.3.4.1'!P58/'3.3.4.1'!P$76*100</f>
        <v>1.3563083701986</v>
      </c>
      <c r="Q58" s="348" t="n">
        <f aca="false">'3.3.4.1'!Q58/'3.3.4.1'!Q$76*100</f>
        <v>1.27091407683911</v>
      </c>
      <c r="R58" s="348" t="n">
        <f aca="false">'3.3.4.1'!R58/'3.3.4.1'!R$76*100</f>
        <v>1.25113468294026</v>
      </c>
      <c r="S58" s="348" t="n">
        <f aca="false">'3.3.4.1'!S58/'3.3.4.1'!S$76*100</f>
        <v>1.23661776017806</v>
      </c>
      <c r="T58" s="348" t="n">
        <f aca="false">'3.3.4.1'!T58/'3.3.4.1'!T$76*100</f>
        <v>1.3179745023777</v>
      </c>
      <c r="U58" s="355" t="n">
        <v>53</v>
      </c>
    </row>
    <row r="59" s="50" customFormat="true" ht="12.75" hidden="false" customHeight="true" outlineLevel="0" collapsed="false">
      <c r="A59" s="310" t="n">
        <v>54</v>
      </c>
      <c r="B59" s="51" t="n">
        <v>50</v>
      </c>
      <c r="C59" s="315" t="s">
        <v>497</v>
      </c>
      <c r="D59" s="348" t="n">
        <f aca="false">'3.3.4.1'!D59/'3.3.4.1'!D$76*100</f>
        <v>0.580526549784544</v>
      </c>
      <c r="E59" s="348" t="n">
        <f aca="false">'3.3.4.1'!E59/'3.3.4.1'!E$76*100</f>
        <v>0.486677833573736</v>
      </c>
      <c r="F59" s="348" t="n">
        <f aca="false">'3.3.4.1'!F59/'3.3.4.1'!F$76*100</f>
        <v>0.508718710290419</v>
      </c>
      <c r="G59" s="348" t="n">
        <f aca="false">'3.3.4.1'!G59/'3.3.4.1'!G$76*100</f>
        <v>0.482759965036447</v>
      </c>
      <c r="H59" s="348" t="n">
        <f aca="false">'3.3.4.1'!H59/'3.3.4.1'!H$76*100</f>
        <v>0.529732885196457</v>
      </c>
      <c r="I59" s="348" t="n">
        <f aca="false">'3.3.4.1'!I59/'3.3.4.1'!I$76*100</f>
        <v>0.39367195617155</v>
      </c>
      <c r="J59" s="348" t="n">
        <f aca="false">'3.3.4.1'!J59/'3.3.4.1'!J$76*100</f>
        <v>0.36389925143204</v>
      </c>
      <c r="K59" s="348" t="n">
        <f aca="false">'3.3.4.1'!K59/'3.3.4.1'!K$76*100</f>
        <v>0.362485076863354</v>
      </c>
      <c r="L59" s="348" t="n">
        <f aca="false">'3.3.4.1'!L59/'3.3.4.1'!L$76*100</f>
        <v>0.360204136203593</v>
      </c>
      <c r="M59" s="348" t="n">
        <f aca="false">'3.3.4.1'!M59/'3.3.4.1'!M$76*100</f>
        <v>0.294853641676846</v>
      </c>
      <c r="N59" s="348" t="n">
        <f aca="false">'3.3.4.1'!N59/'3.3.4.1'!N$76*100</f>
        <v>0.268210875166319</v>
      </c>
      <c r="O59" s="348" t="n">
        <f aca="false">'3.3.4.1'!O59/'3.3.4.1'!O$76*100</f>
        <v>0.379671828348866</v>
      </c>
      <c r="P59" s="348" t="n">
        <f aca="false">'3.3.4.1'!P59/'3.3.4.1'!P$76*100</f>
        <v>0.277264703758906</v>
      </c>
      <c r="Q59" s="348" t="n">
        <f aca="false">'3.3.4.1'!Q59/'3.3.4.1'!Q$76*100</f>
        <v>0.307076944511987</v>
      </c>
      <c r="R59" s="348" t="n">
        <f aca="false">'3.3.4.1'!R59/'3.3.4.1'!R$76*100</f>
        <v>0.337879202491493</v>
      </c>
      <c r="S59" s="348" t="n">
        <f aca="false">'3.3.4.1'!S59/'3.3.4.1'!S$76*100</f>
        <v>0.538290030341555</v>
      </c>
      <c r="T59" s="348" t="n">
        <f aca="false">'3.3.4.1'!T59/'3.3.4.1'!T$76*100</f>
        <v>0.511090094950637</v>
      </c>
      <c r="U59" s="355" t="n">
        <v>54</v>
      </c>
    </row>
    <row r="60" s="50" customFormat="true" ht="12.75" hidden="false" customHeight="true" outlineLevel="0" collapsed="false">
      <c r="A60" s="310" t="n">
        <v>55</v>
      </c>
      <c r="B60" s="51" t="n">
        <v>51</v>
      </c>
      <c r="C60" s="315" t="s">
        <v>498</v>
      </c>
      <c r="D60" s="348" t="n">
        <f aca="false">'3.3.4.1'!D60/'3.3.4.1'!D$76*100</f>
        <v>2.09618784453678</v>
      </c>
      <c r="E60" s="348" t="n">
        <f aca="false">'3.3.4.1'!E60/'3.3.4.1'!E$76*100</f>
        <v>2.1272223679609</v>
      </c>
      <c r="F60" s="348" t="n">
        <f aca="false">'3.3.4.1'!F60/'3.3.4.1'!F$76*100</f>
        <v>2.23588151673955</v>
      </c>
      <c r="G60" s="348" t="n">
        <f aca="false">'3.3.4.1'!G60/'3.3.4.1'!G$76*100</f>
        <v>2.31847931779254</v>
      </c>
      <c r="H60" s="348" t="n">
        <f aca="false">'3.3.4.1'!H60/'3.3.4.1'!H$76*100</f>
        <v>2.51576941723524</v>
      </c>
      <c r="I60" s="348" t="n">
        <f aca="false">'3.3.4.1'!I60/'3.3.4.1'!I$76*100</f>
        <v>2.6537385587462</v>
      </c>
      <c r="J60" s="348" t="n">
        <f aca="false">'3.3.4.1'!J60/'3.3.4.1'!J$76*100</f>
        <v>2.5338210643605</v>
      </c>
      <c r="K60" s="348" t="n">
        <f aca="false">'3.3.4.1'!K60/'3.3.4.1'!K$76*100</f>
        <v>2.54999290413437</v>
      </c>
      <c r="L60" s="348" t="n">
        <f aca="false">'3.3.4.1'!L60/'3.3.4.1'!L$76*100</f>
        <v>2.59398879010985</v>
      </c>
      <c r="M60" s="348" t="n">
        <f aca="false">'3.3.4.1'!M60/'3.3.4.1'!M$76*100</f>
        <v>2.64388846130373</v>
      </c>
      <c r="N60" s="348" t="n">
        <f aca="false">'3.3.4.1'!N60/'3.3.4.1'!N$76*100</f>
        <v>2.99980271584805</v>
      </c>
      <c r="O60" s="348" t="n">
        <f aca="false">'3.3.4.1'!O60/'3.3.4.1'!O$76*100</f>
        <v>3.04336831169494</v>
      </c>
      <c r="P60" s="348" t="n">
        <f aca="false">'3.3.4.1'!P60/'3.3.4.1'!P$76*100</f>
        <v>3.29501544546563</v>
      </c>
      <c r="Q60" s="348" t="n">
        <f aca="false">'3.3.4.1'!Q60/'3.3.4.1'!Q$76*100</f>
        <v>3.24034457334569</v>
      </c>
      <c r="R60" s="348" t="n">
        <f aca="false">'3.3.4.1'!R60/'3.3.4.1'!R$76*100</f>
        <v>3.2736646691966</v>
      </c>
      <c r="S60" s="348" t="n">
        <f aca="false">'3.3.4.1'!S60/'3.3.4.1'!S$76*100</f>
        <v>2.95791496924622</v>
      </c>
      <c r="T60" s="348" t="n">
        <f aca="false">'3.3.4.1'!T60/'3.3.4.1'!T$76*100</f>
        <v>3.00068596326455</v>
      </c>
      <c r="U60" s="355" t="n">
        <v>55</v>
      </c>
    </row>
    <row r="61" s="50" customFormat="true" ht="12.75" hidden="false" customHeight="true" outlineLevel="0" collapsed="false">
      <c r="A61" s="310" t="n">
        <v>56</v>
      </c>
      <c r="B61" s="51" t="n">
        <v>52</v>
      </c>
      <c r="C61" s="315" t="s">
        <v>499</v>
      </c>
      <c r="D61" s="348" t="n">
        <f aca="false">'3.3.4.1'!D61/'3.3.4.1'!D$76*100</f>
        <v>0.88230281089932</v>
      </c>
      <c r="E61" s="348" t="n">
        <f aca="false">'3.3.4.1'!E61/'3.3.4.1'!E$76*100</f>
        <v>0.857548677192344</v>
      </c>
      <c r="F61" s="348" t="n">
        <f aca="false">'3.3.4.1'!F61/'3.3.4.1'!F$76*100</f>
        <v>0.879670166845875</v>
      </c>
      <c r="G61" s="348" t="n">
        <f aca="false">'3.3.4.1'!G61/'3.3.4.1'!G$76*100</f>
        <v>0.906726575213532</v>
      </c>
      <c r="H61" s="348" t="n">
        <f aca="false">'3.3.4.1'!H61/'3.3.4.1'!H$76*100</f>
        <v>1.0020047469505</v>
      </c>
      <c r="I61" s="348" t="n">
        <f aca="false">'3.3.4.1'!I61/'3.3.4.1'!I$76*100</f>
        <v>1.0127303298459</v>
      </c>
      <c r="J61" s="348" t="n">
        <f aca="false">'3.3.4.1'!J61/'3.3.4.1'!J$76*100</f>
        <v>1.03998791717028</v>
      </c>
      <c r="K61" s="348" t="n">
        <f aca="false">'3.3.4.1'!K61/'3.3.4.1'!K$76*100</f>
        <v>1.01316970559024</v>
      </c>
      <c r="L61" s="348" t="n">
        <f aca="false">'3.3.4.1'!L61/'3.3.4.1'!L$76*100</f>
        <v>1.01394260630625</v>
      </c>
      <c r="M61" s="348" t="n">
        <f aca="false">'3.3.4.1'!M61/'3.3.4.1'!M$76*100</f>
        <v>1.06372624117074</v>
      </c>
      <c r="N61" s="348" t="n">
        <f aca="false">'3.3.4.1'!N61/'3.3.4.1'!N$76*100</f>
        <v>1.0612442967828</v>
      </c>
      <c r="O61" s="348" t="n">
        <f aca="false">'3.3.4.1'!O61/'3.3.4.1'!O$76*100</f>
        <v>1.11902937577596</v>
      </c>
      <c r="P61" s="348" t="n">
        <f aca="false">'3.3.4.1'!P61/'3.3.4.1'!P$76*100</f>
        <v>1.11413243151223</v>
      </c>
      <c r="Q61" s="348" t="n">
        <f aca="false">'3.3.4.1'!Q61/'3.3.4.1'!Q$76*100</f>
        <v>1.09630092826629</v>
      </c>
      <c r="R61" s="348" t="n">
        <f aca="false">'3.3.4.1'!R61/'3.3.4.1'!R$76*100</f>
        <v>1.16347640298993</v>
      </c>
      <c r="S61" s="348" t="n">
        <f aca="false">'3.3.4.1'!S61/'3.3.4.1'!S$76*100</f>
        <v>1.15513629685801</v>
      </c>
      <c r="T61" s="348" t="n">
        <f aca="false">'3.3.4.1'!T61/'3.3.4.1'!T$76*100</f>
        <v>1.20587286641213</v>
      </c>
      <c r="U61" s="355" t="n">
        <v>56</v>
      </c>
    </row>
    <row r="62" s="50" customFormat="true" ht="12.75" hidden="false" customHeight="true" outlineLevel="0" collapsed="false">
      <c r="A62" s="310" t="n">
        <v>57</v>
      </c>
      <c r="B62" s="51" t="n">
        <v>53</v>
      </c>
      <c r="C62" s="315" t="s">
        <v>500</v>
      </c>
      <c r="D62" s="348" t="n">
        <f aca="false">'3.3.4.1'!D62/'3.3.4.1'!D$76*100</f>
        <v>0.31059117171925</v>
      </c>
      <c r="E62" s="348" t="n">
        <f aca="false">'3.3.4.1'!E62/'3.3.4.1'!E$76*100</f>
        <v>0.301107963661014</v>
      </c>
      <c r="F62" s="348" t="n">
        <f aca="false">'3.3.4.1'!F62/'3.3.4.1'!F$76*100</f>
        <v>0.299259456625965</v>
      </c>
      <c r="G62" s="348" t="n">
        <f aca="false">'3.3.4.1'!G62/'3.3.4.1'!G$76*100</f>
        <v>0.314205036100711</v>
      </c>
      <c r="H62" s="348" t="n">
        <f aca="false">'3.3.4.1'!H62/'3.3.4.1'!H$76*100</f>
        <v>0.351232444041574</v>
      </c>
      <c r="I62" s="348" t="n">
        <f aca="false">'3.3.4.1'!I62/'3.3.4.1'!I$76*100</f>
        <v>0.350716896206252</v>
      </c>
      <c r="J62" s="348" t="n">
        <f aca="false">'3.3.4.1'!J62/'3.3.4.1'!J$76*100</f>
        <v>0.348700461752439</v>
      </c>
      <c r="K62" s="348" t="n">
        <f aca="false">'3.3.4.1'!K62/'3.3.4.1'!K$76*100</f>
        <v>0.35090548624169</v>
      </c>
      <c r="L62" s="348" t="n">
        <f aca="false">'3.3.4.1'!L62/'3.3.4.1'!L$76*100</f>
        <v>0.342201132439405</v>
      </c>
      <c r="M62" s="348" t="n">
        <f aca="false">'3.3.4.1'!M62/'3.3.4.1'!M$76*100</f>
        <v>0.351202589358347</v>
      </c>
      <c r="N62" s="348" t="n">
        <f aca="false">'3.3.4.1'!N62/'3.3.4.1'!N$76*100</f>
        <v>0.343819288905987</v>
      </c>
      <c r="O62" s="348" t="n">
        <f aca="false">'3.3.4.1'!O62/'3.3.4.1'!O$76*100</f>
        <v>0.359202546993919</v>
      </c>
      <c r="P62" s="348" t="n">
        <f aca="false">'3.3.4.1'!P62/'3.3.4.1'!P$76*100</f>
        <v>0.348991825187385</v>
      </c>
      <c r="Q62" s="348" t="n">
        <f aca="false">'3.3.4.1'!Q62/'3.3.4.1'!Q$76*100</f>
        <v>0.341518066626227</v>
      </c>
      <c r="R62" s="348" t="n">
        <f aca="false">'3.3.4.1'!R62/'3.3.4.1'!R$76*100</f>
        <v>0.354767884926043</v>
      </c>
      <c r="S62" s="348" t="n">
        <f aca="false">'3.3.4.1'!S62/'3.3.4.1'!S$76*100</f>
        <v>0.342347313447576</v>
      </c>
      <c r="T62" s="348" t="n">
        <f aca="false">'3.3.4.1'!T62/'3.3.4.1'!T$76*100</f>
        <v>0.36234162553486</v>
      </c>
      <c r="U62" s="355" t="n">
        <v>57</v>
      </c>
    </row>
    <row r="63" s="50" customFormat="true" ht="12.75" hidden="false" customHeight="true" outlineLevel="0" collapsed="false">
      <c r="A63" s="310" t="n">
        <v>58</v>
      </c>
      <c r="B63" s="51" t="s">
        <v>501</v>
      </c>
      <c r="C63" s="311" t="s">
        <v>502</v>
      </c>
      <c r="D63" s="348" t="n">
        <f aca="false">'3.3.4.1'!D63/'3.3.4.1'!D$76*100</f>
        <v>0.731791868703691</v>
      </c>
      <c r="E63" s="348" t="n">
        <f aca="false">'3.3.4.1'!E63/'3.3.4.1'!E$76*100</f>
        <v>0.830323356522031</v>
      </c>
      <c r="F63" s="348" t="n">
        <f aca="false">'3.3.4.1'!F63/'3.3.4.1'!F$76*100</f>
        <v>0.781458488003224</v>
      </c>
      <c r="G63" s="348" t="n">
        <f aca="false">'3.3.4.1'!G63/'3.3.4.1'!G$76*100</f>
        <v>0.772630866483189</v>
      </c>
      <c r="H63" s="348" t="n">
        <f aca="false">'3.3.4.1'!H63/'3.3.4.1'!H$76*100</f>
        <v>0.775568424670695</v>
      </c>
      <c r="I63" s="348" t="n">
        <f aca="false">'3.3.4.1'!I63/'3.3.4.1'!I$76*100</f>
        <v>0.751766045328209</v>
      </c>
      <c r="J63" s="348" t="n">
        <f aca="false">'3.3.4.1'!J63/'3.3.4.1'!J$76*100</f>
        <v>0.790443104295605</v>
      </c>
      <c r="K63" s="348" t="n">
        <f aca="false">'3.3.4.1'!K63/'3.3.4.1'!K$76*100</f>
        <v>0.842150591535975</v>
      </c>
      <c r="L63" s="348" t="n">
        <f aca="false">'3.3.4.1'!L63/'3.3.4.1'!L$76*100</f>
        <v>0.798593945368971</v>
      </c>
      <c r="M63" s="348" t="n">
        <f aca="false">'3.3.4.1'!M63/'3.3.4.1'!M$76*100</f>
        <v>0.801129161557366</v>
      </c>
      <c r="N63" s="348" t="n">
        <f aca="false">'3.3.4.1'!N63/'3.3.4.1'!N$76*100</f>
        <v>0.779925031841247</v>
      </c>
      <c r="O63" s="348" t="n">
        <f aca="false">'3.3.4.1'!O63/'3.3.4.1'!O$76*100</f>
        <v>0.795633394494533</v>
      </c>
      <c r="P63" s="348" t="n">
        <f aca="false">'3.3.4.1'!P63/'3.3.4.1'!P$76*100</f>
        <v>0.698141332197214</v>
      </c>
      <c r="Q63" s="348" t="n">
        <f aca="false">'3.3.4.1'!Q63/'3.3.4.1'!Q$76*100</f>
        <v>0.745496748185762</v>
      </c>
      <c r="R63" s="348" t="n">
        <f aca="false">'3.3.4.1'!R63/'3.3.4.1'!R$76*100</f>
        <v>0.791255542208045</v>
      </c>
      <c r="S63" s="348" t="n">
        <f aca="false">'3.3.4.1'!S63/'3.3.4.1'!S$76*100</f>
        <v>0.803787751661508</v>
      </c>
      <c r="T63" s="348" t="n">
        <f aca="false">'3.3.4.1'!T63/'3.3.4.1'!T$76*100</f>
        <v>0.774397523046783</v>
      </c>
      <c r="U63" s="355" t="n">
        <v>58</v>
      </c>
    </row>
    <row r="64" s="50" customFormat="true" ht="12.75" hidden="false" customHeight="true" outlineLevel="0" collapsed="false">
      <c r="A64" s="310" t="n">
        <v>59</v>
      </c>
      <c r="B64" s="51" t="s">
        <v>503</v>
      </c>
      <c r="C64" s="311" t="s">
        <v>504</v>
      </c>
      <c r="D64" s="348" t="n">
        <f aca="false">'3.3.4.1'!D64/'3.3.4.1'!D$76*100</f>
        <v>0.539706812343943</v>
      </c>
      <c r="E64" s="348" t="n">
        <f aca="false">'3.3.4.1'!E64/'3.3.4.1'!E$76*100</f>
        <v>0.547515731630545</v>
      </c>
      <c r="F64" s="348" t="n">
        <f aca="false">'3.3.4.1'!F64/'3.3.4.1'!F$76*100</f>
        <v>0.555443052389961</v>
      </c>
      <c r="G64" s="348" t="n">
        <f aca="false">'3.3.4.1'!G64/'3.3.4.1'!G$76*100</f>
        <v>0.599773813034301</v>
      </c>
      <c r="H64" s="348" t="n">
        <f aca="false">'3.3.4.1'!H64/'3.3.4.1'!H$76*100</f>
        <v>0.627880328274042</v>
      </c>
      <c r="I64" s="348" t="n">
        <f aca="false">'3.3.4.1'!I64/'3.3.4.1'!I$76*100</f>
        <v>0.66373925145758</v>
      </c>
      <c r="J64" s="348" t="n">
        <f aca="false">'3.3.4.1'!J64/'3.3.4.1'!J$76*100</f>
        <v>0.668168046847735</v>
      </c>
      <c r="K64" s="348" t="n">
        <f aca="false">'3.3.4.1'!K64/'3.3.4.1'!K$76*100</f>
        <v>0.619810612115441</v>
      </c>
      <c r="L64" s="348" t="n">
        <f aca="false">'3.3.4.1'!L64/'3.3.4.1'!L$76*100</f>
        <v>0.629439883299588</v>
      </c>
      <c r="M64" s="348" t="n">
        <f aca="false">'3.3.4.1'!M64/'3.3.4.1'!M$76*100</f>
        <v>0.699070208438561</v>
      </c>
      <c r="N64" s="348" t="n">
        <f aca="false">'3.3.4.1'!N64/'3.3.4.1'!N$76*100</f>
        <v>0.680794878148349</v>
      </c>
      <c r="O64" s="348" t="n">
        <f aca="false">'3.3.4.1'!O64/'3.3.4.1'!O$76*100</f>
        <v>0.703270737340344</v>
      </c>
      <c r="P64" s="348" t="n">
        <f aca="false">'3.3.4.1'!P64/'3.3.4.1'!P$76*100</f>
        <v>0.696250975729678</v>
      </c>
      <c r="Q64" s="348" t="n">
        <f aca="false">'3.3.4.1'!Q64/'3.3.4.1'!Q$76*100</f>
        <v>0.687533534449805</v>
      </c>
      <c r="R64" s="348" t="n">
        <f aca="false">'3.3.4.1'!R64/'3.3.4.1'!R$76*100</f>
        <v>0.670280566994445</v>
      </c>
      <c r="S64" s="348" t="n">
        <f aca="false">'3.3.4.1'!S64/'3.3.4.1'!S$76*100</f>
        <v>0.644404761945187</v>
      </c>
      <c r="T64" s="348" t="n">
        <f aca="false">'3.3.4.1'!T64/'3.3.4.1'!T$76*100</f>
        <v>0.63676250109845</v>
      </c>
      <c r="U64" s="355" t="n">
        <v>59</v>
      </c>
    </row>
    <row r="65" s="50" customFormat="true" ht="12.75" hidden="false" customHeight="true" outlineLevel="0" collapsed="false">
      <c r="A65" s="310" t="n">
        <v>60</v>
      </c>
      <c r="B65" s="51" t="s">
        <v>505</v>
      </c>
      <c r="C65" s="311" t="s">
        <v>506</v>
      </c>
      <c r="D65" s="348" t="n">
        <f aca="false">'3.3.4.1'!D65/'3.3.4.1'!D$76*100</f>
        <v>0.379579246224315</v>
      </c>
      <c r="E65" s="348" t="n">
        <f aca="false">'3.3.4.1'!E65/'3.3.4.1'!E$76*100</f>
        <v>0.402760624922404</v>
      </c>
      <c r="F65" s="348" t="n">
        <f aca="false">'3.3.4.1'!F65/'3.3.4.1'!F$76*100</f>
        <v>0.359968531184226</v>
      </c>
      <c r="G65" s="348" t="n">
        <f aca="false">'3.3.4.1'!G65/'3.3.4.1'!G$76*100</f>
        <v>0.369417366115234</v>
      </c>
      <c r="H65" s="348" t="n">
        <f aca="false">'3.3.4.1'!H65/'3.3.4.1'!H$76*100</f>
        <v>0.356391732325704</v>
      </c>
      <c r="I65" s="348" t="n">
        <f aca="false">'3.3.4.1'!I65/'3.3.4.1'!I$76*100</f>
        <v>0.345599235015064</v>
      </c>
      <c r="J65" s="348" t="n">
        <f aca="false">'3.3.4.1'!J65/'3.3.4.1'!J$76*100</f>
        <v>0.36511587413281</v>
      </c>
      <c r="K65" s="348" t="n">
        <f aca="false">'3.3.4.1'!K65/'3.3.4.1'!K$76*100</f>
        <v>0.384299665060977</v>
      </c>
      <c r="L65" s="348" t="n">
        <f aca="false">'3.3.4.1'!L65/'3.3.4.1'!L$76*100</f>
        <v>0.367485128833941</v>
      </c>
      <c r="M65" s="348" t="n">
        <f aca="false">'3.3.4.1'!M65/'3.3.4.1'!M$76*100</f>
        <v>0.34900780492932</v>
      </c>
      <c r="N65" s="348" t="n">
        <f aca="false">'3.3.4.1'!N65/'3.3.4.1'!N$76*100</f>
        <v>0.329168721652608</v>
      </c>
      <c r="O65" s="348" t="n">
        <f aca="false">'3.3.4.1'!O65/'3.3.4.1'!O$76*100</f>
        <v>0.352434012513248</v>
      </c>
      <c r="P65" s="348" t="n">
        <f aca="false">'3.3.4.1'!P65/'3.3.4.1'!P$76*100</f>
        <v>0.30242301894578</v>
      </c>
      <c r="Q65" s="348" t="n">
        <f aca="false">'3.3.4.1'!Q65/'3.3.4.1'!Q$76*100</f>
        <v>0.328750704675911</v>
      </c>
      <c r="R65" s="348" t="n">
        <f aca="false">'3.3.4.1'!R65/'3.3.4.1'!R$76*100</f>
        <v>0.324238398638248</v>
      </c>
      <c r="S65" s="348" t="n">
        <f aca="false">'3.3.4.1'!S65/'3.3.4.1'!S$76*100</f>
        <v>0.31831087858741</v>
      </c>
      <c r="T65" s="348" t="n">
        <f aca="false">'3.3.4.1'!T65/'3.3.4.1'!T$76*100</f>
        <v>0.303431888203967</v>
      </c>
      <c r="U65" s="355" t="n">
        <v>60</v>
      </c>
    </row>
    <row r="66" s="50" customFormat="true" ht="12.75" hidden="false" customHeight="true" outlineLevel="0" collapsed="false">
      <c r="A66" s="310" t="n">
        <v>61</v>
      </c>
      <c r="B66" s="51" t="s">
        <v>507</v>
      </c>
      <c r="C66" s="311" t="s">
        <v>508</v>
      </c>
      <c r="D66" s="348" t="n">
        <f aca="false">'3.3.4.1'!D66/'3.3.4.1'!D$76*100</f>
        <v>0.204518584702692</v>
      </c>
      <c r="E66" s="348" t="n">
        <f aca="false">'3.3.4.1'!E66/'3.3.4.1'!E$76*100</f>
        <v>0.20478050890452</v>
      </c>
      <c r="F66" s="348" t="n">
        <f aca="false">'3.3.4.1'!F66/'3.3.4.1'!F$76*100</f>
        <v>0.216240765495284</v>
      </c>
      <c r="G66" s="348" t="n">
        <f aca="false">'3.3.4.1'!G66/'3.3.4.1'!G$76*100</f>
        <v>0.23688630278712</v>
      </c>
      <c r="H66" s="348" t="n">
        <f aca="false">'3.3.4.1'!H66/'3.3.4.1'!H$76*100</f>
        <v>0.24174500133726</v>
      </c>
      <c r="I66" s="348" t="n">
        <f aca="false">'3.3.4.1'!I66/'3.3.4.1'!I$76*100</f>
        <v>0.241584808648626</v>
      </c>
      <c r="J66" s="348" t="n">
        <f aca="false">'3.3.4.1'!J66/'3.3.4.1'!J$76*100</f>
        <v>0.235288504324546</v>
      </c>
      <c r="K66" s="348" t="n">
        <f aca="false">'3.3.4.1'!K66/'3.3.4.1'!K$76*100</f>
        <v>0.24794005650941</v>
      </c>
      <c r="L66" s="348" t="n">
        <f aca="false">'3.3.4.1'!L66/'3.3.4.1'!L$76*100</f>
        <v>0.254866693984951</v>
      </c>
      <c r="M66" s="348" t="n">
        <f aca="false">'3.3.4.1'!M66/'3.3.4.1'!M$76*100</f>
        <v>0.255237468644336</v>
      </c>
      <c r="N66" s="348" t="n">
        <f aca="false">'3.3.4.1'!N66/'3.3.4.1'!N$76*100</f>
        <v>0.255435109804303</v>
      </c>
      <c r="O66" s="348" t="n">
        <f aca="false">'3.3.4.1'!O66/'3.3.4.1'!O$76*100</f>
        <v>0.284796627314813</v>
      </c>
      <c r="P66" s="348" t="n">
        <f aca="false">'3.3.4.1'!P66/'3.3.4.1'!P$76*100</f>
        <v>0.278372687113494</v>
      </c>
      <c r="Q66" s="348" t="n">
        <f aca="false">'3.3.4.1'!Q66/'3.3.4.1'!Q$76*100</f>
        <v>0.281485789771156</v>
      </c>
      <c r="R66" s="348" t="n">
        <f aca="false">'3.3.4.1'!R66/'3.3.4.1'!R$76*100</f>
        <v>0.313634195146868</v>
      </c>
      <c r="S66" s="348" t="n">
        <f aca="false">'3.3.4.1'!S66/'3.3.4.1'!S$76*100</f>
        <v>0.294253669829142</v>
      </c>
      <c r="T66" s="348" t="n">
        <f aca="false">'3.3.4.1'!T66/'3.3.4.1'!T$76*100</f>
        <v>0.306079148977019</v>
      </c>
      <c r="U66" s="355" t="n">
        <v>61</v>
      </c>
    </row>
    <row r="67" s="50" customFormat="true" ht="12.75" hidden="false" customHeight="true" outlineLevel="0" collapsed="false">
      <c r="A67" s="310" t="n">
        <v>62</v>
      </c>
      <c r="B67" s="51" t="s">
        <v>509</v>
      </c>
      <c r="C67" s="311" t="s">
        <v>510</v>
      </c>
      <c r="D67" s="348" t="n">
        <f aca="false">'3.3.4.1'!D67/'3.3.4.1'!D$76*100</f>
        <v>0.831368750727254</v>
      </c>
      <c r="E67" s="348" t="n">
        <f aca="false">'3.3.4.1'!E67/'3.3.4.1'!E$76*100</f>
        <v>0.873844205477856</v>
      </c>
      <c r="F67" s="348" t="n">
        <f aca="false">'3.3.4.1'!F67/'3.3.4.1'!F$76*100</f>
        <v>0.876644050337388</v>
      </c>
      <c r="G67" s="348" t="n">
        <f aca="false">'3.3.4.1'!G67/'3.3.4.1'!G$76*100</f>
        <v>0.928031457950683</v>
      </c>
      <c r="H67" s="348" t="n">
        <f aca="false">'3.3.4.1'!H67/'3.3.4.1'!H$76*100</f>
        <v>0.961207968305092</v>
      </c>
      <c r="I67" s="348" t="n">
        <f aca="false">'3.3.4.1'!I67/'3.3.4.1'!I$76*100</f>
        <v>0.944941600385349</v>
      </c>
      <c r="J67" s="348" t="n">
        <f aca="false">'3.3.4.1'!J67/'3.3.4.1'!J$76*100</f>
        <v>0.995841880424829</v>
      </c>
      <c r="K67" s="348" t="n">
        <f aca="false">'3.3.4.1'!K67/'3.3.4.1'!K$76*100</f>
        <v>1.06050166623949</v>
      </c>
      <c r="L67" s="348" t="n">
        <f aca="false">'3.3.4.1'!L67/'3.3.4.1'!L$76*100</f>
        <v>1.01176170490371</v>
      </c>
      <c r="M67" s="348" t="n">
        <f aca="false">'3.3.4.1'!M67/'3.3.4.1'!M$76*100</f>
        <v>0.997932742637293</v>
      </c>
      <c r="N67" s="348" t="n">
        <f aca="false">'3.3.4.1'!N67/'3.3.4.1'!N$76*100</f>
        <v>1.01300734973725</v>
      </c>
      <c r="O67" s="348" t="n">
        <f aca="false">'3.3.4.1'!O67/'3.3.4.1'!O$76*100</f>
        <v>1.07702366404021</v>
      </c>
      <c r="P67" s="348" t="n">
        <f aca="false">'3.3.4.1'!P67/'3.3.4.1'!P$76*100</f>
        <v>1.06299005984524</v>
      </c>
      <c r="Q67" s="348" t="n">
        <f aca="false">'3.3.4.1'!Q67/'3.3.4.1'!Q$76*100</f>
        <v>1.12345219114418</v>
      </c>
      <c r="R67" s="348" t="n">
        <f aca="false">'3.3.4.1'!R67/'3.3.4.1'!R$76*100</f>
        <v>1.17687017854438</v>
      </c>
      <c r="S67" s="348" t="n">
        <f aca="false">'3.3.4.1'!S67/'3.3.4.1'!S$76*100</f>
        <v>1.12762918471042</v>
      </c>
      <c r="T67" s="348" t="n">
        <f aca="false">'3.3.4.1'!T67/'3.3.4.1'!T$76*100</f>
        <v>1.15993413118332</v>
      </c>
      <c r="U67" s="355" t="n">
        <v>62</v>
      </c>
    </row>
    <row r="68" s="50" customFormat="true" ht="12.75" hidden="false" customHeight="true" outlineLevel="0" collapsed="false">
      <c r="A68" s="310" t="n">
        <v>63</v>
      </c>
      <c r="B68" s="51" t="s">
        <v>511</v>
      </c>
      <c r="C68" s="311" t="s">
        <v>512</v>
      </c>
      <c r="D68" s="348" t="n">
        <f aca="false">'3.3.4.1'!D68/'3.3.4.1'!D$76*100</f>
        <v>0.133892539383808</v>
      </c>
      <c r="E68" s="348" t="n">
        <f aca="false">'3.3.4.1'!E68/'3.3.4.1'!E$76*100</f>
        <v>0.140080803772015</v>
      </c>
      <c r="F68" s="348" t="n">
        <f aca="false">'3.3.4.1'!F68/'3.3.4.1'!F$76*100</f>
        <v>0.138772881407753</v>
      </c>
      <c r="G68" s="348" t="n">
        <f aca="false">'3.3.4.1'!G68/'3.3.4.1'!G$76*100</f>
        <v>0.162519121485614</v>
      </c>
      <c r="H68" s="348" t="n">
        <f aca="false">'3.3.4.1'!H68/'3.3.4.1'!H$76*100</f>
        <v>0.168609659082362</v>
      </c>
      <c r="I68" s="348" t="n">
        <f aca="false">'3.3.4.1'!I68/'3.3.4.1'!I$76*100</f>
        <v>0.146224045371001</v>
      </c>
      <c r="J68" s="348" t="n">
        <f aca="false">'3.3.4.1'!J68/'3.3.4.1'!J$76*100</f>
        <v>0.155424616435854</v>
      </c>
      <c r="K68" s="348" t="n">
        <f aca="false">'3.3.4.1'!K68/'3.3.4.1'!K$76*100</f>
        <v>0.165726268453549</v>
      </c>
      <c r="L68" s="348" t="n">
        <f aca="false">'3.3.4.1'!L68/'3.3.4.1'!L$76*100</f>
        <v>0.158455751523123</v>
      </c>
      <c r="M68" s="348" t="n">
        <f aca="false">'3.3.4.1'!M68/'3.3.4.1'!M$76*100</f>
        <v>0.161855592314754</v>
      </c>
      <c r="N68" s="348" t="n">
        <f aca="false">'3.3.4.1'!N68/'3.3.4.1'!N$76*100</f>
        <v>0.179177408536213</v>
      </c>
      <c r="O68" s="348" t="n">
        <f aca="false">'3.3.4.1'!O68/'3.3.4.1'!O$76*100</f>
        <v>0.153338306040573</v>
      </c>
      <c r="P68" s="348" t="n">
        <f aca="false">'3.3.4.1'!P68/'3.3.4.1'!P$76*100</f>
        <v>0.174904310198336</v>
      </c>
      <c r="Q68" s="348" t="n">
        <f aca="false">'3.3.4.1'!Q68/'3.3.4.1'!Q$76*100</f>
        <v>0.184100974246187</v>
      </c>
      <c r="R68" s="348" t="n">
        <f aca="false">'3.3.4.1'!R68/'3.3.4.1'!R$76*100</f>
        <v>0.202039808506197</v>
      </c>
      <c r="S68" s="348" t="n">
        <f aca="false">'3.3.4.1'!S68/'3.3.4.1'!S$76*100</f>
        <v>0.201433715916107</v>
      </c>
      <c r="T68" s="348" t="n">
        <f aca="false">'3.3.4.1'!T68/'3.3.4.1'!T$76*100</f>
        <v>0.225300272574966</v>
      </c>
      <c r="U68" s="355" t="n">
        <v>63</v>
      </c>
    </row>
    <row r="69" s="50" customFormat="true" ht="12.75" hidden="false" customHeight="true" outlineLevel="0" collapsed="false">
      <c r="A69" s="310" t="n">
        <v>64</v>
      </c>
      <c r="B69" s="51" t="s">
        <v>513</v>
      </c>
      <c r="C69" s="311" t="s">
        <v>514</v>
      </c>
      <c r="D69" s="348" t="n">
        <f aca="false">'3.3.4.1'!D69/'3.3.4.1'!D$76*100</f>
        <v>1.31089381443909</v>
      </c>
      <c r="E69" s="348" t="n">
        <f aca="false">'3.3.4.1'!E69/'3.3.4.1'!E$76*100</f>
        <v>1.33506584062919</v>
      </c>
      <c r="F69" s="348" t="n">
        <f aca="false">'3.3.4.1'!F69/'3.3.4.1'!F$76*100</f>
        <v>1.2918685190442</v>
      </c>
      <c r="G69" s="348" t="n">
        <f aca="false">'3.3.4.1'!G69/'3.3.4.1'!G$76*100</f>
        <v>1.26349178767865</v>
      </c>
      <c r="H69" s="348" t="n">
        <f aca="false">'3.3.4.1'!H69/'3.3.4.1'!H$76*100</f>
        <v>1.16900554563565</v>
      </c>
      <c r="I69" s="348" t="n">
        <f aca="false">'3.3.4.1'!I69/'3.3.4.1'!I$76*100</f>
        <v>1.11303083667397</v>
      </c>
      <c r="J69" s="348" t="n">
        <f aca="false">'3.3.4.1'!J69/'3.3.4.1'!J$76*100</f>
        <v>1.07511747317282</v>
      </c>
      <c r="K69" s="348" t="n">
        <f aca="false">'3.3.4.1'!K69/'3.3.4.1'!K$76*100</f>
        <v>1.09165085027022</v>
      </c>
      <c r="L69" s="348" t="n">
        <f aca="false">'3.3.4.1'!L69/'3.3.4.1'!L$76*100</f>
        <v>1.06171218772192</v>
      </c>
      <c r="M69" s="348" t="n">
        <f aca="false">'3.3.4.1'!M69/'3.3.4.1'!M$76*100</f>
        <v>1.01482499189137</v>
      </c>
      <c r="N69" s="348" t="n">
        <f aca="false">'3.3.4.1'!N69/'3.3.4.1'!N$76*100</f>
        <v>0.985599158720891</v>
      </c>
      <c r="O69" s="348" t="n">
        <f aca="false">'3.3.4.1'!O69/'3.3.4.1'!O$76*100</f>
        <v>1.13109277713746</v>
      </c>
      <c r="P69" s="348" t="n">
        <f aca="false">'3.3.4.1'!P69/'3.3.4.1'!P$76*100</f>
        <v>1.02686036210406</v>
      </c>
      <c r="Q69" s="348" t="n">
        <f aca="false">'3.3.4.1'!Q69/'3.3.4.1'!Q$76*100</f>
        <v>1.14424980911574</v>
      </c>
      <c r="R69" s="348" t="n">
        <f aca="false">'3.3.4.1'!R69/'3.3.4.1'!R$76*100</f>
        <v>1.11977873743368</v>
      </c>
      <c r="S69" s="348" t="n">
        <f aca="false">'3.3.4.1'!S69/'3.3.4.1'!S$76*100</f>
        <v>1.12476135882</v>
      </c>
      <c r="T69" s="348" t="n">
        <f aca="false">'3.3.4.1'!T69/'3.3.4.1'!T$76*100</f>
        <v>1.09886252968914</v>
      </c>
      <c r="U69" s="355" t="n">
        <v>64</v>
      </c>
    </row>
    <row r="70" s="50" customFormat="true" ht="12.75" hidden="false" customHeight="true" outlineLevel="0" collapsed="false">
      <c r="A70" s="310" t="n">
        <v>65</v>
      </c>
      <c r="B70" s="51" t="s">
        <v>515</v>
      </c>
      <c r="C70" s="311" t="s">
        <v>516</v>
      </c>
      <c r="D70" s="348" t="n">
        <f aca="false">'3.3.4.1'!D70/'3.3.4.1'!D$76*100</f>
        <v>0.906846993332529</v>
      </c>
      <c r="E70" s="348" t="n">
        <f aca="false">'3.3.4.1'!E70/'3.3.4.1'!E$76*100</f>
        <v>1.00610647180668</v>
      </c>
      <c r="F70" s="348" t="n">
        <f aca="false">'3.3.4.1'!F70/'3.3.4.1'!F$76*100</f>
        <v>0.925515747021738</v>
      </c>
      <c r="G70" s="348" t="n">
        <f aca="false">'3.3.4.1'!G70/'3.3.4.1'!G$76*100</f>
        <v>0.935830502115044</v>
      </c>
      <c r="H70" s="348" t="n">
        <f aca="false">'3.3.4.1'!H70/'3.3.4.1'!H$76*100</f>
        <v>0.899169685145018</v>
      </c>
      <c r="I70" s="348" t="n">
        <f aca="false">'3.3.4.1'!I70/'3.3.4.1'!I$76*100</f>
        <v>0.829839896729417</v>
      </c>
      <c r="J70" s="348" t="n">
        <f aca="false">'3.3.4.1'!J70/'3.3.4.1'!J$76*100</f>
        <v>0.89592038916191</v>
      </c>
      <c r="K70" s="348" t="n">
        <f aca="false">'3.3.4.1'!K70/'3.3.4.1'!K$76*100</f>
        <v>0.865682439714407</v>
      </c>
      <c r="L70" s="348" t="n">
        <f aca="false">'3.3.4.1'!L70/'3.3.4.1'!L$76*100</f>
        <v>0.879687643970458</v>
      </c>
      <c r="M70" s="348" t="n">
        <f aca="false">'3.3.4.1'!M70/'3.3.4.1'!M$76*100</f>
        <v>0.880120531725206</v>
      </c>
      <c r="N70" s="348" t="n">
        <f aca="false">'3.3.4.1'!N70/'3.3.4.1'!N$76*100</f>
        <v>0.905148912348024</v>
      </c>
      <c r="O70" s="348" t="n">
        <f aca="false">'3.3.4.1'!O70/'3.3.4.1'!O$76*100</f>
        <v>0.949587048195454</v>
      </c>
      <c r="P70" s="348" t="n">
        <f aca="false">'3.3.4.1'!P70/'3.3.4.1'!P$76*100</f>
        <v>0.802154960353894</v>
      </c>
      <c r="Q70" s="348" t="n">
        <f aca="false">'3.3.4.1'!Q70/'3.3.4.1'!Q$76*100</f>
        <v>0.891568560562557</v>
      </c>
      <c r="R70" s="348" t="n">
        <f aca="false">'3.3.4.1'!R70/'3.3.4.1'!R$76*100</f>
        <v>0.841458175317423</v>
      </c>
      <c r="S70" s="348" t="n">
        <f aca="false">'3.3.4.1'!S70/'3.3.4.1'!S$76*100</f>
        <v>0.872261548664823</v>
      </c>
      <c r="T70" s="348" t="n">
        <f aca="false">'3.3.4.1'!T70/'3.3.4.1'!T$76*100</f>
        <v>0.772271838673511</v>
      </c>
      <c r="U70" s="355" t="n">
        <v>65</v>
      </c>
    </row>
    <row r="71" s="50" customFormat="true" ht="12.75" hidden="false" customHeight="true" outlineLevel="0" collapsed="false">
      <c r="A71" s="310" t="n">
        <v>66</v>
      </c>
      <c r="B71" s="51" t="s">
        <v>517</v>
      </c>
      <c r="C71" s="311" t="s">
        <v>518</v>
      </c>
      <c r="D71" s="348" t="n">
        <f aca="false">'3.3.4.1'!D71/'3.3.4.1'!D$76*100</f>
        <v>1.08322682074535</v>
      </c>
      <c r="E71" s="348" t="n">
        <f aca="false">'3.3.4.1'!E71/'3.3.4.1'!E$76*100</f>
        <v>1.21181922205102</v>
      </c>
      <c r="F71" s="348" t="n">
        <f aca="false">'3.3.4.1'!F71/'3.3.4.1'!F$76*100</f>
        <v>1.15916511739241</v>
      </c>
      <c r="G71" s="348" t="n">
        <f aca="false">'3.3.4.1'!G71/'3.3.4.1'!G$76*100</f>
        <v>1.16099150747546</v>
      </c>
      <c r="H71" s="348" t="n">
        <f aca="false">'3.3.4.1'!H71/'3.3.4.1'!H$76*100</f>
        <v>1.15346645770239</v>
      </c>
      <c r="I71" s="348" t="n">
        <f aca="false">'3.3.4.1'!I71/'3.3.4.1'!I$76*100</f>
        <v>1.09726468122377</v>
      </c>
      <c r="J71" s="348" t="n">
        <f aca="false">'3.3.4.1'!J71/'3.3.4.1'!J$76*100</f>
        <v>1.17005922918041</v>
      </c>
      <c r="K71" s="348" t="n">
        <f aca="false">'3.3.4.1'!K71/'3.3.4.1'!K$76*100</f>
        <v>1.23300421323582</v>
      </c>
      <c r="L71" s="348" t="n">
        <f aca="false">'3.3.4.1'!L71/'3.3.4.1'!L$76*100</f>
        <v>1.21994534172893</v>
      </c>
      <c r="M71" s="348" t="n">
        <f aca="false">'3.3.4.1'!M71/'3.3.4.1'!M$76*100</f>
        <v>1.21824567652256</v>
      </c>
      <c r="N71" s="348" t="n">
        <f aca="false">'3.3.4.1'!N71/'3.3.4.1'!N$76*100</f>
        <v>1.25444670091133</v>
      </c>
      <c r="O71" s="348" t="n">
        <f aca="false">'3.3.4.1'!O71/'3.3.4.1'!O$76*100</f>
        <v>1.36085344563746</v>
      </c>
      <c r="P71" s="348" t="n">
        <f aca="false">'3.3.4.1'!P71/'3.3.4.1'!P$76*100</f>
        <v>1.18325659652764</v>
      </c>
      <c r="Q71" s="348" t="n">
        <f aca="false">'3.3.4.1'!Q71/'3.3.4.1'!Q$76*100</f>
        <v>1.27363861929944</v>
      </c>
      <c r="R71" s="348" t="n">
        <f aca="false">'3.3.4.1'!R71/'3.3.4.1'!R$76*100</f>
        <v>1.31444259722604</v>
      </c>
      <c r="S71" s="348" t="n">
        <f aca="false">'3.3.4.1'!S71/'3.3.4.1'!S$76*100</f>
        <v>1.33782810908008</v>
      </c>
      <c r="T71" s="348" t="n">
        <f aca="false">'3.3.4.1'!T71/'3.3.4.1'!T$76*100</f>
        <v>1.25524599730762</v>
      </c>
      <c r="U71" s="355" t="n">
        <v>66</v>
      </c>
    </row>
    <row r="72" s="50" customFormat="true" ht="12.75" hidden="false" customHeight="true" outlineLevel="0" collapsed="false">
      <c r="A72" s="310" t="n">
        <v>67</v>
      </c>
      <c r="B72" s="51" t="s">
        <v>519</v>
      </c>
      <c r="C72" s="311" t="s">
        <v>520</v>
      </c>
      <c r="D72" s="348" t="n">
        <f aca="false">'3.3.4.1'!D72/'3.3.4.1'!D$76*100</f>
        <v>1.36845386220752</v>
      </c>
      <c r="E72" s="348" t="n">
        <f aca="false">'3.3.4.1'!E72/'3.3.4.1'!E$76*100</f>
        <v>1.37583264075352</v>
      </c>
      <c r="F72" s="348" t="n">
        <f aca="false">'3.3.4.1'!F72/'3.3.4.1'!F$76*100</f>
        <v>1.31689405326855</v>
      </c>
      <c r="G72" s="348" t="n">
        <f aca="false">'3.3.4.1'!G72/'3.3.4.1'!G$76*100</f>
        <v>1.40331763168183</v>
      </c>
      <c r="H72" s="348" t="n">
        <f aca="false">'3.3.4.1'!H72/'3.3.4.1'!H$76*100</f>
        <v>1.41287413672462</v>
      </c>
      <c r="I72" s="348" t="n">
        <f aca="false">'3.3.4.1'!I72/'3.3.4.1'!I$76*100</f>
        <v>1.36959792941901</v>
      </c>
      <c r="J72" s="348" t="n">
        <f aca="false">'3.3.4.1'!J72/'3.3.4.1'!J$76*100</f>
        <v>1.43310451258818</v>
      </c>
      <c r="K72" s="348" t="n">
        <f aca="false">'3.3.4.1'!K72/'3.3.4.1'!K$76*100</f>
        <v>1.30978298276398</v>
      </c>
      <c r="L72" s="348" t="n">
        <f aca="false">'3.3.4.1'!L72/'3.3.4.1'!L$76*100</f>
        <v>1.19729892307421</v>
      </c>
      <c r="M72" s="348" t="n">
        <f aca="false">'3.3.4.1'!M72/'3.3.4.1'!M$76*100</f>
        <v>1.17861494713903</v>
      </c>
      <c r="N72" s="348" t="n">
        <f aca="false">'3.3.4.1'!N72/'3.3.4.1'!N$76*100</f>
        <v>1.17270604735041</v>
      </c>
      <c r="O72" s="348" t="n">
        <f aca="false">'3.3.4.1'!O72/'3.3.4.1'!O$76*100</f>
        <v>1.13029227864063</v>
      </c>
      <c r="P72" s="348" t="n">
        <f aca="false">'3.3.4.1'!P72/'3.3.4.1'!P$76*100</f>
        <v>1.02390784484937</v>
      </c>
      <c r="Q72" s="348" t="n">
        <f aca="false">'3.3.4.1'!Q72/'3.3.4.1'!Q$76*100</f>
        <v>1.10462887224668</v>
      </c>
      <c r="R72" s="348" t="n">
        <f aca="false">'3.3.4.1'!R72/'3.3.4.1'!R$76*100</f>
        <v>1.03093836730989</v>
      </c>
      <c r="S72" s="348" t="n">
        <f aca="false">'3.3.4.1'!S72/'3.3.4.1'!S$76*100</f>
        <v>1.00515225006314</v>
      </c>
      <c r="T72" s="348" t="n">
        <f aca="false">'3.3.4.1'!T72/'3.3.4.1'!T$76*100</f>
        <v>0.980223199621959</v>
      </c>
      <c r="U72" s="355" t="n">
        <v>67</v>
      </c>
    </row>
    <row r="73" s="50" customFormat="true" ht="9.95" hidden="false" customHeight="true" outlineLevel="0" collapsed="false">
      <c r="A73" s="284"/>
      <c r="B73" s="321"/>
      <c r="C73" s="322"/>
      <c r="D73" s="348"/>
      <c r="E73" s="348"/>
      <c r="F73" s="348"/>
      <c r="G73" s="348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55"/>
    </row>
    <row r="74" s="50" customFormat="true" ht="12.75" hidden="false" customHeight="true" outlineLevel="0" collapsed="false">
      <c r="A74" s="284" t="n">
        <v>68</v>
      </c>
      <c r="B74" s="147"/>
      <c r="C74" s="323" t="s">
        <v>521</v>
      </c>
      <c r="D74" s="350" t="n">
        <f aca="false">'3.3.4.1'!D74/'3.3.4.1'!D$76*100</f>
        <v>72.0098406843716</v>
      </c>
      <c r="E74" s="350" t="n">
        <f aca="false">'3.3.4.1'!E74/'3.3.4.1'!E$76*100</f>
        <v>71.167338024763</v>
      </c>
      <c r="F74" s="350" t="n">
        <f aca="false">'3.3.4.1'!F74/'3.3.4.1'!F$76*100</f>
        <v>71.0836988787716</v>
      </c>
      <c r="G74" s="350" t="n">
        <f aca="false">'3.3.4.1'!G74/'3.3.4.1'!G$76*100</f>
        <v>71.5108024393876</v>
      </c>
      <c r="H74" s="350" t="n">
        <f aca="false">'3.3.4.1'!H74/'3.3.4.1'!H$76*100</f>
        <v>72.1359963488844</v>
      </c>
      <c r="I74" s="350" t="n">
        <f aca="false">'3.3.4.1'!I74/'3.3.4.1'!I$76*100</f>
        <v>72.671818937405</v>
      </c>
      <c r="J74" s="350" t="n">
        <f aca="false">'3.3.4.1'!J74/'3.3.4.1'!J$76*100</f>
        <v>71.4792432515711</v>
      </c>
      <c r="K74" s="350" t="n">
        <f aca="false">'3.3.4.1'!K74/'3.3.4.1'!K$76*100</f>
        <v>71.7818041016435</v>
      </c>
      <c r="L74" s="350" t="n">
        <f aca="false">'3.3.4.1'!L74/'3.3.4.1'!L$76*100</f>
        <v>71.8007205741314</v>
      </c>
      <c r="M74" s="350" t="n">
        <f aca="false">'3.3.4.1'!M74/'3.3.4.1'!M$76*100</f>
        <v>72.3932401784208</v>
      </c>
      <c r="N74" s="350" t="n">
        <f aca="false">'3.3.4.1'!N74/'3.3.4.1'!N$76*100</f>
        <v>73.0478550622905</v>
      </c>
      <c r="O74" s="350" t="n">
        <f aca="false">'3.3.4.1'!O74/'3.3.4.1'!O$76*100</f>
        <v>73.5173750732357</v>
      </c>
      <c r="P74" s="350" t="n">
        <f aca="false">'3.3.4.1'!P74/'3.3.4.1'!P$76*100</f>
        <v>74.9342378431027</v>
      </c>
      <c r="Q74" s="350" t="n">
        <f aca="false">'3.3.4.1'!Q74/'3.3.4.1'!Q$76*100</f>
        <v>73.5238652584443</v>
      </c>
      <c r="R74" s="350" t="n">
        <f aca="false">'3.3.4.1'!R74/'3.3.4.1'!R$76*100</f>
        <v>72.3560521036731</v>
      </c>
      <c r="S74" s="350" t="n">
        <f aca="false">'3.3.4.1'!S74/'3.3.4.1'!S$76*100</f>
        <v>72.6514879940739</v>
      </c>
      <c r="T74" s="350" t="n">
        <f aca="false">'3.3.4.1'!T74/'3.3.4.1'!T$76*100</f>
        <v>74.5064917603642</v>
      </c>
      <c r="U74" s="349" t="n">
        <v>68</v>
      </c>
    </row>
    <row r="75" s="50" customFormat="true" ht="12.75" hidden="false" customHeight="true" outlineLevel="0" collapsed="false">
      <c r="A75" s="284" t="n">
        <v>69</v>
      </c>
      <c r="B75" s="147"/>
      <c r="C75" s="325" t="s">
        <v>522</v>
      </c>
      <c r="D75" s="348" t="n">
        <f aca="false">'3.3.4.1'!D75/'3.3.4.1'!D$76*100</f>
        <v>27.9901593156284</v>
      </c>
      <c r="E75" s="348" t="n">
        <f aca="false">'3.3.4.1'!E75/'3.3.4.1'!E$76*100</f>
        <v>28.832661975237</v>
      </c>
      <c r="F75" s="348" t="n">
        <f aca="false">'3.3.4.1'!F75/'3.3.4.1'!F$76*100</f>
        <v>28.9163011212284</v>
      </c>
      <c r="G75" s="348" t="n">
        <f aca="false">'3.3.4.1'!G75/'3.3.4.1'!G$76*100</f>
        <v>28.4891975606124</v>
      </c>
      <c r="H75" s="348" t="n">
        <f aca="false">'3.3.4.1'!H75/'3.3.4.1'!H$76*100</f>
        <v>27.8640036511156</v>
      </c>
      <c r="I75" s="348" t="n">
        <f aca="false">'3.3.4.1'!I75/'3.3.4.1'!I$76*100</f>
        <v>27.328181062595</v>
      </c>
      <c r="J75" s="348" t="n">
        <f aca="false">'3.3.4.1'!J75/'3.3.4.1'!J$76*100</f>
        <v>28.5207567484289</v>
      </c>
      <c r="K75" s="348" t="n">
        <f aca="false">'3.3.4.1'!K75/'3.3.4.1'!K$76*100</f>
        <v>28.2181958983565</v>
      </c>
      <c r="L75" s="348" t="n">
        <f aca="false">'3.3.4.1'!L75/'3.3.4.1'!L$76*100</f>
        <v>28.1992794258686</v>
      </c>
      <c r="M75" s="348" t="n">
        <f aca="false">'3.3.4.1'!M75/'3.3.4.1'!M$76*100</f>
        <v>27.6067598215792</v>
      </c>
      <c r="N75" s="348" t="n">
        <f aca="false">'3.3.4.1'!N75/'3.3.4.1'!N$76*100</f>
        <v>26.9521449377095</v>
      </c>
      <c r="O75" s="348" t="n">
        <f aca="false">'3.3.4.1'!O75/'3.3.4.1'!O$76*100</f>
        <v>26.4826249267643</v>
      </c>
      <c r="P75" s="348" t="n">
        <f aca="false">'3.3.4.1'!P75/'3.3.4.1'!P$76*100</f>
        <v>25.0657621568973</v>
      </c>
      <c r="Q75" s="348" t="n">
        <f aca="false">'3.3.4.1'!Q75/'3.3.4.1'!Q$76*100</f>
        <v>26.4761347415557</v>
      </c>
      <c r="R75" s="348" t="n">
        <f aca="false">'3.3.4.1'!R75/'3.3.4.1'!R$76*100</f>
        <v>27.6439478963269</v>
      </c>
      <c r="S75" s="348" t="n">
        <f aca="false">'3.3.4.1'!S75/'3.3.4.1'!S$76*100</f>
        <v>27.3485120059261</v>
      </c>
      <c r="T75" s="348" t="n">
        <f aca="false">'3.3.4.1'!T75/'3.3.4.1'!T$76*100</f>
        <v>25.4935082396358</v>
      </c>
      <c r="U75" s="349" t="n">
        <v>69</v>
      </c>
    </row>
    <row r="76" s="50" customFormat="true" ht="12.75" hidden="false" customHeight="true" outlineLevel="0" collapsed="false">
      <c r="A76" s="284" t="n">
        <v>70</v>
      </c>
      <c r="B76" s="147"/>
      <c r="C76" s="481" t="s">
        <v>627</v>
      </c>
      <c r="D76" s="357" t="n">
        <f aca="false">'3.3.4.1'!D76/'3.3.4.1'!D$76*100</f>
        <v>100</v>
      </c>
      <c r="E76" s="357" t="n">
        <f aca="false">'3.3.4.1'!E76/'3.3.4.1'!E$76*100</f>
        <v>100</v>
      </c>
      <c r="F76" s="357" t="n">
        <f aca="false">'3.3.4.1'!F76/'3.3.4.1'!F$76*100</f>
        <v>100</v>
      </c>
      <c r="G76" s="357" t="n">
        <f aca="false">'3.3.4.1'!G76/'3.3.4.1'!G$76*100</f>
        <v>100</v>
      </c>
      <c r="H76" s="357" t="n">
        <f aca="false">'3.3.4.1'!H76/'3.3.4.1'!H$76*100</f>
        <v>100</v>
      </c>
      <c r="I76" s="357" t="n">
        <f aca="false">'3.3.4.1'!I76/'3.3.4.1'!I$76*100</f>
        <v>100</v>
      </c>
      <c r="J76" s="357" t="n">
        <f aca="false">'3.3.4.1'!J76/'3.3.4.1'!J$76*100</f>
        <v>100</v>
      </c>
      <c r="K76" s="357" t="n">
        <f aca="false">'3.3.4.1'!K76/'3.3.4.1'!K$76*100</f>
        <v>100</v>
      </c>
      <c r="L76" s="357" t="n">
        <f aca="false">'3.3.4.1'!L76/'3.3.4.1'!L$76*100</f>
        <v>100</v>
      </c>
      <c r="M76" s="357" t="n">
        <f aca="false">'3.3.4.1'!M76/'3.3.4.1'!M$76*100</f>
        <v>100</v>
      </c>
      <c r="N76" s="357" t="n">
        <f aca="false">'3.3.4.1'!N76/'3.3.4.1'!N$76*100</f>
        <v>100</v>
      </c>
      <c r="O76" s="357" t="n">
        <f aca="false">'3.3.4.1'!O76/'3.3.4.1'!O$76*100</f>
        <v>100</v>
      </c>
      <c r="P76" s="357" t="n">
        <f aca="false">'3.3.4.1'!P76/'3.3.4.1'!P$76*100</f>
        <v>100</v>
      </c>
      <c r="Q76" s="357" t="n">
        <f aca="false">'3.3.4.1'!Q76/'3.3.4.1'!Q$76*100</f>
        <v>100</v>
      </c>
      <c r="R76" s="357" t="n">
        <f aca="false">'3.3.4.1'!R76/'3.3.4.1'!R$76*100</f>
        <v>100</v>
      </c>
      <c r="S76" s="357" t="n">
        <f aca="false">'3.3.4.1'!S76/'3.3.4.1'!S$76*100</f>
        <v>100</v>
      </c>
      <c r="T76" s="357" t="n">
        <f aca="false">'3.3.4.1'!T76/'3.3.4.1'!T$76*100</f>
        <v>100</v>
      </c>
      <c r="U76" s="349" t="n">
        <v>70</v>
      </c>
    </row>
    <row r="77" customFormat="false" ht="12.75" hidden="false" customHeight="true" outlineLevel="0" collapsed="false">
      <c r="A77" s="287"/>
      <c r="B77" s="283" t="s">
        <v>265</v>
      </c>
      <c r="C77" s="484"/>
      <c r="D77" s="352"/>
      <c r="E77" s="352"/>
      <c r="F77" s="352"/>
      <c r="G77" s="352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  <c r="T77" s="352"/>
      <c r="U77" s="287"/>
    </row>
    <row r="78" customFormat="false" ht="12.75" hidden="false" customHeight="true" outlineLevel="0" collapsed="false">
      <c r="A78" s="287"/>
      <c r="B78" s="276" t="s">
        <v>668</v>
      </c>
      <c r="C78" s="482"/>
      <c r="D78" s="352"/>
      <c r="E78" s="352"/>
      <c r="F78" s="352"/>
      <c r="G78" s="352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  <c r="T78" s="352"/>
      <c r="U78" s="287"/>
    </row>
    <row r="79" customFormat="false" ht="12" hidden="false" customHeight="true" outlineLevel="0" collapsed="false">
      <c r="B79" s="119" t="s">
        <v>532</v>
      </c>
      <c r="C79" s="272"/>
    </row>
    <row r="80" customFormat="false" ht="12" hidden="false" customHeight="true" outlineLevel="0" collapsed="false">
      <c r="B80" s="119" t="s">
        <v>669</v>
      </c>
    </row>
    <row r="81" customFormat="false" ht="12" hidden="false" customHeight="true" outlineLevel="0" collapsed="false">
      <c r="B81" s="272"/>
      <c r="C81" s="333"/>
    </row>
    <row r="82" customFormat="false" ht="12" hidden="false" customHeight="true" outlineLevel="0" collapsed="false">
      <c r="B82" s="272"/>
      <c r="C82" s="333"/>
    </row>
    <row r="83" customFormat="false" ht="12" hidden="false" customHeight="true" outlineLevel="0" collapsed="false">
      <c r="B83" s="272"/>
      <c r="C83" s="333"/>
    </row>
    <row r="84" customFormat="false" ht="11.25" hidden="false" customHeight="true" outlineLevel="0" collapsed="false">
      <c r="B84" s="272"/>
      <c r="C84" s="333"/>
    </row>
    <row r="85" customFormat="false" ht="12" hidden="false" customHeight="true" outlineLevel="0" collapsed="false">
      <c r="B85" s="272"/>
      <c r="C85" s="333"/>
    </row>
    <row r="86" customFormat="false" ht="12" hidden="false" customHeight="true" outlineLevel="0" collapsed="false">
      <c r="B86" s="272"/>
      <c r="C86" s="333"/>
    </row>
    <row r="87" customFormat="false" ht="12" hidden="false" customHeight="true" outlineLevel="0" collapsed="false">
      <c r="B87" s="272"/>
      <c r="C87" s="333"/>
    </row>
    <row r="88" customFormat="false" ht="12" hidden="false" customHeight="true" outlineLevel="0" collapsed="false">
      <c r="B88" s="272"/>
      <c r="C88" s="333"/>
    </row>
    <row r="89" customFormat="false" ht="15" hidden="false" customHeight="true" outlineLevel="0" collapsed="false">
      <c r="B89" s="272"/>
      <c r="C89" s="333"/>
    </row>
    <row r="90" customFormat="false" ht="15" hidden="false" customHeight="true" outlineLevel="0" collapsed="false">
      <c r="B90" s="272"/>
      <c r="C90" s="333"/>
    </row>
    <row r="91" customFormat="false" ht="15" hidden="false" customHeight="true" outlineLevel="0" collapsed="false">
      <c r="B91" s="272"/>
      <c r="C91" s="333"/>
    </row>
    <row r="92" customFormat="false" ht="15" hidden="false" customHeight="true" outlineLevel="0" collapsed="false">
      <c r="B92" s="272"/>
      <c r="C92" s="333"/>
    </row>
    <row r="93" customFormat="false" ht="15" hidden="false" customHeight="true" outlineLevel="0" collapsed="false">
      <c r="B93" s="272"/>
      <c r="C93" s="333"/>
    </row>
    <row r="94" customFormat="false" ht="15" hidden="false" customHeight="true" outlineLevel="0" collapsed="false">
      <c r="B94" s="272"/>
      <c r="C94" s="333"/>
    </row>
    <row r="95" customFormat="false" ht="15" hidden="false" customHeight="true" outlineLevel="0" collapsed="false">
      <c r="B95" s="272"/>
      <c r="C95" s="333"/>
    </row>
    <row r="96" customFormat="false" ht="15" hidden="false" customHeight="true" outlineLevel="0" collapsed="false">
      <c r="B96" s="272"/>
      <c r="C96" s="333"/>
    </row>
    <row r="97" customFormat="false" ht="15" hidden="false" customHeight="true" outlineLevel="0" collapsed="false">
      <c r="B97" s="272"/>
      <c r="C97" s="333"/>
    </row>
    <row r="98" customFormat="false" ht="15" hidden="false" customHeight="true" outlineLevel="0" collapsed="false">
      <c r="B98" s="272"/>
      <c r="C98" s="333"/>
    </row>
    <row r="99" customFormat="false" ht="15" hidden="false" customHeight="true" outlineLevel="0" collapsed="false">
      <c r="B99" s="272"/>
      <c r="C99" s="333"/>
    </row>
    <row r="100" customFormat="false" ht="15" hidden="false" customHeight="true" outlineLevel="0" collapsed="false">
      <c r="B100" s="272"/>
      <c r="C100" s="333"/>
    </row>
    <row r="101" customFormat="false" ht="15" hidden="false" customHeight="true" outlineLevel="0" collapsed="false">
      <c r="B101" s="272"/>
      <c r="C101" s="333"/>
    </row>
    <row r="102" customFormat="false" ht="15" hidden="false" customHeight="true" outlineLevel="0" collapsed="false">
      <c r="B102" s="272"/>
      <c r="C102" s="333"/>
    </row>
    <row r="103" customFormat="false" ht="15" hidden="false" customHeight="true" outlineLevel="0" collapsed="false">
      <c r="B103" s="272"/>
      <c r="C103" s="333"/>
    </row>
    <row r="104" customFormat="false" ht="15" hidden="false" customHeight="true" outlineLevel="0" collapsed="false">
      <c r="B104" s="272"/>
      <c r="C104" s="333"/>
    </row>
    <row r="105" customFormat="false" ht="15" hidden="false" customHeight="true" outlineLevel="0" collapsed="false">
      <c r="B105" s="272"/>
      <c r="C105" s="333"/>
    </row>
    <row r="106" customFormat="false" ht="15" hidden="false" customHeight="true" outlineLevel="0" collapsed="false">
      <c r="B106" s="272"/>
      <c r="C106" s="333"/>
    </row>
    <row r="107" customFormat="false" ht="15" hidden="false" customHeight="true" outlineLevel="0" collapsed="false">
      <c r="B107" s="272"/>
      <c r="C107" s="333"/>
    </row>
    <row r="108" customFormat="false" ht="15" hidden="false" customHeight="true" outlineLevel="0" collapsed="false">
      <c r="B108" s="272"/>
      <c r="C108" s="333"/>
    </row>
    <row r="109" customFormat="false" ht="15" hidden="false" customHeight="true" outlineLevel="0" collapsed="false">
      <c r="B109" s="272"/>
      <c r="C109" s="333"/>
    </row>
    <row r="110" customFormat="false" ht="15" hidden="false" customHeight="true" outlineLevel="0" collapsed="false">
      <c r="B110" s="272"/>
      <c r="C110" s="333"/>
    </row>
    <row r="111" customFormat="false" ht="15" hidden="false" customHeight="true" outlineLevel="0" collapsed="false">
      <c r="B111" s="272"/>
      <c r="C111" s="333"/>
    </row>
    <row r="112" customFormat="false" ht="15" hidden="false" customHeight="true" outlineLevel="0" collapsed="false">
      <c r="B112" s="272"/>
      <c r="C112" s="333"/>
    </row>
    <row r="113" customFormat="false" ht="15" hidden="false" customHeight="true" outlineLevel="0" collapsed="false">
      <c r="B113" s="272"/>
      <c r="C113" s="333"/>
    </row>
    <row r="114" customFormat="false" ht="15" hidden="false" customHeight="true" outlineLevel="0" collapsed="false">
      <c r="B114" s="272"/>
      <c r="C114" s="333"/>
    </row>
    <row r="115" customFormat="false" ht="15" hidden="false" customHeight="true" outlineLevel="0" collapsed="false">
      <c r="B115" s="272"/>
      <c r="C115" s="333"/>
    </row>
    <row r="116" customFormat="false" ht="15" hidden="false" customHeight="true" outlineLevel="0" collapsed="false">
      <c r="B116" s="272"/>
      <c r="C116" s="333"/>
    </row>
    <row r="117" customFormat="false" ht="15" hidden="false" customHeight="true" outlineLevel="0" collapsed="false">
      <c r="B117" s="272"/>
      <c r="C117" s="333"/>
    </row>
    <row r="118" customFormat="false" ht="15" hidden="false" customHeight="true" outlineLevel="0" collapsed="false">
      <c r="B118" s="272"/>
      <c r="C118" s="333"/>
    </row>
    <row r="119" customFormat="false" ht="15" hidden="false" customHeight="true" outlineLevel="0" collapsed="false">
      <c r="B119" s="272"/>
      <c r="C119" s="333"/>
    </row>
    <row r="120" customFormat="false" ht="15" hidden="false" customHeight="true" outlineLevel="0" collapsed="false">
      <c r="B120" s="272"/>
      <c r="C120" s="333"/>
    </row>
    <row r="121" customFormat="false" ht="15" hidden="false" customHeight="true" outlineLevel="0" collapsed="false">
      <c r="B121" s="272"/>
      <c r="C121" s="333"/>
    </row>
    <row r="122" customFormat="false" ht="15" hidden="false" customHeight="true" outlineLevel="0" collapsed="false">
      <c r="B122" s="272"/>
      <c r="C122" s="333"/>
    </row>
    <row r="123" customFormat="false" ht="15" hidden="false" customHeight="true" outlineLevel="0" collapsed="false">
      <c r="B123" s="272"/>
      <c r="C123" s="333"/>
    </row>
    <row r="124" customFormat="false" ht="15" hidden="false" customHeight="true" outlineLevel="0" collapsed="false">
      <c r="B124" s="272"/>
      <c r="C124" s="333"/>
    </row>
    <row r="125" customFormat="false" ht="15" hidden="false" customHeight="true" outlineLevel="0" collapsed="false">
      <c r="B125" s="272"/>
      <c r="C125" s="333"/>
    </row>
    <row r="126" customFormat="false" ht="15" hidden="false" customHeight="true" outlineLevel="0" collapsed="false">
      <c r="B126" s="272"/>
      <c r="C126" s="333"/>
    </row>
    <row r="127" customFormat="false" ht="15" hidden="false" customHeight="true" outlineLevel="0" collapsed="false">
      <c r="B127" s="272"/>
      <c r="C127" s="333"/>
    </row>
    <row r="128" customFormat="false" ht="15" hidden="false" customHeight="true" outlineLevel="0" collapsed="false">
      <c r="B128" s="272"/>
      <c r="C128" s="333"/>
    </row>
    <row r="129" customFormat="false" ht="15" hidden="false" customHeight="true" outlineLevel="0" collapsed="false">
      <c r="B129" s="272"/>
      <c r="C129" s="333"/>
    </row>
    <row r="130" customFormat="false" ht="15" hidden="false" customHeight="true" outlineLevel="0" collapsed="false">
      <c r="B130" s="272"/>
      <c r="C130" s="333"/>
    </row>
    <row r="131" customFormat="false" ht="15" hidden="false" customHeight="true" outlineLevel="0" collapsed="false">
      <c r="B131" s="272"/>
      <c r="C131" s="333"/>
    </row>
    <row r="132" customFormat="false" ht="15" hidden="false" customHeight="true" outlineLevel="0" collapsed="false">
      <c r="B132" s="272"/>
      <c r="C132" s="333"/>
    </row>
    <row r="133" customFormat="false" ht="15" hidden="false" customHeight="true" outlineLevel="0" collapsed="false">
      <c r="B133" s="272"/>
      <c r="C133" s="333"/>
    </row>
    <row r="134" customFormat="false" ht="15" hidden="false" customHeight="true" outlineLevel="0" collapsed="false">
      <c r="B134" s="272"/>
      <c r="C134" s="333"/>
    </row>
    <row r="135" customFormat="false" ht="15" hidden="false" customHeight="true" outlineLevel="0" collapsed="false">
      <c r="B135" s="272"/>
      <c r="C135" s="333"/>
    </row>
    <row r="136" customFormat="false" ht="15" hidden="false" customHeight="true" outlineLevel="0" collapsed="false">
      <c r="B136" s="272"/>
      <c r="C136" s="333"/>
    </row>
    <row r="137" customFormat="false" ht="15" hidden="false" customHeight="true" outlineLevel="0" collapsed="false">
      <c r="B137" s="272"/>
      <c r="C137" s="333"/>
    </row>
    <row r="138" customFormat="false" ht="15" hidden="false" customHeight="true" outlineLevel="0" collapsed="false">
      <c r="B138" s="272"/>
      <c r="C138" s="333"/>
    </row>
    <row r="139" customFormat="false" ht="15" hidden="false" customHeight="true" outlineLevel="0" collapsed="false">
      <c r="B139" s="272"/>
      <c r="C139" s="333"/>
    </row>
    <row r="140" customFormat="false" ht="15" hidden="false" customHeight="true" outlineLevel="0" collapsed="false">
      <c r="B140" s="272"/>
      <c r="C140" s="333"/>
    </row>
    <row r="141" customFormat="false" ht="15" hidden="false" customHeight="true" outlineLevel="0" collapsed="false">
      <c r="B141" s="272"/>
      <c r="C141" s="333"/>
    </row>
    <row r="142" customFormat="false" ht="15" hidden="false" customHeight="true" outlineLevel="0" collapsed="false">
      <c r="B142" s="272"/>
      <c r="C142" s="333"/>
    </row>
    <row r="143" customFormat="false" ht="15" hidden="false" customHeight="true" outlineLevel="0" collapsed="false">
      <c r="B143" s="272"/>
      <c r="C143" s="333"/>
    </row>
    <row r="144" customFormat="false" ht="15" hidden="false" customHeight="true" outlineLevel="0" collapsed="false">
      <c r="B144" s="272"/>
      <c r="C144" s="333"/>
    </row>
    <row r="145" customFormat="false" ht="15" hidden="false" customHeight="true" outlineLevel="0" collapsed="false">
      <c r="B145" s="272"/>
      <c r="C145" s="333"/>
    </row>
    <row r="146" customFormat="false" ht="15" hidden="false" customHeight="true" outlineLevel="0" collapsed="false">
      <c r="B146" s="272"/>
      <c r="C146" s="333"/>
    </row>
    <row r="147" customFormat="false" ht="15" hidden="false" customHeight="true" outlineLevel="0" collapsed="false">
      <c r="B147" s="272"/>
      <c r="C147" s="333"/>
    </row>
    <row r="148" customFormat="false" ht="15" hidden="false" customHeight="true" outlineLevel="0" collapsed="false">
      <c r="B148" s="272"/>
      <c r="C148" s="333"/>
    </row>
    <row r="149" customFormat="false" ht="15" hidden="false" customHeight="true" outlineLevel="0" collapsed="false">
      <c r="B149" s="272"/>
      <c r="C149" s="333"/>
    </row>
    <row r="150" customFormat="false" ht="15" hidden="false" customHeight="true" outlineLevel="0" collapsed="false">
      <c r="B150" s="272"/>
      <c r="C150" s="333"/>
    </row>
    <row r="151" customFormat="false" ht="15" hidden="false" customHeight="true" outlineLevel="0" collapsed="false">
      <c r="B151" s="272"/>
      <c r="C151" s="333"/>
    </row>
    <row r="152" customFormat="false" ht="15" hidden="false" customHeight="true" outlineLevel="0" collapsed="false">
      <c r="B152" s="272"/>
      <c r="C152" s="333"/>
    </row>
    <row r="153" customFormat="false" ht="15" hidden="false" customHeight="true" outlineLevel="0" collapsed="false">
      <c r="B153" s="272"/>
      <c r="C153" s="333"/>
    </row>
    <row r="154" customFormat="false" ht="15" hidden="false" customHeight="true" outlineLevel="0" collapsed="false">
      <c r="B154" s="272"/>
      <c r="C154" s="333"/>
    </row>
    <row r="155" customFormat="false" ht="15" hidden="false" customHeight="true" outlineLevel="0" collapsed="false">
      <c r="B155" s="272"/>
      <c r="C155" s="333"/>
    </row>
    <row r="156" customFormat="false" ht="15" hidden="false" customHeight="true" outlineLevel="0" collapsed="false">
      <c r="B156" s="272"/>
      <c r="C156" s="333"/>
    </row>
    <row r="157" customFormat="false" ht="15" hidden="false" customHeight="true" outlineLevel="0" collapsed="false">
      <c r="B157" s="272"/>
      <c r="C157" s="333"/>
    </row>
    <row r="158" customFormat="false" ht="15" hidden="false" customHeight="true" outlineLevel="0" collapsed="false">
      <c r="B158" s="272"/>
      <c r="C158" s="333"/>
    </row>
    <row r="159" customFormat="false" ht="15" hidden="false" customHeight="true" outlineLevel="0" collapsed="false">
      <c r="B159" s="272"/>
      <c r="C159" s="333"/>
    </row>
    <row r="160" customFormat="false" ht="15" hidden="false" customHeight="true" outlineLevel="0" collapsed="false">
      <c r="B160" s="272"/>
      <c r="C160" s="333"/>
    </row>
    <row r="161" customFormat="false" ht="15" hidden="false" customHeight="true" outlineLevel="0" collapsed="false">
      <c r="B161" s="272"/>
      <c r="C161" s="333"/>
    </row>
    <row r="162" customFormat="false" ht="15" hidden="false" customHeight="true" outlineLevel="0" collapsed="false">
      <c r="B162" s="272"/>
      <c r="C162" s="333"/>
    </row>
    <row r="163" customFormat="false" ht="15" hidden="false" customHeight="true" outlineLevel="0" collapsed="false">
      <c r="B163" s="272"/>
      <c r="C163" s="333"/>
    </row>
    <row r="164" customFormat="false" ht="15" hidden="false" customHeight="true" outlineLevel="0" collapsed="false">
      <c r="B164" s="272"/>
      <c r="C164" s="333"/>
    </row>
    <row r="165" customFormat="false" ht="15" hidden="false" customHeight="true" outlineLevel="0" collapsed="false">
      <c r="B165" s="272"/>
      <c r="C165" s="333"/>
    </row>
    <row r="166" customFormat="false" ht="15" hidden="false" customHeight="true" outlineLevel="0" collapsed="false">
      <c r="B166" s="272"/>
      <c r="C166" s="333"/>
    </row>
    <row r="167" customFormat="false" ht="15" hidden="false" customHeight="true" outlineLevel="0" collapsed="false">
      <c r="B167" s="272"/>
      <c r="C167" s="333"/>
    </row>
    <row r="168" customFormat="false" ht="15" hidden="false" customHeight="true" outlineLevel="0" collapsed="false">
      <c r="B168" s="272"/>
      <c r="C168" s="333"/>
    </row>
    <row r="169" customFormat="false" ht="15" hidden="false" customHeight="true" outlineLevel="0" collapsed="false">
      <c r="B169" s="272"/>
      <c r="C169" s="333"/>
    </row>
    <row r="170" customFormat="false" ht="15" hidden="false" customHeight="true" outlineLevel="0" collapsed="false">
      <c r="B170" s="272"/>
      <c r="C170" s="333"/>
    </row>
    <row r="171" customFormat="false" ht="15" hidden="false" customHeight="true" outlineLevel="0" collapsed="false">
      <c r="B171" s="272"/>
      <c r="C171" s="333"/>
    </row>
    <row r="172" customFormat="false" ht="15" hidden="false" customHeight="true" outlineLevel="0" collapsed="false">
      <c r="B172" s="272"/>
      <c r="C172" s="333"/>
    </row>
    <row r="173" customFormat="false" ht="15" hidden="false" customHeight="true" outlineLevel="0" collapsed="false">
      <c r="B173" s="272"/>
      <c r="C173" s="333"/>
    </row>
    <row r="174" customFormat="false" ht="15" hidden="false" customHeight="true" outlineLevel="0" collapsed="false">
      <c r="B174" s="272"/>
      <c r="C174" s="333"/>
    </row>
    <row r="175" customFormat="false" ht="15" hidden="false" customHeight="true" outlineLevel="0" collapsed="false">
      <c r="B175" s="272"/>
      <c r="C175" s="333"/>
    </row>
    <row r="176" customFormat="false" ht="15" hidden="false" customHeight="true" outlineLevel="0" collapsed="false">
      <c r="B176" s="272"/>
      <c r="C176" s="333"/>
    </row>
    <row r="177" customFormat="false" ht="15" hidden="false" customHeight="true" outlineLevel="0" collapsed="false">
      <c r="B177" s="272"/>
      <c r="C177" s="333"/>
    </row>
    <row r="178" customFormat="false" ht="15" hidden="false" customHeight="true" outlineLevel="0" collapsed="false">
      <c r="B178" s="272"/>
      <c r="C178" s="333"/>
    </row>
    <row r="179" customFormat="false" ht="15" hidden="false" customHeight="true" outlineLevel="0" collapsed="false">
      <c r="B179" s="272"/>
      <c r="C179" s="333"/>
    </row>
    <row r="180" customFormat="false" ht="15" hidden="false" customHeight="true" outlineLevel="0" collapsed="false">
      <c r="B180" s="272"/>
      <c r="C180" s="333"/>
    </row>
    <row r="181" customFormat="false" ht="15" hidden="false" customHeight="true" outlineLevel="0" collapsed="false">
      <c r="B181" s="272"/>
      <c r="C181" s="333"/>
    </row>
    <row r="182" customFormat="false" ht="15" hidden="false" customHeight="true" outlineLevel="0" collapsed="false">
      <c r="B182" s="272"/>
      <c r="C182" s="333"/>
    </row>
    <row r="183" customFormat="false" ht="15" hidden="false" customHeight="true" outlineLevel="0" collapsed="false">
      <c r="B183" s="272"/>
      <c r="C183" s="333"/>
    </row>
    <row r="184" customFormat="false" ht="15" hidden="false" customHeight="true" outlineLevel="0" collapsed="false">
      <c r="B184" s="272"/>
      <c r="C184" s="333"/>
    </row>
    <row r="185" customFormat="false" ht="15" hidden="false" customHeight="true" outlineLevel="0" collapsed="false">
      <c r="B185" s="272"/>
      <c r="C185" s="333"/>
    </row>
    <row r="186" customFormat="false" ht="15" hidden="false" customHeight="true" outlineLevel="0" collapsed="false">
      <c r="B186" s="272"/>
      <c r="C186" s="333"/>
    </row>
    <row r="187" customFormat="false" ht="15" hidden="false" customHeight="true" outlineLevel="0" collapsed="false">
      <c r="C187" s="333"/>
    </row>
    <row r="188" customFormat="false" ht="15" hidden="false" customHeight="true" outlineLevel="0" collapsed="false">
      <c r="C188" s="333"/>
    </row>
    <row r="189" customFormat="false" ht="15" hidden="false" customHeight="true" outlineLevel="0" collapsed="false">
      <c r="C189" s="333"/>
    </row>
    <row r="190" customFormat="false" ht="15" hidden="false" customHeight="true" outlineLevel="0" collapsed="false">
      <c r="C190" s="333"/>
    </row>
    <row r="191" customFormat="false" ht="15" hidden="false" customHeight="true" outlineLevel="0" collapsed="false">
      <c r="C191" s="333"/>
    </row>
    <row r="192" customFormat="false" ht="15" hidden="false" customHeight="true" outlineLevel="0" collapsed="false">
      <c r="C192" s="333"/>
    </row>
    <row r="193" customFormat="false" ht="15" hidden="false" customHeight="true" outlineLevel="0" collapsed="false">
      <c r="C193" s="333"/>
    </row>
    <row r="194" customFormat="false" ht="15" hidden="false" customHeight="true" outlineLevel="0" collapsed="false">
      <c r="C194" s="333"/>
    </row>
    <row r="195" customFormat="false" ht="15" hidden="false" customHeight="true" outlineLevel="0" collapsed="false">
      <c r="C195" s="333"/>
    </row>
    <row r="196" customFormat="false" ht="15" hidden="false" customHeight="true" outlineLevel="0" collapsed="false">
      <c r="C196" s="333"/>
    </row>
    <row r="197" customFormat="false" ht="15" hidden="false" customHeight="true" outlineLevel="0" collapsed="false">
      <c r="C197" s="333"/>
    </row>
    <row r="198" customFormat="false" ht="15" hidden="false" customHeight="true" outlineLevel="0" collapsed="false">
      <c r="C198" s="333"/>
    </row>
    <row r="199" customFormat="false" ht="15" hidden="false" customHeight="true" outlineLevel="0" collapsed="false">
      <c r="C199" s="333"/>
    </row>
    <row r="200" customFormat="false" ht="15" hidden="false" customHeight="true" outlineLevel="0" collapsed="false">
      <c r="C200" s="333"/>
    </row>
    <row r="201" customFormat="false" ht="15" hidden="false" customHeight="true" outlineLevel="0" collapsed="false">
      <c r="C201" s="333"/>
    </row>
    <row r="202" customFormat="false" ht="15" hidden="false" customHeight="true" outlineLevel="0" collapsed="false">
      <c r="C202" s="333"/>
    </row>
    <row r="203" customFormat="false" ht="15" hidden="false" customHeight="true" outlineLevel="0" collapsed="false">
      <c r="C203" s="333"/>
    </row>
    <row r="204" customFormat="false" ht="15" hidden="false" customHeight="true" outlineLevel="0" collapsed="false">
      <c r="C204" s="333"/>
    </row>
    <row r="205" customFormat="false" ht="15" hidden="false" customHeight="true" outlineLevel="0" collapsed="false">
      <c r="C205" s="333"/>
    </row>
    <row r="206" customFormat="false" ht="15" hidden="false" customHeight="true" outlineLevel="0" collapsed="false">
      <c r="C206" s="333"/>
    </row>
    <row r="207" customFormat="false" ht="15" hidden="false" customHeight="true" outlineLevel="0" collapsed="false">
      <c r="C207" s="333"/>
    </row>
    <row r="208" customFormat="false" ht="15" hidden="false" customHeight="true" outlineLevel="0" collapsed="false">
      <c r="C208" s="333"/>
    </row>
    <row r="209" customFormat="false" ht="15" hidden="false" customHeight="true" outlineLevel="0" collapsed="false">
      <c r="C209" s="333"/>
    </row>
    <row r="210" customFormat="false" ht="15" hidden="false" customHeight="true" outlineLevel="0" collapsed="false">
      <c r="C210" s="333"/>
    </row>
    <row r="211" customFormat="false" ht="15" hidden="false" customHeight="true" outlineLevel="0" collapsed="false">
      <c r="C211" s="333"/>
    </row>
    <row r="212" customFormat="false" ht="15" hidden="false" customHeight="true" outlineLevel="0" collapsed="false">
      <c r="C212" s="333"/>
    </row>
    <row r="213" customFormat="false" ht="15" hidden="false" customHeight="true" outlineLevel="0" collapsed="false">
      <c r="C213" s="333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30.7"/>
    <col collapsed="false" customWidth="true" hidden="false" outlineLevel="0" max="3" min="3" style="39" width="10.71"/>
    <col collapsed="false" customWidth="true" hidden="true" outlineLevel="0" max="8" min="4" style="39" width="10.71"/>
    <col collapsed="false" customWidth="true" hidden="false" outlineLevel="0" max="20" min="9" style="39" width="10.71"/>
    <col collapsed="false" customWidth="true" hidden="false" outlineLevel="0" max="21" min="21" style="39" width="4.28"/>
    <col collapsed="false" customWidth="false" hidden="false" outlineLevel="0" max="257" min="22" style="39" width="11.42"/>
  </cols>
  <sheetData>
    <row r="1" customFormat="false" ht="20.25" hidden="false" customHeight="false" outlineLevel="0" collapsed="false">
      <c r="A1" s="518" t="s">
        <v>678</v>
      </c>
      <c r="C1" s="518"/>
      <c r="L1" s="518"/>
      <c r="R1" s="518"/>
    </row>
    <row r="2" customFormat="false" ht="15.75" hidden="false" customHeight="false" outlineLevel="0" collapsed="false">
      <c r="A2" s="519"/>
      <c r="B2" s="519"/>
      <c r="C2" s="337"/>
      <c r="L2" s="519"/>
    </row>
    <row r="3" customFormat="false" ht="12" hidden="false" customHeight="true" outlineLevel="0" collapsed="false">
      <c r="A3" s="502"/>
      <c r="B3" s="337"/>
      <c r="C3" s="337"/>
    </row>
    <row r="4" customFormat="false" ht="30" hidden="false" customHeight="true" outlineLevel="0" collapsed="false">
      <c r="A4" s="55" t="s">
        <v>201</v>
      </c>
      <c r="B4" s="447" t="s">
        <v>679</v>
      </c>
      <c r="C4" s="447" t="s">
        <v>680</v>
      </c>
      <c r="D4" s="447" t="n">
        <v>1995</v>
      </c>
      <c r="E4" s="447" t="n">
        <v>1996</v>
      </c>
      <c r="F4" s="447" t="n">
        <v>1997</v>
      </c>
      <c r="G4" s="520" t="n">
        <v>1998</v>
      </c>
      <c r="H4" s="447" t="n">
        <v>1999</v>
      </c>
      <c r="I4" s="447" t="n">
        <v>2000</v>
      </c>
      <c r="J4" s="520" t="n">
        <v>2001</v>
      </c>
      <c r="K4" s="520" t="n">
        <v>2002</v>
      </c>
      <c r="L4" s="521" t="n">
        <v>2003</v>
      </c>
      <c r="M4" s="520" t="n">
        <v>2004</v>
      </c>
      <c r="N4" s="520" t="n">
        <v>2005</v>
      </c>
      <c r="O4" s="447" t="n">
        <v>2006</v>
      </c>
      <c r="P4" s="520" t="n">
        <v>2007</v>
      </c>
      <c r="Q4" s="447" t="n">
        <v>2008</v>
      </c>
      <c r="R4" s="521" t="n">
        <v>2009</v>
      </c>
      <c r="S4" s="520" t="n">
        <v>2010</v>
      </c>
      <c r="T4" s="520" t="n">
        <v>2011</v>
      </c>
      <c r="U4" s="170" t="s">
        <v>201</v>
      </c>
      <c r="V4" s="222"/>
    </row>
    <row r="5" s="523" customFormat="true" ht="24.95" hidden="false" customHeight="true" outlineLevel="0" collapsed="false">
      <c r="A5" s="522"/>
      <c r="C5" s="524"/>
      <c r="D5" s="525" t="s">
        <v>681</v>
      </c>
      <c r="E5" s="526"/>
      <c r="F5" s="526"/>
      <c r="G5" s="526"/>
      <c r="H5" s="526"/>
      <c r="I5" s="527" t="s">
        <v>681</v>
      </c>
      <c r="J5" s="526"/>
      <c r="K5" s="526"/>
      <c r="L5" s="526"/>
      <c r="M5" s="526"/>
      <c r="N5" s="526"/>
      <c r="O5" s="526"/>
      <c r="P5" s="526"/>
      <c r="Q5" s="528"/>
      <c r="R5" s="527"/>
      <c r="S5" s="526"/>
      <c r="T5" s="526"/>
      <c r="U5" s="529"/>
    </row>
    <row r="6" s="533" customFormat="true" ht="15" hidden="false" customHeight="true" outlineLevel="0" collapsed="false">
      <c r="A6" s="189" t="n">
        <v>1</v>
      </c>
      <c r="B6" s="530" t="s">
        <v>682</v>
      </c>
      <c r="C6" s="531" t="s">
        <v>683</v>
      </c>
      <c r="D6" s="532" t="n">
        <v>730.575206684214</v>
      </c>
      <c r="E6" s="532" t="n">
        <v>726.902689175406</v>
      </c>
      <c r="F6" s="532" t="n">
        <v>809.203500845909</v>
      </c>
      <c r="G6" s="532" t="n">
        <v>785.301455611837</v>
      </c>
      <c r="H6" s="532" t="n">
        <v>766.264060186816</v>
      </c>
      <c r="I6" s="532" t="n">
        <v>759.509226238748</v>
      </c>
      <c r="J6" s="532" t="n">
        <v>745.148291736242</v>
      </c>
      <c r="K6" s="532" t="n">
        <v>682.199398610405</v>
      </c>
      <c r="L6" s="532" t="n">
        <v>642.291264750411</v>
      </c>
      <c r="M6" s="532" t="n">
        <v>607.110141001399</v>
      </c>
      <c r="N6" s="532" t="n">
        <v>572.077969553094</v>
      </c>
      <c r="O6" s="532" t="n">
        <v>532.395894788957</v>
      </c>
      <c r="P6" s="532" t="n">
        <v>490.536717226266</v>
      </c>
      <c r="Q6" s="532" t="n">
        <v>495.754671743267</v>
      </c>
      <c r="R6" s="532" t="n">
        <v>476.819383851403</v>
      </c>
      <c r="S6" s="532" t="n">
        <v>440.001223329672</v>
      </c>
      <c r="T6" s="532" t="n">
        <v>416.910995134926</v>
      </c>
      <c r="U6" s="193" t="n">
        <v>1</v>
      </c>
      <c r="V6" s="227"/>
    </row>
    <row r="7" s="533" customFormat="true" ht="15" hidden="false" customHeight="true" outlineLevel="0" collapsed="false">
      <c r="A7" s="189" t="n">
        <v>2</v>
      </c>
      <c r="B7" s="530" t="s">
        <v>684</v>
      </c>
      <c r="C7" s="531" t="s">
        <v>683</v>
      </c>
      <c r="D7" s="532"/>
      <c r="E7" s="532"/>
      <c r="F7" s="532"/>
      <c r="G7" s="532"/>
      <c r="H7" s="532"/>
      <c r="I7" s="532" t="n">
        <v>67.8227496159754</v>
      </c>
      <c r="J7" s="532" t="n">
        <v>63.3351501466276</v>
      </c>
      <c r="K7" s="532" t="n">
        <v>61.4093790011209</v>
      </c>
      <c r="L7" s="532" t="n">
        <v>57.395008808933</v>
      </c>
      <c r="M7" s="532" t="n">
        <v>56.5686794064299</v>
      </c>
      <c r="N7" s="532" t="n">
        <v>55.9501634031489</v>
      </c>
      <c r="O7" s="532" t="n">
        <v>51.8234193548387</v>
      </c>
      <c r="P7" s="532" t="n">
        <v>51.31646</v>
      </c>
      <c r="Q7" s="532" t="n">
        <v>53.974212081448</v>
      </c>
      <c r="R7" s="532" t="n">
        <v>53.484704</v>
      </c>
      <c r="S7" s="532" t="n">
        <v>51.9355</v>
      </c>
      <c r="T7" s="532" t="n">
        <v>49.78948</v>
      </c>
      <c r="U7" s="193" t="n">
        <v>2</v>
      </c>
      <c r="V7" s="227"/>
    </row>
    <row r="8" s="533" customFormat="true" ht="15" hidden="false" customHeight="true" outlineLevel="0" collapsed="false">
      <c r="A8" s="189" t="n">
        <v>3</v>
      </c>
      <c r="B8" s="530" t="s">
        <v>685</v>
      </c>
      <c r="C8" s="531" t="s">
        <v>683</v>
      </c>
      <c r="D8" s="532"/>
      <c r="E8" s="532"/>
      <c r="F8" s="532"/>
      <c r="G8" s="532"/>
      <c r="H8" s="532"/>
      <c r="I8" s="532" t="n">
        <v>0</v>
      </c>
      <c r="J8" s="532" t="n">
        <v>0</v>
      </c>
      <c r="K8" s="532" t="n">
        <v>0</v>
      </c>
      <c r="L8" s="532" t="n">
        <v>0</v>
      </c>
      <c r="M8" s="532" t="n">
        <v>0</v>
      </c>
      <c r="N8" s="532" t="n">
        <v>0</v>
      </c>
      <c r="O8" s="532" t="n">
        <v>0</v>
      </c>
      <c r="P8" s="532" t="n">
        <v>0</v>
      </c>
      <c r="Q8" s="532" t="n">
        <v>0</v>
      </c>
      <c r="R8" s="532" t="n">
        <v>0</v>
      </c>
      <c r="S8" s="532" t="n">
        <v>0</v>
      </c>
      <c r="T8" s="532" t="n">
        <v>0</v>
      </c>
      <c r="U8" s="193" t="n">
        <v>3</v>
      </c>
      <c r="V8" s="227"/>
    </row>
    <row r="9" s="533" customFormat="true" ht="15" hidden="false" customHeight="true" outlineLevel="0" collapsed="false">
      <c r="A9" s="189" t="n">
        <v>4</v>
      </c>
      <c r="B9" s="530" t="s">
        <v>686</v>
      </c>
      <c r="C9" s="531" t="s">
        <v>683</v>
      </c>
      <c r="D9" s="532"/>
      <c r="E9" s="532"/>
      <c r="F9" s="532"/>
      <c r="G9" s="532"/>
      <c r="H9" s="532"/>
      <c r="I9" s="532" t="n">
        <v>2.422</v>
      </c>
      <c r="J9" s="532" t="n">
        <v>2.436</v>
      </c>
      <c r="K9" s="532" t="n">
        <v>2.434</v>
      </c>
      <c r="L9" s="532" t="n">
        <v>2.645</v>
      </c>
      <c r="M9" s="532" t="n">
        <v>2.582</v>
      </c>
      <c r="N9" s="532" t="n">
        <v>2.561</v>
      </c>
      <c r="O9" s="532" t="n">
        <v>2.336</v>
      </c>
      <c r="P9" s="532" t="n">
        <v>4.94724</v>
      </c>
      <c r="Q9" s="532" t="n">
        <v>2.38</v>
      </c>
      <c r="R9" s="532" t="n">
        <v>3.642</v>
      </c>
      <c r="S9" s="532" t="n">
        <v>3.379</v>
      </c>
      <c r="T9" s="532" t="n">
        <v>3.366</v>
      </c>
      <c r="U9" s="193" t="n">
        <v>4</v>
      </c>
      <c r="V9" s="227"/>
    </row>
    <row r="10" s="533" customFormat="true" ht="15" hidden="false" customHeight="true" outlineLevel="0" collapsed="false">
      <c r="A10" s="189" t="n">
        <v>5</v>
      </c>
      <c r="B10" s="530" t="s">
        <v>687</v>
      </c>
      <c r="C10" s="531" t="s">
        <v>683</v>
      </c>
      <c r="D10" s="532"/>
      <c r="E10" s="532"/>
      <c r="F10" s="532"/>
      <c r="G10" s="532"/>
      <c r="H10" s="532"/>
      <c r="I10" s="532" t="n">
        <v>0</v>
      </c>
      <c r="J10" s="532" t="n">
        <v>0</v>
      </c>
      <c r="K10" s="532" t="n">
        <v>0</v>
      </c>
      <c r="L10" s="532" t="n">
        <v>0</v>
      </c>
      <c r="M10" s="532" t="n">
        <v>0</v>
      </c>
      <c r="N10" s="532" t="n">
        <v>0</v>
      </c>
      <c r="O10" s="532" t="n">
        <v>0</v>
      </c>
      <c r="P10" s="532" t="n">
        <v>0</v>
      </c>
      <c r="Q10" s="532" t="n">
        <v>0</v>
      </c>
      <c r="R10" s="532" t="n">
        <v>0</v>
      </c>
      <c r="S10" s="532" t="n">
        <v>0</v>
      </c>
      <c r="T10" s="532" t="n">
        <v>0</v>
      </c>
      <c r="U10" s="193" t="n">
        <v>5</v>
      </c>
      <c r="V10" s="227"/>
    </row>
    <row r="11" s="533" customFormat="true" ht="15" hidden="false" customHeight="true" outlineLevel="0" collapsed="false">
      <c r="A11" s="189" t="n">
        <v>6</v>
      </c>
      <c r="B11" s="530" t="s">
        <v>542</v>
      </c>
      <c r="C11" s="531" t="s">
        <v>683</v>
      </c>
      <c r="D11" s="534"/>
      <c r="E11" s="532"/>
      <c r="F11" s="532"/>
      <c r="G11" s="532"/>
      <c r="H11" s="532"/>
      <c r="I11" s="532" t="n">
        <v>829.753975854724</v>
      </c>
      <c r="J11" s="532" t="n">
        <v>810.91944188287</v>
      </c>
      <c r="K11" s="532" t="n">
        <v>746.042777611526</v>
      </c>
      <c r="L11" s="532" t="n">
        <v>702.331273559344</v>
      </c>
      <c r="M11" s="532" t="n">
        <v>666.260820407829</v>
      </c>
      <c r="N11" s="532" t="n">
        <v>630.589132956243</v>
      </c>
      <c r="O11" s="532" t="n">
        <v>586.555314143796</v>
      </c>
      <c r="P11" s="532" t="n">
        <v>546.800417226266</v>
      </c>
      <c r="Q11" s="532" t="n">
        <v>552.108883824715</v>
      </c>
      <c r="R11" s="532" t="n">
        <v>533.946087851403</v>
      </c>
      <c r="S11" s="532" t="n">
        <v>495.315723329672</v>
      </c>
      <c r="T11" s="532" t="n">
        <v>470.066475134926</v>
      </c>
      <c r="U11" s="193" t="n">
        <v>6</v>
      </c>
      <c r="V11" s="227"/>
    </row>
    <row r="12" s="523" customFormat="true" ht="20.1" hidden="false" customHeight="true" outlineLevel="0" collapsed="false">
      <c r="A12" s="189"/>
      <c r="B12" s="227"/>
      <c r="C12" s="535"/>
      <c r="D12" s="536" t="s">
        <v>688</v>
      </c>
      <c r="E12" s="537"/>
      <c r="F12" s="537"/>
      <c r="G12" s="537"/>
      <c r="H12" s="537"/>
      <c r="I12" s="537" t="s">
        <v>688</v>
      </c>
      <c r="J12" s="537"/>
      <c r="K12" s="537"/>
      <c r="L12" s="537"/>
      <c r="M12" s="537"/>
      <c r="N12" s="537"/>
      <c r="O12" s="537"/>
      <c r="P12" s="537"/>
      <c r="Q12" s="537"/>
      <c r="R12" s="537"/>
      <c r="S12" s="537"/>
      <c r="T12" s="537"/>
      <c r="U12" s="193"/>
    </row>
    <row r="13" s="533" customFormat="true" ht="15" hidden="false" customHeight="true" outlineLevel="0" collapsed="false">
      <c r="A13" s="189" t="n">
        <v>7</v>
      </c>
      <c r="B13" s="530" t="s">
        <v>682</v>
      </c>
      <c r="C13" s="531" t="s">
        <v>683</v>
      </c>
      <c r="D13" s="532" t="n">
        <v>787.000980016901</v>
      </c>
      <c r="E13" s="532" t="n">
        <v>868.793130455932</v>
      </c>
      <c r="F13" s="532" t="n">
        <v>837.667786573834</v>
      </c>
      <c r="G13" s="532" t="n">
        <v>881.230516759777</v>
      </c>
      <c r="H13" s="532" t="n">
        <v>900.795818382353</v>
      </c>
      <c r="I13" s="532" t="n">
        <v>919.515691197549</v>
      </c>
      <c r="J13" s="532" t="n">
        <v>897.462126414574</v>
      </c>
      <c r="K13" s="532" t="n">
        <v>918.561016631268</v>
      </c>
      <c r="L13" s="532" t="n">
        <v>907.615009296166</v>
      </c>
      <c r="M13" s="532" t="n">
        <v>863.985706530276</v>
      </c>
      <c r="N13" s="532" t="n">
        <v>842.94214932759</v>
      </c>
      <c r="O13" s="532" t="n">
        <v>855.829903055991</v>
      </c>
      <c r="P13" s="532" t="n">
        <v>823.945102678039</v>
      </c>
      <c r="Q13" s="532" t="n">
        <v>833.156725693568</v>
      </c>
      <c r="R13" s="532" t="n">
        <v>809.467899943289</v>
      </c>
      <c r="S13" s="532" t="n">
        <v>774.483601732833</v>
      </c>
      <c r="T13" s="532" t="n">
        <v>654.636964714295</v>
      </c>
      <c r="U13" s="193" t="n">
        <v>7</v>
      </c>
      <c r="V13" s="227"/>
    </row>
    <row r="14" s="533" customFormat="true" ht="15" hidden="false" customHeight="true" outlineLevel="0" collapsed="false">
      <c r="A14" s="189" t="n">
        <v>8</v>
      </c>
      <c r="B14" s="530" t="s">
        <v>689</v>
      </c>
      <c r="C14" s="531" t="s">
        <v>683</v>
      </c>
      <c r="D14" s="534"/>
      <c r="E14" s="532"/>
      <c r="F14" s="532"/>
      <c r="G14" s="532"/>
      <c r="H14" s="537"/>
      <c r="I14" s="532" t="n">
        <v>126.95631978852</v>
      </c>
      <c r="J14" s="532" t="n">
        <v>129.687220098361</v>
      </c>
      <c r="K14" s="532" t="n">
        <v>135.665827</v>
      </c>
      <c r="L14" s="532" t="n">
        <v>146.802311393443</v>
      </c>
      <c r="M14" s="532" t="n">
        <v>146.956014978723</v>
      </c>
      <c r="N14" s="532" t="n">
        <v>145.023403547806</v>
      </c>
      <c r="O14" s="532" t="n">
        <v>145.742342625698</v>
      </c>
      <c r="P14" s="532" t="n">
        <v>154.339730732673</v>
      </c>
      <c r="Q14" s="532" t="n">
        <v>151.2403521571</v>
      </c>
      <c r="R14" s="532" t="n">
        <v>151.645773</v>
      </c>
      <c r="S14" s="532" t="n">
        <v>149.147713</v>
      </c>
      <c r="T14" s="532" t="n">
        <v>132.71112</v>
      </c>
      <c r="U14" s="193" t="n">
        <v>8</v>
      </c>
      <c r="V14" s="523"/>
      <c r="W14" s="523"/>
    </row>
    <row r="15" s="533" customFormat="true" ht="15" hidden="false" customHeight="true" outlineLevel="0" collapsed="false">
      <c r="A15" s="189" t="n">
        <v>9</v>
      </c>
      <c r="B15" s="530" t="s">
        <v>685</v>
      </c>
      <c r="C15" s="531" t="s">
        <v>683</v>
      </c>
      <c r="D15" s="534"/>
      <c r="E15" s="532"/>
      <c r="F15" s="532"/>
      <c r="G15" s="532"/>
      <c r="H15" s="532"/>
      <c r="I15" s="532" t="n">
        <v>9.84365</v>
      </c>
      <c r="J15" s="532" t="n">
        <v>9.555534</v>
      </c>
      <c r="K15" s="532" t="n">
        <v>9.320553</v>
      </c>
      <c r="L15" s="532" t="n">
        <v>8.626072</v>
      </c>
      <c r="M15" s="532" t="n">
        <v>8.361904</v>
      </c>
      <c r="N15" s="532" t="n">
        <v>7.08148906813987</v>
      </c>
      <c r="O15" s="532" t="n">
        <v>5.92323</v>
      </c>
      <c r="P15" s="532" t="n">
        <v>5.518638</v>
      </c>
      <c r="Q15" s="532" t="n">
        <v>3.874956</v>
      </c>
      <c r="R15" s="532" t="n">
        <v>2.861241</v>
      </c>
      <c r="S15" s="532" t="n">
        <v>2.085982</v>
      </c>
      <c r="T15" s="532" t="n">
        <v>2.211852</v>
      </c>
      <c r="U15" s="193" t="n">
        <v>9</v>
      </c>
      <c r="V15" s="227"/>
    </row>
    <row r="16" s="533" customFormat="true" ht="15" hidden="true" customHeight="true" outlineLevel="0" collapsed="false">
      <c r="A16" s="189" t="n">
        <v>10</v>
      </c>
      <c r="B16" s="530" t="s">
        <v>690</v>
      </c>
      <c r="C16" s="531" t="s">
        <v>683</v>
      </c>
      <c r="D16" s="534"/>
      <c r="E16" s="532"/>
      <c r="F16" s="532"/>
      <c r="G16" s="532"/>
      <c r="H16" s="532"/>
      <c r="I16" s="532" t="n">
        <v>0</v>
      </c>
      <c r="J16" s="532" t="n">
        <v>0</v>
      </c>
      <c r="K16" s="532" t="n">
        <v>0</v>
      </c>
      <c r="L16" s="532" t="n">
        <v>0</v>
      </c>
      <c r="M16" s="532" t="n">
        <v>0</v>
      </c>
      <c r="N16" s="532" t="n">
        <v>0</v>
      </c>
      <c r="O16" s="532" t="n">
        <v>0</v>
      </c>
      <c r="P16" s="532" t="n">
        <v>0</v>
      </c>
      <c r="Q16" s="532" t="n">
        <v>0</v>
      </c>
      <c r="R16" s="532" t="n">
        <v>0</v>
      </c>
      <c r="S16" s="532" t="n">
        <v>0</v>
      </c>
      <c r="T16" s="532" t="n">
        <v>0</v>
      </c>
      <c r="U16" s="193" t="n">
        <v>10</v>
      </c>
      <c r="V16" s="227"/>
    </row>
    <row r="17" s="533" customFormat="true" ht="15" hidden="true" customHeight="true" outlineLevel="0" collapsed="false">
      <c r="A17" s="189" t="n">
        <v>11</v>
      </c>
      <c r="B17" s="530" t="s">
        <v>687</v>
      </c>
      <c r="C17" s="531" t="s">
        <v>683</v>
      </c>
      <c r="D17" s="534"/>
      <c r="E17" s="532"/>
      <c r="F17" s="532"/>
      <c r="G17" s="532"/>
      <c r="H17" s="532"/>
      <c r="I17" s="532" t="n">
        <v>0</v>
      </c>
      <c r="J17" s="532" t="n">
        <v>0</v>
      </c>
      <c r="K17" s="532" t="n">
        <v>0</v>
      </c>
      <c r="L17" s="532" t="n">
        <v>0</v>
      </c>
      <c r="M17" s="532" t="n">
        <v>0</v>
      </c>
      <c r="N17" s="532" t="n">
        <v>0</v>
      </c>
      <c r="O17" s="532" t="n">
        <v>0</v>
      </c>
      <c r="P17" s="532" t="n">
        <v>0</v>
      </c>
      <c r="Q17" s="532" t="n">
        <v>0</v>
      </c>
      <c r="R17" s="532" t="n">
        <v>0</v>
      </c>
      <c r="S17" s="532" t="n">
        <v>0</v>
      </c>
      <c r="T17" s="532" t="n">
        <v>0</v>
      </c>
      <c r="U17" s="193" t="n">
        <v>11</v>
      </c>
      <c r="V17" s="227"/>
    </row>
    <row r="18" s="533" customFormat="true" ht="15" hidden="false" customHeight="true" outlineLevel="0" collapsed="false">
      <c r="A18" s="189" t="n">
        <v>12</v>
      </c>
      <c r="B18" s="530" t="s">
        <v>542</v>
      </c>
      <c r="C18" s="531" t="s">
        <v>683</v>
      </c>
      <c r="D18" s="534"/>
      <c r="E18" s="532"/>
      <c r="F18" s="532"/>
      <c r="G18" s="532"/>
      <c r="H18" s="532"/>
      <c r="I18" s="532" t="n">
        <v>1056.31566098607</v>
      </c>
      <c r="J18" s="532" t="n">
        <v>1036.70488051294</v>
      </c>
      <c r="K18" s="532" t="n">
        <v>1063.54739663127</v>
      </c>
      <c r="L18" s="532" t="n">
        <v>1063.04339268961</v>
      </c>
      <c r="M18" s="532" t="n">
        <v>1019.303625509</v>
      </c>
      <c r="N18" s="532" t="n">
        <v>995.047041943537</v>
      </c>
      <c r="O18" s="532" t="n">
        <v>1007.49547568169</v>
      </c>
      <c r="P18" s="532" t="n">
        <v>983.803471410712</v>
      </c>
      <c r="Q18" s="532" t="n">
        <v>988.272033850668</v>
      </c>
      <c r="R18" s="532" t="n">
        <v>963.974913943289</v>
      </c>
      <c r="S18" s="532" t="n">
        <v>925.717296732833</v>
      </c>
      <c r="T18" s="532" t="n">
        <v>789.559936714295</v>
      </c>
      <c r="U18" s="193" t="n">
        <v>12</v>
      </c>
      <c r="V18" s="227"/>
    </row>
    <row r="19" s="523" customFormat="true" ht="20.1" hidden="false" customHeight="true" outlineLevel="0" collapsed="false">
      <c r="A19" s="189"/>
      <c r="B19" s="227"/>
      <c r="C19" s="535"/>
      <c r="D19" s="536" t="s">
        <v>691</v>
      </c>
      <c r="E19" s="537"/>
      <c r="F19" s="537"/>
      <c r="G19" s="537"/>
      <c r="H19" s="537"/>
      <c r="I19" s="537" t="s">
        <v>691</v>
      </c>
      <c r="J19" s="537"/>
      <c r="K19" s="537"/>
      <c r="L19" s="537"/>
      <c r="M19" s="537"/>
      <c r="N19" s="537"/>
      <c r="O19" s="537"/>
      <c r="P19" s="537"/>
      <c r="Q19" s="537"/>
      <c r="R19" s="537"/>
      <c r="S19" s="537"/>
      <c r="T19" s="537"/>
      <c r="U19" s="193"/>
    </row>
    <row r="20" s="227" customFormat="true" ht="15" hidden="false" customHeight="true" outlineLevel="0" collapsed="false">
      <c r="A20" s="189" t="n">
        <v>13</v>
      </c>
      <c r="B20" s="530" t="s">
        <v>682</v>
      </c>
      <c r="C20" s="531" t="s">
        <v>683</v>
      </c>
      <c r="D20" s="532" t="n">
        <v>84.51758713125</v>
      </c>
      <c r="E20" s="532" t="n">
        <v>80.530912</v>
      </c>
      <c r="F20" s="532" t="n">
        <v>79.0193051379171</v>
      </c>
      <c r="G20" s="532" t="n">
        <v>80.6870674846626</v>
      </c>
      <c r="H20" s="532" t="n">
        <v>81.1465886792454</v>
      </c>
      <c r="I20" s="532" t="n">
        <v>77.4716338706857</v>
      </c>
      <c r="J20" s="532" t="n">
        <v>74.8439218496394</v>
      </c>
      <c r="K20" s="532" t="n">
        <v>74.9812981180014</v>
      </c>
      <c r="L20" s="532" t="n">
        <v>72.8821018217578</v>
      </c>
      <c r="M20" s="532" t="n">
        <v>71.1454388223774</v>
      </c>
      <c r="N20" s="532" t="n">
        <v>68.8393992660131</v>
      </c>
      <c r="O20" s="532" t="n">
        <v>66.7866129433316</v>
      </c>
      <c r="P20" s="532" t="n">
        <v>64.1910908147326</v>
      </c>
      <c r="Q20" s="532" t="n">
        <v>61.8502965747882</v>
      </c>
      <c r="R20" s="532" t="n">
        <v>61.3650643209938</v>
      </c>
      <c r="S20" s="532" t="n">
        <v>60.5649481937914</v>
      </c>
      <c r="T20" s="532" t="n">
        <v>61.2882551753882</v>
      </c>
      <c r="U20" s="193" t="n">
        <v>13</v>
      </c>
    </row>
    <row r="21" s="227" customFormat="true" ht="15" hidden="false" customHeight="true" outlineLevel="0" collapsed="false">
      <c r="A21" s="189" t="n">
        <v>14</v>
      </c>
      <c r="B21" s="530" t="s">
        <v>684</v>
      </c>
      <c r="C21" s="531" t="s">
        <v>683</v>
      </c>
      <c r="D21" s="534"/>
      <c r="E21" s="532"/>
      <c r="F21" s="532"/>
      <c r="G21" s="532"/>
      <c r="H21" s="532"/>
      <c r="I21" s="532" t="n">
        <v>60.6042</v>
      </c>
      <c r="J21" s="532" t="n">
        <v>61.44768</v>
      </c>
      <c r="K21" s="532" t="n">
        <v>61.425</v>
      </c>
      <c r="L21" s="532" t="n">
        <v>61.59348</v>
      </c>
      <c r="M21" s="532" t="n">
        <v>61.66368</v>
      </c>
      <c r="N21" s="532" t="n">
        <v>62.05896</v>
      </c>
      <c r="O21" s="532" t="n">
        <v>62.1468</v>
      </c>
      <c r="P21" s="532" t="n">
        <v>62.33292</v>
      </c>
      <c r="Q21" s="532" t="n">
        <v>61.8002461170848</v>
      </c>
      <c r="R21" s="532" t="n">
        <v>62.13888</v>
      </c>
      <c r="S21" s="532" t="n">
        <v>62.74476</v>
      </c>
      <c r="T21" s="532" t="n">
        <v>63.36792</v>
      </c>
      <c r="U21" s="193" t="n">
        <v>14</v>
      </c>
    </row>
    <row r="22" s="227" customFormat="true" ht="15" hidden="false" customHeight="true" outlineLevel="0" collapsed="false">
      <c r="A22" s="189" t="n">
        <v>15</v>
      </c>
      <c r="B22" s="530" t="s">
        <v>685</v>
      </c>
      <c r="C22" s="531" t="s">
        <v>683</v>
      </c>
      <c r="D22" s="534"/>
      <c r="E22" s="532"/>
      <c r="F22" s="532"/>
      <c r="G22" s="532"/>
      <c r="H22" s="532"/>
      <c r="I22" s="532" t="n">
        <v>112.752</v>
      </c>
      <c r="J22" s="532" t="n">
        <v>116.1216</v>
      </c>
      <c r="K22" s="532" t="n">
        <v>122.85</v>
      </c>
      <c r="L22" s="532" t="n">
        <v>126.19152</v>
      </c>
      <c r="M22" s="532" t="n">
        <v>128.8872</v>
      </c>
      <c r="N22" s="532" t="n">
        <v>132.2568</v>
      </c>
      <c r="O22" s="532" t="n">
        <v>135.5004</v>
      </c>
      <c r="P22" s="532" t="n">
        <v>138.29328</v>
      </c>
      <c r="Q22" s="532" t="n">
        <v>137.300546794106</v>
      </c>
      <c r="R22" s="532" t="n">
        <v>136.932790419162</v>
      </c>
      <c r="S22" s="532" t="n">
        <v>134.67168</v>
      </c>
      <c r="T22" s="532" t="n">
        <v>136.79424</v>
      </c>
      <c r="U22" s="193" t="n">
        <v>15</v>
      </c>
    </row>
    <row r="23" s="227" customFormat="true" ht="15" hidden="false" customHeight="true" outlineLevel="0" collapsed="false">
      <c r="A23" s="189" t="n">
        <v>16</v>
      </c>
      <c r="B23" s="530" t="s">
        <v>686</v>
      </c>
      <c r="C23" s="531" t="s">
        <v>683</v>
      </c>
      <c r="D23" s="534"/>
      <c r="E23" s="532"/>
      <c r="F23" s="532"/>
      <c r="G23" s="532"/>
      <c r="H23" s="532"/>
      <c r="I23" s="532" t="n">
        <v>183.222</v>
      </c>
      <c r="J23" s="532" t="n">
        <v>186.76224</v>
      </c>
      <c r="K23" s="532" t="n">
        <v>191.1546</v>
      </c>
      <c r="L23" s="532" t="n">
        <v>194.79564</v>
      </c>
      <c r="M23" s="532" t="n">
        <v>197.1216</v>
      </c>
      <c r="N23" s="532" t="n">
        <v>199.40256</v>
      </c>
      <c r="O23" s="532" t="n">
        <v>201.213</v>
      </c>
      <c r="P23" s="532" t="n">
        <v>199.86912</v>
      </c>
      <c r="Q23" s="532" t="n">
        <v>198.7007913182</v>
      </c>
      <c r="R23" s="532" t="n">
        <v>197.9424</v>
      </c>
      <c r="S23" s="532" t="n">
        <v>199.96704</v>
      </c>
      <c r="T23" s="532" t="n">
        <v>203.17968</v>
      </c>
      <c r="U23" s="193" t="n">
        <v>16</v>
      </c>
    </row>
    <row r="24" s="227" customFormat="true" ht="15" hidden="false" customHeight="true" outlineLevel="0" collapsed="false">
      <c r="A24" s="189" t="n">
        <v>17</v>
      </c>
      <c r="B24" s="530" t="s">
        <v>687</v>
      </c>
      <c r="C24" s="531" t="s">
        <v>683</v>
      </c>
      <c r="D24" s="534"/>
      <c r="E24" s="532"/>
      <c r="F24" s="532"/>
      <c r="G24" s="532"/>
      <c r="H24" s="532"/>
      <c r="I24" s="532" t="n">
        <v>41.8122</v>
      </c>
      <c r="J24" s="532" t="n">
        <v>42.57792</v>
      </c>
      <c r="K24" s="532" t="n">
        <v>43.2432</v>
      </c>
      <c r="L24" s="532" t="n">
        <v>44.06688</v>
      </c>
      <c r="M24" s="532" t="n">
        <v>44.47872</v>
      </c>
      <c r="N24" s="532" t="n">
        <v>44.76384</v>
      </c>
      <c r="O24" s="532" t="n">
        <v>45.3366</v>
      </c>
      <c r="P24" s="532" t="n">
        <v>44.92008</v>
      </c>
      <c r="Q24" s="532" t="n">
        <v>44.0001752289924</v>
      </c>
      <c r="R24" s="532" t="n">
        <v>43.5104191616766</v>
      </c>
      <c r="S24" s="532" t="n">
        <v>42.85008</v>
      </c>
      <c r="T24" s="532" t="n">
        <v>43.25112</v>
      </c>
      <c r="U24" s="193" t="n">
        <v>17</v>
      </c>
    </row>
    <row r="25" s="227" customFormat="true" ht="15" hidden="false" customHeight="true" outlineLevel="0" collapsed="false">
      <c r="A25" s="189" t="n">
        <v>18</v>
      </c>
      <c r="B25" s="530" t="s">
        <v>542</v>
      </c>
      <c r="C25" s="531" t="s">
        <v>683</v>
      </c>
      <c r="D25" s="534"/>
      <c r="E25" s="532"/>
      <c r="F25" s="532"/>
      <c r="G25" s="532"/>
      <c r="H25" s="532"/>
      <c r="I25" s="532" t="n">
        <v>475.862033870686</v>
      </c>
      <c r="J25" s="532" t="n">
        <v>481.753361849639</v>
      </c>
      <c r="K25" s="532" t="n">
        <v>493.654098118001</v>
      </c>
      <c r="L25" s="532" t="n">
        <v>499.529621821758</v>
      </c>
      <c r="M25" s="532" t="n">
        <v>503.296638822377</v>
      </c>
      <c r="N25" s="532" t="n">
        <v>507.321559266013</v>
      </c>
      <c r="O25" s="532" t="n">
        <v>510.983412943332</v>
      </c>
      <c r="P25" s="532" t="n">
        <v>509.606490814733</v>
      </c>
      <c r="Q25" s="532" t="n">
        <v>503.652056033171</v>
      </c>
      <c r="R25" s="532" t="n">
        <v>501.889553901832</v>
      </c>
      <c r="S25" s="532" t="n">
        <v>500.798508193791</v>
      </c>
      <c r="T25" s="532" t="n">
        <v>507.881215175388</v>
      </c>
      <c r="U25" s="193" t="n">
        <v>18</v>
      </c>
    </row>
    <row r="26" s="523" customFormat="true" ht="20.1" hidden="false" customHeight="true" outlineLevel="0" collapsed="false">
      <c r="A26" s="189"/>
      <c r="B26" s="227"/>
      <c r="C26" s="535"/>
      <c r="D26" s="536" t="s">
        <v>548</v>
      </c>
      <c r="E26" s="537"/>
      <c r="F26" s="537"/>
      <c r="G26" s="537"/>
      <c r="H26" s="537"/>
      <c r="I26" s="537" t="s">
        <v>548</v>
      </c>
      <c r="J26" s="537"/>
      <c r="K26" s="537"/>
      <c r="L26" s="537"/>
      <c r="M26" s="537"/>
      <c r="N26" s="537"/>
      <c r="O26" s="537"/>
      <c r="P26" s="537"/>
      <c r="Q26" s="537"/>
      <c r="R26" s="537"/>
      <c r="S26" s="537"/>
      <c r="T26" s="537"/>
      <c r="U26" s="193"/>
    </row>
    <row r="27" s="227" customFormat="true" ht="15" hidden="false" customHeight="true" outlineLevel="0" collapsed="false">
      <c r="A27" s="189" t="n">
        <v>19</v>
      </c>
      <c r="B27" s="530" t="s">
        <v>682</v>
      </c>
      <c r="C27" s="531" t="s">
        <v>683</v>
      </c>
      <c r="D27" s="532" t="n">
        <v>147.152987340479</v>
      </c>
      <c r="E27" s="532" t="n">
        <v>132.920275023923</v>
      </c>
      <c r="F27" s="532" t="n">
        <v>119.849708534819</v>
      </c>
      <c r="G27" s="532" t="n">
        <v>125.965517241379</v>
      </c>
      <c r="H27" s="532" t="n">
        <v>125.364375</v>
      </c>
      <c r="I27" s="532" t="n">
        <v>129.355172766427</v>
      </c>
      <c r="J27" s="532" t="n">
        <v>117.30567443357</v>
      </c>
      <c r="K27" s="532" t="n">
        <v>126.113045950165</v>
      </c>
      <c r="L27" s="532" t="n">
        <v>141.385498336001</v>
      </c>
      <c r="M27" s="532" t="n">
        <v>147.084412065255</v>
      </c>
      <c r="N27" s="532" t="n">
        <v>138.685870175604</v>
      </c>
      <c r="O27" s="532" t="n">
        <v>142.556095221473</v>
      </c>
      <c r="P27" s="532" t="n">
        <v>154.517529332583</v>
      </c>
      <c r="Q27" s="532" t="n">
        <v>154.700020123459</v>
      </c>
      <c r="R27" s="532" t="n">
        <v>165.973065303465</v>
      </c>
      <c r="S27" s="532" t="n">
        <v>153.81003958378</v>
      </c>
      <c r="T27" s="532" t="n">
        <v>149.35839361371</v>
      </c>
      <c r="U27" s="193" t="n">
        <v>19</v>
      </c>
    </row>
    <row r="28" s="227" customFormat="true" ht="15" hidden="false" customHeight="true" outlineLevel="0" collapsed="false">
      <c r="A28" s="189" t="n">
        <v>20</v>
      </c>
      <c r="B28" s="530" t="s">
        <v>684</v>
      </c>
      <c r="C28" s="531" t="s">
        <v>683</v>
      </c>
      <c r="D28" s="534"/>
      <c r="E28" s="532"/>
      <c r="F28" s="532"/>
      <c r="G28" s="532"/>
      <c r="H28" s="532"/>
      <c r="I28" s="532" t="n">
        <v>12.1666666666667</v>
      </c>
      <c r="J28" s="532" t="n">
        <v>11.5938596491228</v>
      </c>
      <c r="K28" s="532" t="n">
        <v>12.2321818181818</v>
      </c>
      <c r="L28" s="532" t="n">
        <v>12.49944</v>
      </c>
      <c r="M28" s="532" t="n">
        <v>13.17056</v>
      </c>
      <c r="N28" s="532" t="n">
        <v>12.29336</v>
      </c>
      <c r="O28" s="532" t="n">
        <v>11.949224</v>
      </c>
      <c r="P28" s="532" t="n">
        <v>12.112731261426</v>
      </c>
      <c r="Q28" s="532" t="n">
        <v>12.7960999390615</v>
      </c>
      <c r="R28" s="532" t="n">
        <v>12.4391980204144</v>
      </c>
      <c r="S28" s="532" t="n">
        <v>11.933208</v>
      </c>
      <c r="T28" s="532" t="n">
        <v>10.332</v>
      </c>
      <c r="U28" s="193" t="n">
        <v>20</v>
      </c>
    </row>
    <row r="29" s="227" customFormat="true" ht="15" hidden="true" customHeight="true" outlineLevel="0" collapsed="false">
      <c r="A29" s="189" t="n">
        <v>21</v>
      </c>
      <c r="B29" s="530" t="s">
        <v>692</v>
      </c>
      <c r="C29" s="531" t="s">
        <v>683</v>
      </c>
      <c r="D29" s="534"/>
      <c r="E29" s="532"/>
      <c r="F29" s="532"/>
      <c r="G29" s="532"/>
      <c r="H29" s="532"/>
      <c r="I29" s="532" t="n">
        <v>0</v>
      </c>
      <c r="J29" s="532" t="n">
        <v>0</v>
      </c>
      <c r="K29" s="532" t="n">
        <v>0</v>
      </c>
      <c r="L29" s="532" t="n">
        <v>0</v>
      </c>
      <c r="M29" s="532" t="n">
        <v>0</v>
      </c>
      <c r="N29" s="532" t="n">
        <v>0</v>
      </c>
      <c r="O29" s="532" t="n">
        <v>0</v>
      </c>
      <c r="P29" s="532" t="n">
        <v>0</v>
      </c>
      <c r="Q29" s="532" t="n">
        <v>0</v>
      </c>
      <c r="R29" s="532" t="n">
        <v>0</v>
      </c>
      <c r="S29" s="532" t="n">
        <v>0</v>
      </c>
      <c r="T29" s="532" t="n">
        <v>0</v>
      </c>
      <c r="U29" s="193" t="n">
        <v>21</v>
      </c>
    </row>
    <row r="30" s="227" customFormat="true" ht="15" hidden="true" customHeight="true" outlineLevel="0" collapsed="false">
      <c r="A30" s="189" t="n">
        <v>22</v>
      </c>
      <c r="B30" s="530" t="s">
        <v>690</v>
      </c>
      <c r="C30" s="531" t="s">
        <v>683</v>
      </c>
      <c r="D30" s="534"/>
      <c r="E30" s="532"/>
      <c r="F30" s="532"/>
      <c r="G30" s="532"/>
      <c r="H30" s="532"/>
      <c r="I30" s="532" t="n">
        <v>0</v>
      </c>
      <c r="J30" s="532" t="n">
        <v>0</v>
      </c>
      <c r="K30" s="532" t="n">
        <v>0</v>
      </c>
      <c r="L30" s="532" t="n">
        <v>0</v>
      </c>
      <c r="M30" s="532" t="n">
        <v>0</v>
      </c>
      <c r="N30" s="532" t="n">
        <v>0</v>
      </c>
      <c r="O30" s="532" t="n">
        <v>0</v>
      </c>
      <c r="P30" s="532" t="n">
        <v>0</v>
      </c>
      <c r="Q30" s="532" t="n">
        <v>0</v>
      </c>
      <c r="R30" s="532" t="n">
        <v>0</v>
      </c>
      <c r="S30" s="532" t="n">
        <v>0</v>
      </c>
      <c r="T30" s="532" t="n">
        <v>0</v>
      </c>
      <c r="U30" s="193" t="n">
        <v>22</v>
      </c>
    </row>
    <row r="31" s="227" customFormat="true" ht="15" hidden="true" customHeight="true" outlineLevel="0" collapsed="false">
      <c r="A31" s="189" t="n">
        <v>23</v>
      </c>
      <c r="B31" s="530" t="s">
        <v>687</v>
      </c>
      <c r="C31" s="531" t="s">
        <v>683</v>
      </c>
      <c r="D31" s="534"/>
      <c r="E31" s="532"/>
      <c r="F31" s="532"/>
      <c r="G31" s="532"/>
      <c r="H31" s="532"/>
      <c r="I31" s="532" t="n">
        <v>0</v>
      </c>
      <c r="J31" s="532" t="n">
        <v>0</v>
      </c>
      <c r="K31" s="532" t="n">
        <v>0</v>
      </c>
      <c r="L31" s="532" t="n">
        <v>0</v>
      </c>
      <c r="M31" s="532" t="n">
        <v>0</v>
      </c>
      <c r="N31" s="532" t="n">
        <v>0</v>
      </c>
      <c r="O31" s="532" t="n">
        <v>0</v>
      </c>
      <c r="P31" s="532" t="n">
        <v>0</v>
      </c>
      <c r="Q31" s="532" t="n">
        <v>0</v>
      </c>
      <c r="R31" s="532" t="n">
        <v>0</v>
      </c>
      <c r="S31" s="532" t="n">
        <v>0</v>
      </c>
      <c r="T31" s="532" t="n">
        <v>0</v>
      </c>
      <c r="U31" s="193" t="n">
        <v>23</v>
      </c>
    </row>
    <row r="32" s="227" customFormat="true" ht="15" hidden="false" customHeight="true" outlineLevel="0" collapsed="false">
      <c r="A32" s="189" t="n">
        <v>24</v>
      </c>
      <c r="B32" s="530" t="s">
        <v>542</v>
      </c>
      <c r="C32" s="531" t="s">
        <v>683</v>
      </c>
      <c r="D32" s="534"/>
      <c r="E32" s="532"/>
      <c r="F32" s="532"/>
      <c r="G32" s="532"/>
      <c r="H32" s="532"/>
      <c r="I32" s="532" t="n">
        <v>141.521839433094</v>
      </c>
      <c r="J32" s="532" t="n">
        <v>128.899534082693</v>
      </c>
      <c r="K32" s="532" t="n">
        <v>138.345227768347</v>
      </c>
      <c r="L32" s="532" t="n">
        <v>153.884938336001</v>
      </c>
      <c r="M32" s="532" t="n">
        <v>160.254972065255</v>
      </c>
      <c r="N32" s="532" t="n">
        <v>150.979230175604</v>
      </c>
      <c r="O32" s="532" t="n">
        <v>154.505319221473</v>
      </c>
      <c r="P32" s="532" t="n">
        <v>166.630260594009</v>
      </c>
      <c r="Q32" s="532" t="n">
        <v>167.496120062521</v>
      </c>
      <c r="R32" s="532" t="n">
        <v>178.41226332388</v>
      </c>
      <c r="S32" s="532" t="n">
        <v>165.74324758378</v>
      </c>
      <c r="T32" s="532" t="n">
        <v>159.69039361371</v>
      </c>
      <c r="U32" s="193" t="n">
        <v>24</v>
      </c>
    </row>
    <row r="33" s="523" customFormat="true" ht="20.1" hidden="false" customHeight="true" outlineLevel="0" collapsed="false">
      <c r="A33" s="189"/>
      <c r="B33" s="227"/>
      <c r="C33" s="535"/>
      <c r="D33" s="536" t="s">
        <v>424</v>
      </c>
      <c r="E33" s="537"/>
      <c r="F33" s="537"/>
      <c r="G33" s="537"/>
      <c r="H33" s="537"/>
      <c r="I33" s="537" t="s">
        <v>424</v>
      </c>
      <c r="J33" s="537"/>
      <c r="K33" s="537"/>
      <c r="L33" s="537"/>
      <c r="M33" s="537"/>
      <c r="N33" s="537"/>
      <c r="O33" s="537"/>
      <c r="P33" s="537"/>
      <c r="Q33" s="537"/>
      <c r="R33" s="537"/>
      <c r="S33" s="537"/>
      <c r="T33" s="537"/>
      <c r="U33" s="193"/>
    </row>
    <row r="34" s="227" customFormat="true" ht="15" hidden="false" customHeight="true" outlineLevel="0" collapsed="false">
      <c r="A34" s="189" t="n">
        <v>25</v>
      </c>
      <c r="B34" s="530" t="s">
        <v>682</v>
      </c>
      <c r="C34" s="531" t="s">
        <v>683</v>
      </c>
      <c r="D34" s="532" t="n">
        <v>98.3335853920301</v>
      </c>
      <c r="E34" s="532" t="n">
        <v>93.8925760525083</v>
      </c>
      <c r="F34" s="532" t="n">
        <v>63.3173194366411</v>
      </c>
      <c r="G34" s="532" t="n">
        <v>49.5482352941177</v>
      </c>
      <c r="H34" s="532" t="n">
        <v>51.0075503164557</v>
      </c>
      <c r="I34" s="532" t="n">
        <v>48.0775306027091</v>
      </c>
      <c r="J34" s="532" t="n">
        <v>47.1046143999244</v>
      </c>
      <c r="K34" s="532" t="n">
        <v>42.0830326015811</v>
      </c>
      <c r="L34" s="532" t="n">
        <v>32.5915141951225</v>
      </c>
      <c r="M34" s="532" t="n">
        <v>28.3579402306023</v>
      </c>
      <c r="N34" s="532" t="n">
        <v>29.5066898585332</v>
      </c>
      <c r="O34" s="532" t="n">
        <v>34.752634717744</v>
      </c>
      <c r="P34" s="532" t="n">
        <v>35.8153732796102</v>
      </c>
      <c r="Q34" s="532" t="n">
        <v>42.7299031045039</v>
      </c>
      <c r="R34" s="532" t="n">
        <v>33.9195979405043</v>
      </c>
      <c r="S34" s="532" t="n">
        <v>43.5595260464938</v>
      </c>
      <c r="T34" s="532" t="n">
        <v>53.8271631888479</v>
      </c>
      <c r="U34" s="193" t="n">
        <v>25</v>
      </c>
    </row>
    <row r="35" s="227" customFormat="true" ht="15" hidden="false" customHeight="true" outlineLevel="0" collapsed="false">
      <c r="A35" s="189" t="n">
        <v>26</v>
      </c>
      <c r="B35" s="530" t="s">
        <v>684</v>
      </c>
      <c r="C35" s="531" t="s">
        <v>683</v>
      </c>
      <c r="D35" s="534"/>
      <c r="E35" s="532"/>
      <c r="F35" s="532"/>
      <c r="G35" s="532"/>
      <c r="H35" s="532"/>
      <c r="I35" s="532" t="n">
        <v>4.0305</v>
      </c>
      <c r="J35" s="532" t="n">
        <v>3.97530769230769</v>
      </c>
      <c r="K35" s="532" t="n">
        <v>4.5336</v>
      </c>
      <c r="L35" s="532" t="n">
        <v>3.6832</v>
      </c>
      <c r="M35" s="532" t="n">
        <v>1.82402758823529</v>
      </c>
      <c r="N35" s="532" t="n">
        <v>2.3146565</v>
      </c>
      <c r="O35" s="532" t="n">
        <v>5.64580542857143</v>
      </c>
      <c r="P35" s="532" t="n">
        <v>6.56963333333333</v>
      </c>
      <c r="Q35" s="532" t="n">
        <v>2.9804188</v>
      </c>
      <c r="R35" s="532" t="n">
        <v>2.39221326666667</v>
      </c>
      <c r="S35" s="532" t="n">
        <v>3.49427</v>
      </c>
      <c r="T35" s="532" t="n">
        <v>3.439085</v>
      </c>
      <c r="U35" s="193" t="n">
        <v>26</v>
      </c>
    </row>
    <row r="36" s="227" customFormat="true" ht="15" hidden="true" customHeight="true" outlineLevel="0" collapsed="false">
      <c r="A36" s="189" t="n">
        <v>27</v>
      </c>
      <c r="B36" s="530" t="s">
        <v>692</v>
      </c>
      <c r="C36" s="531" t="s">
        <v>683</v>
      </c>
      <c r="D36" s="534"/>
      <c r="E36" s="532"/>
      <c r="F36" s="532"/>
      <c r="G36" s="532"/>
      <c r="H36" s="532"/>
      <c r="I36" s="532" t="n">
        <v>0</v>
      </c>
      <c r="J36" s="532" t="n">
        <v>0</v>
      </c>
      <c r="K36" s="532" t="n">
        <v>0</v>
      </c>
      <c r="L36" s="532" t="n">
        <v>0</v>
      </c>
      <c r="M36" s="532" t="n">
        <v>0</v>
      </c>
      <c r="N36" s="532" t="n">
        <v>0</v>
      </c>
      <c r="O36" s="532" t="n">
        <v>0</v>
      </c>
      <c r="P36" s="532" t="n">
        <v>0</v>
      </c>
      <c r="Q36" s="532" t="n">
        <v>0</v>
      </c>
      <c r="R36" s="532" t="n">
        <v>0</v>
      </c>
      <c r="S36" s="532" t="n">
        <v>0</v>
      </c>
      <c r="T36" s="532" t="n">
        <v>0</v>
      </c>
      <c r="U36" s="193" t="n">
        <v>27</v>
      </c>
    </row>
    <row r="37" s="227" customFormat="true" ht="15" hidden="true" customHeight="true" outlineLevel="0" collapsed="false">
      <c r="A37" s="189" t="n">
        <v>28</v>
      </c>
      <c r="B37" s="530" t="s">
        <v>690</v>
      </c>
      <c r="C37" s="531" t="s">
        <v>683</v>
      </c>
      <c r="D37" s="534"/>
      <c r="E37" s="532"/>
      <c r="F37" s="532"/>
      <c r="G37" s="532"/>
      <c r="H37" s="532"/>
      <c r="I37" s="532" t="n">
        <v>0</v>
      </c>
      <c r="J37" s="532" t="n">
        <v>0</v>
      </c>
      <c r="K37" s="532" t="n">
        <v>0</v>
      </c>
      <c r="L37" s="532" t="n">
        <v>0</v>
      </c>
      <c r="M37" s="532" t="n">
        <v>0</v>
      </c>
      <c r="N37" s="532" t="n">
        <v>0</v>
      </c>
      <c r="O37" s="532" t="n">
        <v>0</v>
      </c>
      <c r="P37" s="532" t="n">
        <v>0</v>
      </c>
      <c r="Q37" s="532" t="n">
        <v>0</v>
      </c>
      <c r="R37" s="532" t="n">
        <v>0</v>
      </c>
      <c r="S37" s="532" t="n">
        <v>0</v>
      </c>
      <c r="T37" s="532" t="n">
        <v>0</v>
      </c>
      <c r="U37" s="193" t="n">
        <v>28</v>
      </c>
    </row>
    <row r="38" s="227" customFormat="true" ht="15" hidden="true" customHeight="true" outlineLevel="0" collapsed="false">
      <c r="A38" s="189" t="n">
        <v>29</v>
      </c>
      <c r="B38" s="530" t="s">
        <v>687</v>
      </c>
      <c r="C38" s="531" t="s">
        <v>683</v>
      </c>
      <c r="D38" s="534"/>
      <c r="E38" s="532"/>
      <c r="F38" s="532"/>
      <c r="G38" s="532"/>
      <c r="H38" s="532"/>
      <c r="I38" s="532" t="n">
        <v>0</v>
      </c>
      <c r="J38" s="532" t="n">
        <v>0</v>
      </c>
      <c r="K38" s="532" t="n">
        <v>0</v>
      </c>
      <c r="L38" s="532" t="n">
        <v>0</v>
      </c>
      <c r="M38" s="532" t="n">
        <v>0</v>
      </c>
      <c r="N38" s="532" t="n">
        <v>0</v>
      </c>
      <c r="O38" s="532" t="n">
        <v>0</v>
      </c>
      <c r="P38" s="532" t="n">
        <v>0</v>
      </c>
      <c r="Q38" s="532" t="n">
        <v>0</v>
      </c>
      <c r="R38" s="532" t="n">
        <v>0</v>
      </c>
      <c r="S38" s="532" t="n">
        <v>0</v>
      </c>
      <c r="T38" s="532" t="n">
        <v>0</v>
      </c>
      <c r="U38" s="193" t="n">
        <v>29</v>
      </c>
    </row>
    <row r="39" s="227" customFormat="true" ht="15" hidden="false" customHeight="true" outlineLevel="0" collapsed="false">
      <c r="A39" s="189" t="n">
        <v>30</v>
      </c>
      <c r="B39" s="530" t="s">
        <v>542</v>
      </c>
      <c r="C39" s="531" t="s">
        <v>683</v>
      </c>
      <c r="D39" s="534"/>
      <c r="E39" s="532"/>
      <c r="F39" s="532"/>
      <c r="G39" s="532"/>
      <c r="H39" s="532"/>
      <c r="I39" s="532" t="n">
        <v>52.1080306027092</v>
      </c>
      <c r="J39" s="532" t="n">
        <v>51.0799220922321</v>
      </c>
      <c r="K39" s="532" t="n">
        <v>46.6166326015811</v>
      </c>
      <c r="L39" s="532" t="n">
        <v>36.2747141951225</v>
      </c>
      <c r="M39" s="532" t="n">
        <v>30.1819678188376</v>
      </c>
      <c r="N39" s="532" t="n">
        <v>31.8213463585332</v>
      </c>
      <c r="O39" s="532" t="n">
        <v>40.3984401463154</v>
      </c>
      <c r="P39" s="532" t="n">
        <v>42.3850066129435</v>
      </c>
      <c r="Q39" s="532" t="n">
        <v>45.7103219045039</v>
      </c>
      <c r="R39" s="532" t="n">
        <v>36.311811207171</v>
      </c>
      <c r="S39" s="532" t="n">
        <v>47.0537960464938</v>
      </c>
      <c r="T39" s="532" t="n">
        <v>57.2662481888479</v>
      </c>
      <c r="U39" s="193" t="n">
        <v>30</v>
      </c>
    </row>
    <row r="40" s="523" customFormat="true" ht="20.1" hidden="false" customHeight="true" outlineLevel="0" collapsed="false">
      <c r="A40" s="189"/>
      <c r="B40" s="227"/>
      <c r="C40" s="535"/>
      <c r="D40" s="536" t="s">
        <v>693</v>
      </c>
      <c r="E40" s="537"/>
      <c r="F40" s="537"/>
      <c r="G40" s="537"/>
      <c r="H40" s="537"/>
      <c r="I40" s="537" t="s">
        <v>693</v>
      </c>
      <c r="J40" s="537"/>
      <c r="K40" s="537"/>
      <c r="L40" s="537"/>
      <c r="M40" s="537"/>
      <c r="N40" s="537"/>
      <c r="O40" s="537"/>
      <c r="P40" s="537"/>
      <c r="Q40" s="537"/>
      <c r="R40" s="537"/>
      <c r="S40" s="537"/>
      <c r="T40" s="537"/>
      <c r="U40" s="193"/>
    </row>
    <row r="41" s="227" customFormat="true" ht="15" hidden="false" customHeight="true" outlineLevel="0" collapsed="false">
      <c r="A41" s="189" t="n">
        <v>31</v>
      </c>
      <c r="B41" s="530" t="s">
        <v>682</v>
      </c>
      <c r="C41" s="531" t="s">
        <v>683</v>
      </c>
      <c r="D41" s="532" t="n">
        <v>82.3325221588235</v>
      </c>
      <c r="E41" s="532" t="n">
        <v>77.746741512605</v>
      </c>
      <c r="F41" s="532" t="n">
        <v>134.46180656285</v>
      </c>
      <c r="G41" s="532" t="n">
        <v>153.02037037037</v>
      </c>
      <c r="H41" s="532" t="n">
        <v>164.971527777778</v>
      </c>
      <c r="I41" s="532" t="n">
        <v>165.291035249522</v>
      </c>
      <c r="J41" s="532" t="n">
        <v>174.389683431632</v>
      </c>
      <c r="K41" s="532" t="n">
        <v>179.893789016077</v>
      </c>
      <c r="L41" s="532" t="n">
        <v>179.397118657775</v>
      </c>
      <c r="M41" s="532" t="n">
        <v>176.255267737836</v>
      </c>
      <c r="N41" s="532" t="n">
        <v>178.750670413611</v>
      </c>
      <c r="O41" s="532" t="n">
        <v>194.820542567631</v>
      </c>
      <c r="P41" s="532" t="n">
        <v>199.375801814441</v>
      </c>
      <c r="Q41" s="532" t="n">
        <v>219.770563176266</v>
      </c>
      <c r="R41" s="532" t="n">
        <v>237.470768983741</v>
      </c>
      <c r="S41" s="532" t="n">
        <v>259.318126372982</v>
      </c>
      <c r="T41" s="532" t="n">
        <v>248.555884042246</v>
      </c>
      <c r="U41" s="193" t="n">
        <v>31</v>
      </c>
    </row>
    <row r="42" s="227" customFormat="true" ht="15" hidden="false" customHeight="true" outlineLevel="0" collapsed="false">
      <c r="A42" s="189" t="n">
        <v>32</v>
      </c>
      <c r="B42" s="530" t="s">
        <v>684</v>
      </c>
      <c r="C42" s="531" t="s">
        <v>683</v>
      </c>
      <c r="D42" s="534"/>
      <c r="E42" s="532"/>
      <c r="F42" s="532"/>
      <c r="G42" s="532"/>
      <c r="H42" s="532"/>
      <c r="I42" s="532" t="n">
        <v>6.34137037037037</v>
      </c>
      <c r="J42" s="532" t="n">
        <v>6.02836923076923</v>
      </c>
      <c r="K42" s="532" t="n">
        <v>5.99603125</v>
      </c>
      <c r="L42" s="532" t="n">
        <v>11.5825814492754</v>
      </c>
      <c r="M42" s="532" t="n">
        <v>8.51086956521739</v>
      </c>
      <c r="N42" s="532" t="n">
        <v>8.04167835616438</v>
      </c>
      <c r="O42" s="532" t="n">
        <v>9.05722058823529</v>
      </c>
      <c r="P42" s="532" t="n">
        <v>8.63430434782609</v>
      </c>
      <c r="Q42" s="532" t="n">
        <v>8.81992307692308</v>
      </c>
      <c r="R42" s="532" t="n">
        <v>9.63603576923077</v>
      </c>
      <c r="S42" s="532" t="n">
        <v>10.449285</v>
      </c>
      <c r="T42" s="532" t="n">
        <v>9.696575</v>
      </c>
      <c r="U42" s="193" t="n">
        <v>32</v>
      </c>
    </row>
    <row r="43" s="227" customFormat="true" ht="15" hidden="false" customHeight="true" outlineLevel="0" collapsed="false">
      <c r="A43" s="189" t="n">
        <v>33</v>
      </c>
      <c r="B43" s="530" t="s">
        <v>685</v>
      </c>
      <c r="C43" s="531" t="s">
        <v>683</v>
      </c>
      <c r="D43" s="534"/>
      <c r="E43" s="532"/>
      <c r="F43" s="532"/>
      <c r="G43" s="532"/>
      <c r="H43" s="532"/>
      <c r="I43" s="532" t="n">
        <v>6.34137037037037</v>
      </c>
      <c r="J43" s="532" t="n">
        <v>3.01418461538462</v>
      </c>
      <c r="K43" s="532" t="n">
        <v>2.998015625</v>
      </c>
      <c r="L43" s="532" t="n">
        <v>5.79129072463768</v>
      </c>
      <c r="M43" s="532" t="n">
        <v>5.67391304347826</v>
      </c>
      <c r="N43" s="532" t="n">
        <v>5.36111890410959</v>
      </c>
      <c r="O43" s="532" t="n">
        <v>6.03814705882353</v>
      </c>
      <c r="P43" s="532" t="n">
        <v>5.75620289855072</v>
      </c>
      <c r="Q43" s="532" t="n">
        <v>5.87994871794872</v>
      </c>
      <c r="R43" s="532" t="n">
        <v>6.42402384615385</v>
      </c>
      <c r="S43" s="532" t="n">
        <v>6.96619</v>
      </c>
      <c r="T43" s="532" t="n">
        <v>6.09499</v>
      </c>
      <c r="U43" s="193" t="n">
        <v>33</v>
      </c>
    </row>
    <row r="44" s="227" customFormat="true" ht="15" hidden="false" customHeight="true" outlineLevel="0" collapsed="false">
      <c r="A44" s="189" t="n">
        <v>34</v>
      </c>
      <c r="B44" s="530" t="s">
        <v>686</v>
      </c>
      <c r="C44" s="531" t="s">
        <v>683</v>
      </c>
      <c r="D44" s="534"/>
      <c r="E44" s="532"/>
      <c r="F44" s="532"/>
      <c r="G44" s="532"/>
      <c r="H44" s="532"/>
      <c r="I44" s="532" t="n">
        <v>0</v>
      </c>
      <c r="J44" s="532" t="n">
        <v>0</v>
      </c>
      <c r="K44" s="532" t="n">
        <v>0</v>
      </c>
      <c r="L44" s="532" t="n">
        <v>0</v>
      </c>
      <c r="M44" s="532" t="n">
        <v>0</v>
      </c>
      <c r="N44" s="532" t="n">
        <v>0</v>
      </c>
      <c r="O44" s="532" t="n">
        <v>0</v>
      </c>
      <c r="P44" s="532" t="n">
        <v>0</v>
      </c>
      <c r="Q44" s="532" t="n">
        <v>0</v>
      </c>
      <c r="R44" s="532" t="n">
        <v>0</v>
      </c>
      <c r="S44" s="532" t="n">
        <v>0</v>
      </c>
      <c r="T44" s="532" t="n">
        <v>0</v>
      </c>
      <c r="U44" s="193" t="n">
        <v>34</v>
      </c>
    </row>
    <row r="45" s="227" customFormat="true" ht="15" hidden="false" customHeight="true" outlineLevel="0" collapsed="false">
      <c r="A45" s="189" t="n">
        <v>35</v>
      </c>
      <c r="B45" s="530" t="s">
        <v>687</v>
      </c>
      <c r="C45" s="531" t="s">
        <v>683</v>
      </c>
      <c r="D45" s="534"/>
      <c r="E45" s="532"/>
      <c r="F45" s="532"/>
      <c r="G45" s="532"/>
      <c r="H45" s="532"/>
      <c r="I45" s="532" t="n">
        <v>0</v>
      </c>
      <c r="J45" s="532" t="n">
        <v>0</v>
      </c>
      <c r="K45" s="532" t="n">
        <v>0</v>
      </c>
      <c r="L45" s="532" t="n">
        <v>0</v>
      </c>
      <c r="M45" s="532" t="n">
        <v>0</v>
      </c>
      <c r="N45" s="532" t="n">
        <v>0</v>
      </c>
      <c r="O45" s="532" t="n">
        <v>0</v>
      </c>
      <c r="P45" s="532" t="n">
        <v>0</v>
      </c>
      <c r="Q45" s="532" t="n">
        <v>0</v>
      </c>
      <c r="R45" s="532" t="n">
        <v>0</v>
      </c>
      <c r="S45" s="532" t="n">
        <v>0</v>
      </c>
      <c r="T45" s="532" t="n">
        <v>0</v>
      </c>
      <c r="U45" s="193" t="n">
        <v>35</v>
      </c>
    </row>
    <row r="46" s="227" customFormat="true" ht="15" hidden="false" customHeight="true" outlineLevel="0" collapsed="false">
      <c r="A46" s="189" t="n">
        <v>36</v>
      </c>
      <c r="B46" s="530" t="s">
        <v>542</v>
      </c>
      <c r="C46" s="531" t="s">
        <v>683</v>
      </c>
      <c r="D46" s="534"/>
      <c r="E46" s="532"/>
      <c r="F46" s="532"/>
      <c r="G46" s="532"/>
      <c r="H46" s="532"/>
      <c r="I46" s="532" t="n">
        <v>177.973775990263</v>
      </c>
      <c r="J46" s="532" t="n">
        <v>183.432237277785</v>
      </c>
      <c r="K46" s="532" t="n">
        <v>188.887835891077</v>
      </c>
      <c r="L46" s="532" t="n">
        <v>196.770990831689</v>
      </c>
      <c r="M46" s="532" t="n">
        <v>190.440050346531</v>
      </c>
      <c r="N46" s="532" t="n">
        <v>192.153467673885</v>
      </c>
      <c r="O46" s="532" t="n">
        <v>209.915910214689</v>
      </c>
      <c r="P46" s="532" t="n">
        <v>213.766309060818</v>
      </c>
      <c r="Q46" s="532" t="n">
        <v>234.470434971138</v>
      </c>
      <c r="R46" s="532" t="n">
        <v>253.530828599126</v>
      </c>
      <c r="S46" s="532" t="n">
        <v>276.733601372982</v>
      </c>
      <c r="T46" s="532" t="n">
        <v>264.347449042246</v>
      </c>
      <c r="U46" s="193" t="n">
        <v>36</v>
      </c>
    </row>
    <row r="47" s="523" customFormat="true" ht="20.1" hidden="false" customHeight="true" outlineLevel="0" collapsed="false">
      <c r="A47" s="189"/>
      <c r="B47" s="227"/>
      <c r="C47" s="535"/>
      <c r="D47" s="536" t="s">
        <v>542</v>
      </c>
      <c r="E47" s="537"/>
      <c r="F47" s="537"/>
      <c r="G47" s="537"/>
      <c r="H47" s="537"/>
      <c r="I47" s="537" t="s">
        <v>542</v>
      </c>
      <c r="J47" s="537"/>
      <c r="K47" s="537"/>
      <c r="L47" s="537"/>
      <c r="M47" s="537"/>
      <c r="N47" s="537"/>
      <c r="O47" s="537"/>
      <c r="P47" s="537"/>
      <c r="Q47" s="537"/>
      <c r="R47" s="537"/>
      <c r="S47" s="537"/>
      <c r="T47" s="537"/>
      <c r="U47" s="193"/>
    </row>
    <row r="48" s="227" customFormat="true" ht="15" hidden="false" customHeight="true" outlineLevel="0" collapsed="false">
      <c r="A48" s="189" t="n">
        <v>37</v>
      </c>
      <c r="B48" s="530" t="s">
        <v>682</v>
      </c>
      <c r="C48" s="531" t="s">
        <v>683</v>
      </c>
      <c r="D48" s="532" t="n">
        <f aca="false">D6+D13+D20+D27+D34+D41</f>
        <v>1929.9128687237</v>
      </c>
      <c r="E48" s="532" t="n">
        <f aca="false">E6+E13+E20+E27+E34+E41</f>
        <v>1980.78632422037</v>
      </c>
      <c r="F48" s="532" t="n">
        <f aca="false">F6+F13+F20+F27+F34+F41</f>
        <v>2043.51942709197</v>
      </c>
      <c r="G48" s="532" t="n">
        <f aca="false">G6+G13+G20+G27+G34+G41</f>
        <v>2075.75316276214</v>
      </c>
      <c r="H48" s="532" t="n">
        <f aca="false">H6+H13+H20+H27+H34+H41</f>
        <v>2089.54992034265</v>
      </c>
      <c r="I48" s="532" t="n">
        <f aca="false">I6+I13+I20+I27+I34+I41</f>
        <v>2099.22028992564</v>
      </c>
      <c r="J48" s="532" t="n">
        <f aca="false">J6+J13+J20+J27+J34+J41</f>
        <v>2056.25431226558</v>
      </c>
      <c r="K48" s="532" t="n">
        <f aca="false">K6+K13+K20+K27+K34+K41</f>
        <v>2023.8315809275</v>
      </c>
      <c r="L48" s="532" t="n">
        <f aca="false">L6+L13+L20+L27+L34+L41</f>
        <v>1976.16250705723</v>
      </c>
      <c r="M48" s="532" t="n">
        <f aca="false">M6+M13+M20+M27+M34+M41</f>
        <v>1893.93890638774</v>
      </c>
      <c r="N48" s="532" t="n">
        <f aca="false">N6+N13+N20+N27+N34+N41</f>
        <v>1830.80274859445</v>
      </c>
      <c r="O48" s="532" t="n">
        <f aca="false">O6+O13+O20+O27+O34+O41</f>
        <v>1827.14168329513</v>
      </c>
      <c r="P48" s="532" t="n">
        <f aca="false">P6+P13+P20+P27+P34+P41</f>
        <v>1768.38161514567</v>
      </c>
      <c r="Q48" s="532" t="n">
        <f aca="false">Q6+Q13+Q20+Q27+Q34+Q41</f>
        <v>1807.96218041585</v>
      </c>
      <c r="R48" s="532" t="n">
        <f aca="false">R6+R13+R20+R27+R34+R41</f>
        <v>1785.0157803434</v>
      </c>
      <c r="S48" s="532" t="n">
        <f aca="false">S6+S13+S20+S27+S34+S41</f>
        <v>1731.73746525955</v>
      </c>
      <c r="T48" s="532" t="n">
        <f aca="false">T6+T13+T20+T27+T34+T41</f>
        <v>1584.57765586941</v>
      </c>
      <c r="U48" s="193" t="n">
        <v>37</v>
      </c>
    </row>
    <row r="49" s="227" customFormat="true" ht="15" hidden="false" customHeight="true" outlineLevel="0" collapsed="false">
      <c r="A49" s="189" t="n">
        <v>38</v>
      </c>
      <c r="B49" s="530" t="s">
        <v>684</v>
      </c>
      <c r="C49" s="531" t="s">
        <v>683</v>
      </c>
      <c r="D49" s="534"/>
      <c r="E49" s="532"/>
      <c r="F49" s="532"/>
      <c r="G49" s="532"/>
      <c r="H49" s="532"/>
      <c r="I49" s="532" t="n">
        <f aca="false">I7+I14+I21+I28+I35+I42</f>
        <v>277.921806441532</v>
      </c>
      <c r="J49" s="532" t="n">
        <f aca="false">J7+J14+J21+J28+J35+J42</f>
        <v>276.067586817188</v>
      </c>
      <c r="K49" s="532" t="n">
        <f aca="false">K7+K14+K21+K28+K35+K42</f>
        <v>281.262019069303</v>
      </c>
      <c r="L49" s="532" t="n">
        <f aca="false">L7+L14+L21+L28+L35+L42</f>
        <v>293.556021651651</v>
      </c>
      <c r="M49" s="532" t="n">
        <f aca="false">M7+M14+M21+M28+M35+M42</f>
        <v>288.693831538606</v>
      </c>
      <c r="N49" s="532" t="n">
        <f aca="false">N7+N14+N21+N28+N35+N42</f>
        <v>285.68222180712</v>
      </c>
      <c r="O49" s="532" t="n">
        <f aca="false">O7+O14+O21+O28+O35+O42</f>
        <v>286.364811997344</v>
      </c>
      <c r="P49" s="532" t="n">
        <f aca="false">P7+P14+P21+P28+P35+P42</f>
        <v>295.305779675259</v>
      </c>
      <c r="Q49" s="532" t="n">
        <f aca="false">Q7+Q14+Q21+Q28+Q35+Q42</f>
        <v>291.611252171617</v>
      </c>
      <c r="R49" s="532" t="n">
        <f aca="false">R7+R14+R21+R28+R35+R42</f>
        <v>291.736804056312</v>
      </c>
      <c r="S49" s="532" t="n">
        <f aca="false">S7+S14+S21+S28+S35+S42</f>
        <v>289.704736</v>
      </c>
      <c r="T49" s="532" t="n">
        <f aca="false">T7+T14+T21+T28+T35+T42</f>
        <v>269.33618</v>
      </c>
      <c r="U49" s="193" t="n">
        <v>38</v>
      </c>
    </row>
    <row r="50" s="227" customFormat="true" ht="15" hidden="false" customHeight="true" outlineLevel="0" collapsed="false">
      <c r="A50" s="189" t="n">
        <v>39</v>
      </c>
      <c r="B50" s="530" t="s">
        <v>685</v>
      </c>
      <c r="C50" s="531" t="s">
        <v>683</v>
      </c>
      <c r="D50" s="534"/>
      <c r="E50" s="532"/>
      <c r="F50" s="532"/>
      <c r="G50" s="532"/>
      <c r="H50" s="532"/>
      <c r="I50" s="532" t="n">
        <f aca="false">I8+I15+I22+I29+I36+I43</f>
        <v>128.93702037037</v>
      </c>
      <c r="J50" s="532" t="n">
        <f aca="false">J8+J15+J22+J29+J36+J43</f>
        <v>128.691318615385</v>
      </c>
      <c r="K50" s="532" t="n">
        <f aca="false">K8+K15+K22+K29+K36+K43</f>
        <v>135.168568625</v>
      </c>
      <c r="L50" s="532" t="n">
        <f aca="false">L8+L15+L22+L29+L36+L43</f>
        <v>140.608882724638</v>
      </c>
      <c r="M50" s="532" t="n">
        <f aca="false">M8+M15+M22+M29+M36+M43</f>
        <v>142.923017043478</v>
      </c>
      <c r="N50" s="532" t="n">
        <f aca="false">N8+N15+N22+N29+N36+N43</f>
        <v>144.699407972249</v>
      </c>
      <c r="O50" s="532" t="n">
        <f aca="false">O8+O15+O22+O29+O36+O43</f>
        <v>147.461777058824</v>
      </c>
      <c r="P50" s="532" t="n">
        <f aca="false">P8+P15+P22+P29+P36+P43</f>
        <v>149.568120898551</v>
      </c>
      <c r="Q50" s="532" t="n">
        <f aca="false">Q8+Q15+Q22+Q29+Q36+Q43</f>
        <v>147.055451512055</v>
      </c>
      <c r="R50" s="532" t="n">
        <f aca="false">R8+R15+R22+R29+R36+R43</f>
        <v>146.218055265316</v>
      </c>
      <c r="S50" s="532" t="n">
        <f aca="false">S8+S15+S22+S29+S36+S43</f>
        <v>143.723852</v>
      </c>
      <c r="T50" s="532" t="n">
        <f aca="false">T8+T15+T22+T29+T36+T43</f>
        <v>145.101082</v>
      </c>
      <c r="U50" s="193" t="n">
        <v>39</v>
      </c>
    </row>
    <row r="51" s="227" customFormat="true" ht="15" hidden="false" customHeight="true" outlineLevel="0" collapsed="false">
      <c r="A51" s="189" t="n">
        <v>40</v>
      </c>
      <c r="B51" s="530" t="s">
        <v>686</v>
      </c>
      <c r="C51" s="531" t="s">
        <v>683</v>
      </c>
      <c r="D51" s="534"/>
      <c r="E51" s="532"/>
      <c r="F51" s="532"/>
      <c r="G51" s="532"/>
      <c r="H51" s="532"/>
      <c r="I51" s="532" t="n">
        <f aca="false">I9+I16+I23+I30+I37+I44</f>
        <v>185.644</v>
      </c>
      <c r="J51" s="532" t="n">
        <f aca="false">J9+J16+J23+J30+J37+J44</f>
        <v>189.19824</v>
      </c>
      <c r="K51" s="532" t="n">
        <f aca="false">K9+K16+K23+K30+K37+K44</f>
        <v>193.5886</v>
      </c>
      <c r="L51" s="532" t="n">
        <f aca="false">L9+L16+L23+L30+L37+L44</f>
        <v>197.44064</v>
      </c>
      <c r="M51" s="532" t="n">
        <f aca="false">M9+M16+M23+M30+M37+M44</f>
        <v>199.7036</v>
      </c>
      <c r="N51" s="532" t="n">
        <f aca="false">N9+N16+N23+N30+N37+N44</f>
        <v>201.96356</v>
      </c>
      <c r="O51" s="532" t="n">
        <f aca="false">O9+O16+O23+O30+O37+O44</f>
        <v>203.549</v>
      </c>
      <c r="P51" s="532" t="n">
        <f aca="false">P9+P16+P23+P30+P37+P44</f>
        <v>204.81636</v>
      </c>
      <c r="Q51" s="532" t="n">
        <f aca="false">Q9+Q16+Q23+Q30+Q37+Q44</f>
        <v>201.0807913182</v>
      </c>
      <c r="R51" s="532" t="n">
        <f aca="false">R9+R16+R23+R30+R37+R44</f>
        <v>201.5844</v>
      </c>
      <c r="S51" s="532" t="n">
        <f aca="false">S9+S16+S23+S30+S37+S44</f>
        <v>203.34604</v>
      </c>
      <c r="T51" s="532" t="n">
        <f aca="false">T9+T16+T23+T30+T37+T44</f>
        <v>206.54568</v>
      </c>
      <c r="U51" s="193" t="n">
        <v>40</v>
      </c>
    </row>
    <row r="52" s="227" customFormat="true" ht="15" hidden="false" customHeight="true" outlineLevel="0" collapsed="false">
      <c r="A52" s="189" t="n">
        <v>41</v>
      </c>
      <c r="B52" s="530" t="s">
        <v>687</v>
      </c>
      <c r="C52" s="531" t="s">
        <v>683</v>
      </c>
      <c r="D52" s="534"/>
      <c r="E52" s="532"/>
      <c r="F52" s="532"/>
      <c r="G52" s="532"/>
      <c r="H52" s="532"/>
      <c r="I52" s="532" t="n">
        <f aca="false">I10+I17+I24+I31+I38+I45</f>
        <v>41.8122</v>
      </c>
      <c r="J52" s="532" t="n">
        <f aca="false">J10+J17+J24+J31+J38+J45</f>
        <v>42.57792</v>
      </c>
      <c r="K52" s="532" t="n">
        <f aca="false">K10+K17+K24+K31+K38+K45</f>
        <v>43.2432</v>
      </c>
      <c r="L52" s="532" t="n">
        <f aca="false">L10+L17+L24+L31+L38+L45</f>
        <v>44.06688</v>
      </c>
      <c r="M52" s="532" t="n">
        <f aca="false">M10+M17+M24+M31+M38+M45</f>
        <v>44.47872</v>
      </c>
      <c r="N52" s="532" t="n">
        <f aca="false">N10+N17+N24+N31+N38+N45</f>
        <v>44.76384</v>
      </c>
      <c r="O52" s="532" t="n">
        <f aca="false">O10+O17+O24+O31+O38+O45</f>
        <v>45.3366</v>
      </c>
      <c r="P52" s="532" t="n">
        <f aca="false">P10+P17+P24+P31+P38+P45</f>
        <v>44.92008</v>
      </c>
      <c r="Q52" s="532" t="n">
        <f aca="false">Q10+Q17+Q24+Q31+Q38+Q45</f>
        <v>44.0001752289924</v>
      </c>
      <c r="R52" s="532" t="n">
        <f aca="false">R10+R17+R24+R31+R38+R45</f>
        <v>43.5104191616766</v>
      </c>
      <c r="S52" s="532" t="n">
        <f aca="false">S10+S17+S24+S31+S38+S45</f>
        <v>42.85008</v>
      </c>
      <c r="T52" s="532" t="n">
        <f aca="false">T10+T17+T24+T31+T38+T45</f>
        <v>43.25112</v>
      </c>
      <c r="U52" s="193" t="n">
        <v>41</v>
      </c>
    </row>
    <row r="53" s="227" customFormat="true" ht="15" hidden="false" customHeight="true" outlineLevel="0" collapsed="false">
      <c r="A53" s="189" t="n">
        <v>42</v>
      </c>
      <c r="B53" s="530" t="s">
        <v>542</v>
      </c>
      <c r="C53" s="531" t="s">
        <v>683</v>
      </c>
      <c r="D53" s="534" t="n">
        <v>2551.46302432617</v>
      </c>
      <c r="E53" s="532" t="n">
        <v>2645.32214990339</v>
      </c>
      <c r="F53" s="532" t="n">
        <v>2692.79588896011</v>
      </c>
      <c r="G53" s="532" t="n">
        <v>2708.5242170088</v>
      </c>
      <c r="H53" s="532" t="n">
        <v>2720.61733454758</v>
      </c>
      <c r="I53" s="532" t="n">
        <f aca="false">I11+I18+I25+I32+I39+I46</f>
        <v>2733.53531673754</v>
      </c>
      <c r="J53" s="532" t="n">
        <f aca="false">J11+J18+J25+J32+J39+J46</f>
        <v>2692.78937769816</v>
      </c>
      <c r="K53" s="532" t="n">
        <f aca="false">K11+K18+K25+K32+K39+K46</f>
        <v>2677.0939686218</v>
      </c>
      <c r="L53" s="532" t="n">
        <f aca="false">L11+L18+L25+L32+L39+L46</f>
        <v>2651.83493143352</v>
      </c>
      <c r="M53" s="532" t="n">
        <f aca="false">M11+M18+M25+M32+M39+M46</f>
        <v>2569.73807496983</v>
      </c>
      <c r="N53" s="532" t="n">
        <f aca="false">N11+N18+N25+N32+N39+N46</f>
        <v>2507.91177837381</v>
      </c>
      <c r="O53" s="532" t="n">
        <f aca="false">O11+O18+O25+O32+O39+O46</f>
        <v>2509.85387235129</v>
      </c>
      <c r="P53" s="532" t="n">
        <f aca="false">P11+P18+P25+P32+P39+P46</f>
        <v>2462.99195571948</v>
      </c>
      <c r="Q53" s="532" t="n">
        <f aca="false">Q11+Q18+Q25+Q32+Q39+Q46</f>
        <v>2491.70985064672</v>
      </c>
      <c r="R53" s="532" t="n">
        <f aca="false">R11+R18+R25+R32+R39+R46</f>
        <v>2468.0654588267</v>
      </c>
      <c r="S53" s="532" t="n">
        <f aca="false">S11+S18+S25+S32+S39+S46</f>
        <v>2411.36217325955</v>
      </c>
      <c r="T53" s="532" t="n">
        <f aca="false">T11+T18+T25+T32+T39+T46</f>
        <v>2248.81171786941</v>
      </c>
      <c r="U53" s="193" t="n">
        <v>42</v>
      </c>
    </row>
    <row r="54" s="523" customFormat="true" ht="20.1" hidden="false" customHeight="true" outlineLevel="0" collapsed="false">
      <c r="A54" s="189"/>
      <c r="B54" s="227"/>
      <c r="C54" s="535"/>
      <c r="D54" s="536" t="s">
        <v>694</v>
      </c>
      <c r="E54" s="537"/>
      <c r="F54" s="537"/>
      <c r="G54" s="537"/>
      <c r="H54" s="537"/>
      <c r="I54" s="537" t="s">
        <v>694</v>
      </c>
      <c r="J54" s="537"/>
      <c r="K54" s="537"/>
      <c r="L54" s="537"/>
      <c r="M54" s="537"/>
      <c r="N54" s="537"/>
      <c r="O54" s="537"/>
      <c r="P54" s="537"/>
      <c r="Q54" s="537"/>
      <c r="R54" s="537"/>
      <c r="S54" s="537"/>
      <c r="T54" s="537"/>
      <c r="U54" s="193"/>
    </row>
    <row r="55" s="227" customFormat="true" ht="15" hidden="false" customHeight="true" outlineLevel="0" collapsed="false">
      <c r="A55" s="189" t="n">
        <v>43</v>
      </c>
      <c r="B55" s="530" t="s">
        <v>682</v>
      </c>
      <c r="C55" s="531" t="s">
        <v>260</v>
      </c>
      <c r="D55" s="538" t="n">
        <f aca="false">D48/D$53*100</f>
        <v>75.6394605888273</v>
      </c>
      <c r="E55" s="538" t="n">
        <f aca="false">E48/E$53*100</f>
        <v>74.8788318387881</v>
      </c>
      <c r="F55" s="538" t="n">
        <f aca="false">F48/F$53*100</f>
        <v>75.8883892934465</v>
      </c>
      <c r="G55" s="538" t="n">
        <f aca="false">G48/G$53*100</f>
        <v>76.637792260707</v>
      </c>
      <c r="H55" s="538" t="n">
        <f aca="false">H48/H$53*100</f>
        <v>76.8042566592749</v>
      </c>
      <c r="I55" s="538" t="n">
        <f aca="false">I48/I$53*100</f>
        <v>76.7950674378353</v>
      </c>
      <c r="J55" s="538" t="n">
        <f aca="false">J48/J$53*100</f>
        <v>76.3614982031497</v>
      </c>
      <c r="K55" s="538" t="n">
        <f aca="false">K48/K$53*100</f>
        <v>75.5980777906496</v>
      </c>
      <c r="L55" s="538" t="n">
        <f aca="false">L48/L$53*100</f>
        <v>74.5205700261654</v>
      </c>
      <c r="M55" s="538" t="n">
        <f aca="false">M48/M$53*100</f>
        <v>73.7016322727748</v>
      </c>
      <c r="N55" s="538" t="n">
        <f aca="false">N48/N$53*100</f>
        <v>73.0010825891801</v>
      </c>
      <c r="O55" s="538" t="n">
        <f aca="false">O48/O$53*100</f>
        <v>72.7987275842244</v>
      </c>
      <c r="P55" s="538" t="n">
        <f aca="false">P48/P$53*100</f>
        <v>71.7981076243141</v>
      </c>
      <c r="Q55" s="538" t="n">
        <f aca="false">Q48/Q$53*100</f>
        <v>72.5590975187821</v>
      </c>
      <c r="R55" s="538" t="n">
        <f aca="false">R48/R$53*100</f>
        <v>72.3244909878516</v>
      </c>
      <c r="S55" s="538" t="n">
        <f aca="false">S48/S$53*100</f>
        <v>71.8157348764695</v>
      </c>
      <c r="T55" s="538" t="n">
        <f aca="false">T48/T$53*100</f>
        <v>70.4628868338825</v>
      </c>
      <c r="U55" s="193" t="n">
        <v>43</v>
      </c>
    </row>
    <row r="56" s="227" customFormat="true" ht="15" hidden="false" customHeight="true" outlineLevel="0" collapsed="false">
      <c r="A56" s="189" t="n">
        <v>44</v>
      </c>
      <c r="B56" s="530" t="s">
        <v>684</v>
      </c>
      <c r="C56" s="531" t="s">
        <v>260</v>
      </c>
      <c r="D56" s="538"/>
      <c r="E56" s="538"/>
      <c r="F56" s="538"/>
      <c r="G56" s="538"/>
      <c r="H56" s="538"/>
      <c r="I56" s="538" t="n">
        <f aca="false">I49/I$53*100</f>
        <v>10.1671196541638</v>
      </c>
      <c r="J56" s="538" t="n">
        <f aca="false">J49/J$53*100</f>
        <v>10.2521047172719</v>
      </c>
      <c r="K56" s="538" t="n">
        <f aca="false">K49/K$53*100</f>
        <v>10.5062437989093</v>
      </c>
      <c r="L56" s="538" t="n">
        <f aca="false">L49/L$53*100</f>
        <v>11.0699206112713</v>
      </c>
      <c r="M56" s="538" t="n">
        <f aca="false">M49/M$53*100</f>
        <v>11.2343679828924</v>
      </c>
      <c r="N56" s="538" t="n">
        <f aca="false">N49/N$53*100</f>
        <v>11.3912388892867</v>
      </c>
      <c r="O56" s="538" t="n">
        <f aca="false">O49/O$53*100</f>
        <v>11.4096209007208</v>
      </c>
      <c r="P56" s="538" t="n">
        <f aca="false">P49/P$53*100</f>
        <v>11.989717586755</v>
      </c>
      <c r="Q56" s="538" t="n">
        <f aca="false">Q49/Q$53*100</f>
        <v>11.7032587921876</v>
      </c>
      <c r="R56" s="538" t="n">
        <f aca="false">R49/R$53*100</f>
        <v>11.8204646077338</v>
      </c>
      <c r="S56" s="538" t="n">
        <f aca="false">S49/S$53*100</f>
        <v>12.0141527976443</v>
      </c>
      <c r="T56" s="538" t="n">
        <f aca="false">T49/T$53*100</f>
        <v>11.9768221527757</v>
      </c>
      <c r="U56" s="193" t="n">
        <v>44</v>
      </c>
    </row>
    <row r="57" s="227" customFormat="true" ht="15" hidden="false" customHeight="true" outlineLevel="0" collapsed="false">
      <c r="A57" s="189" t="n">
        <v>45</v>
      </c>
      <c r="B57" s="530" t="s">
        <v>685</v>
      </c>
      <c r="C57" s="531" t="s">
        <v>260</v>
      </c>
      <c r="D57" s="538"/>
      <c r="E57" s="538"/>
      <c r="F57" s="538"/>
      <c r="G57" s="538"/>
      <c r="H57" s="538"/>
      <c r="I57" s="538" t="n">
        <f aca="false">I50/I$53*100</f>
        <v>4.7168595035478</v>
      </c>
      <c r="J57" s="538" t="n">
        <f aca="false">J50/J$53*100</f>
        <v>4.77910822440158</v>
      </c>
      <c r="K57" s="538" t="n">
        <f aca="false">K50/K$53*100</f>
        <v>5.0490782247209</v>
      </c>
      <c r="L57" s="538" t="n">
        <f aca="false">L50/L$53*100</f>
        <v>5.30232410237645</v>
      </c>
      <c r="M57" s="538" t="n">
        <f aca="false">M50/M$53*100</f>
        <v>5.56177372455192</v>
      </c>
      <c r="N57" s="538" t="n">
        <f aca="false">N50/N$53*100</f>
        <v>5.76971683055278</v>
      </c>
      <c r="O57" s="538" t="n">
        <f aca="false">O50/O$53*100</f>
        <v>5.87531324764647</v>
      </c>
      <c r="P57" s="538" t="n">
        <f aca="false">P50/P$53*100</f>
        <v>6.07261913914207</v>
      </c>
      <c r="Q57" s="538" t="n">
        <f aca="false">Q50/Q$53*100</f>
        <v>5.90178874453969</v>
      </c>
      <c r="R57" s="538" t="n">
        <f aca="false">R50/R$53*100</f>
        <v>5.9243994012552</v>
      </c>
      <c r="S57" s="538" t="n">
        <f aca="false">S50/S$53*100</f>
        <v>5.96027646090681</v>
      </c>
      <c r="T57" s="538" t="n">
        <f aca="false">T50/T$53*100</f>
        <v>6.45234462480802</v>
      </c>
      <c r="U57" s="193" t="n">
        <v>45</v>
      </c>
    </row>
    <row r="58" s="227" customFormat="true" ht="15" hidden="false" customHeight="true" outlineLevel="0" collapsed="false">
      <c r="A58" s="189" t="n">
        <v>46</v>
      </c>
      <c r="B58" s="530" t="s">
        <v>686</v>
      </c>
      <c r="C58" s="531" t="s">
        <v>260</v>
      </c>
      <c r="D58" s="538"/>
      <c r="E58" s="538"/>
      <c r="F58" s="538"/>
      <c r="G58" s="538"/>
      <c r="H58" s="538"/>
      <c r="I58" s="538" t="n">
        <f aca="false">I51/I$53*100</f>
        <v>6.7913518023087</v>
      </c>
      <c r="J58" s="538" t="n">
        <f aca="false">J51/J$53*100</f>
        <v>7.02610614728918</v>
      </c>
      <c r="K58" s="538" t="n">
        <f aca="false">K51/K$53*100</f>
        <v>7.23129640830881</v>
      </c>
      <c r="L58" s="538" t="n">
        <f aca="false">L51/L$53*100</f>
        <v>7.44543476894575</v>
      </c>
      <c r="M58" s="538" t="n">
        <f aca="false">M51/M$53*100</f>
        <v>7.77136012207566</v>
      </c>
      <c r="N58" s="538" t="n">
        <f aca="false">N51/N$53*100</f>
        <v>8.05305679974746</v>
      </c>
      <c r="O58" s="538" t="n">
        <f aca="false">O51/O$53*100</f>
        <v>8.10999406149929</v>
      </c>
      <c r="P58" s="538" t="n">
        <f aca="false">P51/P$53*100</f>
        <v>8.31575432166484</v>
      </c>
      <c r="Q58" s="538" t="n">
        <f aca="false">Q51/Q$53*100</f>
        <v>8.06999222907153</v>
      </c>
      <c r="R58" s="538" t="n">
        <f aca="false">R51/R$53*100</f>
        <v>8.16770881335666</v>
      </c>
      <c r="S58" s="538" t="n">
        <f aca="false">S51/S$53*100</f>
        <v>8.43282864162738</v>
      </c>
      <c r="T58" s="538" t="n">
        <f aca="false">T51/T$53*100</f>
        <v>9.18465865144491</v>
      </c>
      <c r="U58" s="193" t="n">
        <v>46</v>
      </c>
    </row>
    <row r="59" s="227" customFormat="true" ht="15" hidden="false" customHeight="true" outlineLevel="0" collapsed="false">
      <c r="A59" s="189" t="n">
        <v>47</v>
      </c>
      <c r="B59" s="530" t="s">
        <v>687</v>
      </c>
      <c r="C59" s="531" t="s">
        <v>260</v>
      </c>
      <c r="D59" s="538"/>
      <c r="E59" s="538"/>
      <c r="F59" s="538"/>
      <c r="G59" s="538"/>
      <c r="H59" s="538"/>
      <c r="I59" s="538" t="n">
        <f aca="false">I52/I$53*100</f>
        <v>1.52960160214438</v>
      </c>
      <c r="J59" s="538" t="n">
        <f aca="false">J52/J$53*100</f>
        <v>1.5811827078877</v>
      </c>
      <c r="K59" s="538" t="n">
        <f aca="false">K52/K$53*100</f>
        <v>1.61530377741137</v>
      </c>
      <c r="L59" s="538" t="n">
        <f aca="false">L52/L$53*100</f>
        <v>1.66175049124111</v>
      </c>
      <c r="M59" s="538" t="n">
        <f aca="false">M52/M$53*100</f>
        <v>1.73086589770524</v>
      </c>
      <c r="N59" s="538" t="n">
        <f aca="false">N52/N$53*100</f>
        <v>1.78490489123289</v>
      </c>
      <c r="O59" s="538" t="n">
        <f aca="false">O52/O$53*100</f>
        <v>1.80634420590899</v>
      </c>
      <c r="P59" s="538" t="n">
        <f aca="false">P52/P$53*100</f>
        <v>1.82380132812403</v>
      </c>
      <c r="Q59" s="538" t="n">
        <f aca="false">Q52/Q$53*100</f>
        <v>1.76586271541898</v>
      </c>
      <c r="R59" s="538" t="n">
        <f aca="false">R52/R$53*100</f>
        <v>1.76293618980273</v>
      </c>
      <c r="S59" s="538" t="n">
        <f aca="false">S52/S$53*100</f>
        <v>1.777007223352</v>
      </c>
      <c r="T59" s="538" t="n">
        <f aca="false">T52/T$53*100</f>
        <v>1.92328773708887</v>
      </c>
      <c r="U59" s="193" t="n">
        <v>47</v>
      </c>
    </row>
    <row r="60" s="227" customFormat="true" ht="15" hidden="false" customHeight="true" outlineLevel="0" collapsed="false">
      <c r="A60" s="189" t="n">
        <v>48</v>
      </c>
      <c r="B60" s="530" t="s">
        <v>542</v>
      </c>
      <c r="C60" s="531" t="s">
        <v>260</v>
      </c>
      <c r="D60" s="538" t="n">
        <f aca="false">D53/D$53*100</f>
        <v>100</v>
      </c>
      <c r="E60" s="538" t="n">
        <f aca="false">E53/E$53*100</f>
        <v>100</v>
      </c>
      <c r="F60" s="538" t="n">
        <f aca="false">F53/F$53*100</f>
        <v>100</v>
      </c>
      <c r="G60" s="538" t="n">
        <f aca="false">G53/G$53*100</f>
        <v>100</v>
      </c>
      <c r="H60" s="538" t="n">
        <f aca="false">H53/H$53*100</f>
        <v>100</v>
      </c>
      <c r="I60" s="538" t="n">
        <f aca="false">I53/I$53*100</f>
        <v>100</v>
      </c>
      <c r="J60" s="538" t="n">
        <f aca="false">J53/J$53*100</f>
        <v>100</v>
      </c>
      <c r="K60" s="538" t="n">
        <f aca="false">K53/K$53*100</f>
        <v>100</v>
      </c>
      <c r="L60" s="538" t="n">
        <f aca="false">L53/L$53*100</f>
        <v>100</v>
      </c>
      <c r="M60" s="538" t="n">
        <f aca="false">M53/M$53*100</f>
        <v>100</v>
      </c>
      <c r="N60" s="538" t="n">
        <f aca="false">N53/N$53*100</f>
        <v>100</v>
      </c>
      <c r="O60" s="538" t="n">
        <f aca="false">O53/O$53*100</f>
        <v>100</v>
      </c>
      <c r="P60" s="538" t="n">
        <f aca="false">P53/P$53*100</f>
        <v>100</v>
      </c>
      <c r="Q60" s="538" t="n">
        <f aca="false">Q53/Q$53*100</f>
        <v>100</v>
      </c>
      <c r="R60" s="538" t="n">
        <f aca="false">R53/R$53*100</f>
        <v>100</v>
      </c>
      <c r="S60" s="538" t="n">
        <f aca="false">S53/S$53*100</f>
        <v>100</v>
      </c>
      <c r="T60" s="538" t="n">
        <f aca="false">T53/T$53*100</f>
        <v>100</v>
      </c>
      <c r="U60" s="193" t="n">
        <v>48</v>
      </c>
    </row>
    <row r="61" s="227" customFormat="true" ht="12.75" hidden="false" customHeight="true" outlineLevel="0" collapsed="false">
      <c r="A61" s="217"/>
      <c r="B61" s="283" t="s">
        <v>619</v>
      </c>
      <c r="C61" s="539"/>
      <c r="D61" s="538"/>
      <c r="E61" s="538"/>
      <c r="F61" s="538"/>
      <c r="G61" s="538"/>
      <c r="H61" s="538"/>
      <c r="I61" s="538"/>
      <c r="J61" s="538"/>
      <c r="K61" s="538"/>
      <c r="L61" s="538"/>
      <c r="M61" s="538"/>
      <c r="N61" s="538"/>
      <c r="O61" s="538"/>
      <c r="P61" s="538"/>
    </row>
    <row r="62" s="533" customFormat="true" ht="12" hidden="false" customHeight="false" outlineLevel="0" collapsed="false">
      <c r="B62" s="302" t="s">
        <v>695</v>
      </c>
      <c r="C62" s="540"/>
      <c r="D62" s="540"/>
      <c r="E62" s="540"/>
      <c r="F62" s="540"/>
      <c r="G62" s="540"/>
      <c r="H62" s="540"/>
      <c r="I62" s="540"/>
      <c r="J62" s="540"/>
      <c r="K62" s="540"/>
      <c r="L62" s="540"/>
      <c r="M62" s="540"/>
      <c r="N62" s="540"/>
      <c r="O62" s="540"/>
    </row>
    <row r="63" s="533" customFormat="true" ht="12" hidden="false" customHeight="false" outlineLevel="0" collapsed="false">
      <c r="B63" s="541" t="s">
        <v>696</v>
      </c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  <c r="O63" s="227"/>
    </row>
    <row r="64" s="533" customFormat="true" ht="12.75" hidden="false" customHeight="false" outlineLevel="0" collapsed="false">
      <c r="B64" s="302" t="s">
        <v>697</v>
      </c>
    </row>
    <row r="65" s="533" customFormat="true" ht="12" hidden="false" customHeight="false" outlineLevel="0" collapsed="false">
      <c r="B65" s="302" t="s">
        <v>698</v>
      </c>
    </row>
    <row r="66" s="316" customFormat="true" ht="12" hidden="false" customHeight="false" outlineLevel="0" collapsed="false">
      <c r="B66" s="302" t="s">
        <v>699</v>
      </c>
    </row>
    <row r="67" s="316" customFormat="true" ht="12" hidden="false" customHeight="false" outlineLevel="0" collapsed="false">
      <c r="B67" s="98"/>
    </row>
    <row r="68" s="316" customFormat="true" ht="12" hidden="false" customHeight="false" outlineLevel="0" collapsed="false"/>
    <row r="69" s="316" customFormat="true" ht="12" hidden="false" customHeight="false" outlineLevel="0" collapsed="false"/>
    <row r="70" s="316" customFormat="true" ht="12" hidden="false" customHeight="false" outlineLevel="0" collapsed="false"/>
    <row r="71" s="316" customFormat="true" ht="12" hidden="false" customHeight="false" outlineLevel="0" collapsed="false"/>
    <row r="72" s="316" customFormat="true" ht="12" hidden="false" customHeight="false" outlineLevel="0" collapsed="false"/>
    <row r="73" s="316" customFormat="true" ht="12" hidden="false" customHeight="false" outlineLevel="0" collapsed="false"/>
    <row r="74" s="316" customFormat="true" ht="12" hidden="false" customHeight="false" outlineLevel="0" collapsed="false"/>
    <row r="75" s="316" customFormat="true" ht="12" hidden="false" customHeight="false" outlineLevel="0" collapsed="false"/>
    <row r="76" s="316" customFormat="true" ht="12" hidden="false" customHeight="false" outlineLevel="0" collapsed="false"/>
    <row r="77" s="316" customFormat="true" ht="12" hidden="false" customHeight="false" outlineLevel="0" collapsed="false"/>
  </sheetData>
  <printOptions headings="false" gridLines="false" gridLinesSet="true" horizontalCentered="false" verticalCentered="false"/>
  <pageMargins left="0.590277777777778" right="0.196527777777778" top="0.7875" bottom="0.39375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36.7"/>
    <col collapsed="false" customWidth="true" hidden="false" outlineLevel="0" max="3" min="3" style="39" width="10.71"/>
    <col collapsed="false" customWidth="true" hidden="true" outlineLevel="0" max="8" min="4" style="39" width="10.71"/>
    <col collapsed="false" customWidth="true" hidden="false" outlineLevel="0" max="20" min="9" style="39" width="10.71"/>
    <col collapsed="false" customWidth="true" hidden="false" outlineLevel="0" max="21" min="21" style="39" width="4.28"/>
    <col collapsed="false" customWidth="false" hidden="false" outlineLevel="0" max="257" min="22" style="39" width="11.42"/>
  </cols>
  <sheetData>
    <row r="1" customFormat="false" ht="20.25" hidden="false" customHeight="false" outlineLevel="0" collapsed="false">
      <c r="A1" s="518" t="s">
        <v>700</v>
      </c>
      <c r="C1" s="518"/>
      <c r="I1" s="542"/>
      <c r="P1" s="542"/>
      <c r="Q1" s="518"/>
    </row>
    <row r="2" customFormat="false" ht="15.75" hidden="false" customHeight="false" outlineLevel="0" collapsed="false">
      <c r="A2" s="543"/>
      <c r="B2" s="543"/>
      <c r="C2" s="543"/>
    </row>
    <row r="3" customFormat="false" ht="12" hidden="false" customHeight="true" outlineLevel="0" collapsed="false">
      <c r="A3" s="502"/>
      <c r="B3" s="337"/>
      <c r="C3" s="337"/>
    </row>
    <row r="4" customFormat="false" ht="30" hidden="false" customHeight="true" outlineLevel="0" collapsed="false">
      <c r="A4" s="55" t="s">
        <v>201</v>
      </c>
      <c r="B4" s="520" t="s">
        <v>701</v>
      </c>
      <c r="C4" s="447" t="s">
        <v>680</v>
      </c>
      <c r="D4" s="447" t="n">
        <v>1995</v>
      </c>
      <c r="E4" s="447" t="n">
        <v>1996</v>
      </c>
      <c r="F4" s="447" t="n">
        <v>1997</v>
      </c>
      <c r="G4" s="520" t="n">
        <v>1998</v>
      </c>
      <c r="H4" s="447" t="n">
        <v>1999</v>
      </c>
      <c r="I4" s="447" t="n">
        <v>2000</v>
      </c>
      <c r="J4" s="447" t="n">
        <v>2001</v>
      </c>
      <c r="K4" s="520" t="n">
        <v>2002</v>
      </c>
      <c r="L4" s="447" t="n">
        <v>2003</v>
      </c>
      <c r="M4" s="520" t="n">
        <v>2004</v>
      </c>
      <c r="N4" s="520" t="n">
        <v>2005</v>
      </c>
      <c r="O4" s="520" t="n">
        <v>2006</v>
      </c>
      <c r="P4" s="447" t="n">
        <v>2007</v>
      </c>
      <c r="Q4" s="521" t="n">
        <v>2008</v>
      </c>
      <c r="R4" s="520" t="n">
        <v>2009</v>
      </c>
      <c r="S4" s="447" t="n">
        <v>2010</v>
      </c>
      <c r="T4" s="520" t="n">
        <v>2011</v>
      </c>
      <c r="U4" s="170" t="s">
        <v>201</v>
      </c>
      <c r="V4" s="222"/>
    </row>
    <row r="5" customFormat="false" ht="5.1" hidden="false" customHeight="true" outlineLevel="0" collapsed="false">
      <c r="A5" s="61"/>
      <c r="B5" s="220"/>
      <c r="C5" s="155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2"/>
      <c r="R5" s="222"/>
      <c r="S5" s="222"/>
      <c r="T5" s="222"/>
      <c r="U5" s="176"/>
      <c r="V5" s="222"/>
    </row>
    <row r="6" s="533" customFormat="true" ht="17.25" hidden="false" customHeight="true" outlineLevel="0" collapsed="false">
      <c r="A6" s="544"/>
      <c r="B6" s="545" t="s">
        <v>702</v>
      </c>
      <c r="C6" s="155"/>
      <c r="D6" s="231"/>
      <c r="E6" s="231"/>
      <c r="F6" s="231"/>
      <c r="G6" s="231"/>
      <c r="H6" s="231"/>
      <c r="I6" s="231"/>
      <c r="J6" s="231"/>
      <c r="K6" s="231"/>
      <c r="L6" s="231"/>
      <c r="M6" s="202"/>
      <c r="N6" s="202"/>
      <c r="O6" s="202"/>
      <c r="P6" s="202"/>
      <c r="Q6" s="231"/>
      <c r="R6" s="231"/>
      <c r="S6" s="231"/>
      <c r="T6" s="231"/>
      <c r="U6" s="221"/>
      <c r="V6" s="227"/>
    </row>
    <row r="7" s="533" customFormat="true" ht="15" hidden="false" customHeight="true" outlineLevel="0" collapsed="false">
      <c r="A7" s="189" t="n">
        <v>1</v>
      </c>
      <c r="B7" s="546" t="s">
        <v>681</v>
      </c>
      <c r="C7" s="531" t="s">
        <v>683</v>
      </c>
      <c r="D7" s="532" t="n">
        <v>817.014703329177</v>
      </c>
      <c r="E7" s="532" t="n">
        <v>818.784287515284</v>
      </c>
      <c r="F7" s="532" t="n">
        <v>907.214370372227</v>
      </c>
      <c r="G7" s="532" t="n">
        <v>872.478217008798</v>
      </c>
      <c r="H7" s="532" t="n">
        <v>843.618227810202</v>
      </c>
      <c r="I7" s="532" t="n">
        <v>829.753975854724</v>
      </c>
      <c r="J7" s="532" t="n">
        <v>810.91944188287</v>
      </c>
      <c r="K7" s="532" t="n">
        <v>746.042777611526</v>
      </c>
      <c r="L7" s="532" t="n">
        <v>702.331273559344</v>
      </c>
      <c r="M7" s="532" t="n">
        <v>666.260820407829</v>
      </c>
      <c r="N7" s="532" t="n">
        <v>630.589132956243</v>
      </c>
      <c r="O7" s="532" t="n">
        <v>586.555314143796</v>
      </c>
      <c r="P7" s="532" t="n">
        <v>546.800417226266</v>
      </c>
      <c r="Q7" s="532" t="n">
        <v>552.108883824715</v>
      </c>
      <c r="R7" s="532" t="n">
        <v>533.946087851403</v>
      </c>
      <c r="S7" s="532" t="n">
        <v>495.315723329672</v>
      </c>
      <c r="T7" s="532" t="n">
        <v>470.066475134926</v>
      </c>
      <c r="U7" s="193" t="n">
        <v>1</v>
      </c>
      <c r="V7" s="227"/>
    </row>
    <row r="8" s="533" customFormat="true" ht="15" hidden="false" customHeight="true" outlineLevel="0" collapsed="false">
      <c r="A8" s="189" t="n">
        <v>2</v>
      </c>
      <c r="B8" s="546" t="s">
        <v>688</v>
      </c>
      <c r="C8" s="531" t="s">
        <v>683</v>
      </c>
      <c r="D8" s="532" t="n">
        <v>912.338027788064</v>
      </c>
      <c r="E8" s="532" t="n">
        <v>1011.3417712647</v>
      </c>
      <c r="F8" s="532" t="n">
        <v>964.48475840482</v>
      </c>
      <c r="G8" s="532" t="n">
        <v>1007.925</v>
      </c>
      <c r="H8" s="532" t="n">
        <v>1031.66203897059</v>
      </c>
      <c r="I8" s="532" t="n">
        <v>1056.31566098607</v>
      </c>
      <c r="J8" s="532" t="n">
        <v>1036.70488051294</v>
      </c>
      <c r="K8" s="532" t="n">
        <v>1063.54739663127</v>
      </c>
      <c r="L8" s="532" t="n">
        <v>1063.04339268961</v>
      </c>
      <c r="M8" s="532" t="n">
        <v>1019.303625509</v>
      </c>
      <c r="N8" s="532" t="n">
        <v>995.047041943536</v>
      </c>
      <c r="O8" s="532" t="n">
        <v>1007.49547568169</v>
      </c>
      <c r="P8" s="532" t="n">
        <v>983.803471410712</v>
      </c>
      <c r="Q8" s="532" t="n">
        <v>988.272033850668</v>
      </c>
      <c r="R8" s="532" t="n">
        <v>963.974913943289</v>
      </c>
      <c r="S8" s="532" t="n">
        <v>925.717296732832</v>
      </c>
      <c r="T8" s="532" t="n">
        <v>789.559936714295</v>
      </c>
      <c r="U8" s="193" t="n">
        <v>2</v>
      </c>
      <c r="V8" s="227"/>
    </row>
    <row r="9" s="533" customFormat="true" ht="15" hidden="false" customHeight="true" outlineLevel="0" collapsed="false">
      <c r="A9" s="189" t="n">
        <v>3</v>
      </c>
      <c r="B9" s="546" t="s">
        <v>691</v>
      </c>
      <c r="C9" s="531" t="s">
        <v>683</v>
      </c>
      <c r="D9" s="532" t="n">
        <v>456.50771213125</v>
      </c>
      <c r="E9" s="532" t="n">
        <v>475.941312</v>
      </c>
      <c r="F9" s="532" t="n">
        <v>467.530780137917</v>
      </c>
      <c r="G9" s="532" t="n">
        <v>469.714</v>
      </c>
      <c r="H9" s="532" t="n">
        <v>476.47612327044</v>
      </c>
      <c r="I9" s="532" t="n">
        <v>475.862033870686</v>
      </c>
      <c r="J9" s="532" t="n">
        <v>481.753361849639</v>
      </c>
      <c r="K9" s="532" t="n">
        <v>493.654098118001</v>
      </c>
      <c r="L9" s="532" t="n">
        <v>499.529621821758</v>
      </c>
      <c r="M9" s="532" t="n">
        <v>503.296638822377</v>
      </c>
      <c r="N9" s="532" t="n">
        <v>507.321559266013</v>
      </c>
      <c r="O9" s="532" t="n">
        <v>510.983412943332</v>
      </c>
      <c r="P9" s="532" t="n">
        <v>509.606490814733</v>
      </c>
      <c r="Q9" s="532" t="n">
        <v>503.652056033171</v>
      </c>
      <c r="R9" s="532" t="n">
        <v>501.889553901832</v>
      </c>
      <c r="S9" s="532" t="n">
        <v>500.798508193791</v>
      </c>
      <c r="T9" s="532" t="n">
        <v>507.881215175388</v>
      </c>
      <c r="U9" s="193" t="n">
        <v>3</v>
      </c>
      <c r="V9" s="227"/>
    </row>
    <row r="10" s="533" customFormat="true" ht="15" hidden="false" customHeight="true" outlineLevel="0" collapsed="false">
      <c r="A10" s="189" t="n">
        <v>4</v>
      </c>
      <c r="B10" s="546" t="s">
        <v>548</v>
      </c>
      <c r="C10" s="531" t="s">
        <v>683</v>
      </c>
      <c r="D10" s="532" t="n">
        <v>168.574809350048</v>
      </c>
      <c r="E10" s="532" t="n">
        <v>151.751715215311</v>
      </c>
      <c r="F10" s="532" t="n">
        <v>134.554971692714</v>
      </c>
      <c r="G10" s="532" t="n">
        <v>140.5</v>
      </c>
      <c r="H10" s="532" t="n">
        <v>137.069732142857</v>
      </c>
      <c r="I10" s="532" t="n">
        <v>141.521839433094</v>
      </c>
      <c r="J10" s="532" t="n">
        <v>128.899534082693</v>
      </c>
      <c r="K10" s="532" t="n">
        <v>138.345227768347</v>
      </c>
      <c r="L10" s="532" t="n">
        <v>153.884938336001</v>
      </c>
      <c r="M10" s="532" t="n">
        <v>160.254972065255</v>
      </c>
      <c r="N10" s="532" t="n">
        <v>150.979230175604</v>
      </c>
      <c r="O10" s="532" t="n">
        <v>154.505319221473</v>
      </c>
      <c r="P10" s="532" t="n">
        <v>166.630260594009</v>
      </c>
      <c r="Q10" s="532" t="n">
        <v>167.496120062521</v>
      </c>
      <c r="R10" s="532" t="n">
        <v>178.41226332388</v>
      </c>
      <c r="S10" s="532" t="n">
        <v>165.74324758378</v>
      </c>
      <c r="T10" s="532" t="n">
        <v>159.69039361371</v>
      </c>
      <c r="U10" s="193" t="n">
        <v>4</v>
      </c>
      <c r="V10" s="227"/>
    </row>
    <row r="11" s="533" customFormat="true" ht="15" hidden="false" customHeight="true" outlineLevel="0" collapsed="false">
      <c r="A11" s="189" t="n">
        <v>5</v>
      </c>
      <c r="B11" s="546" t="s">
        <v>424</v>
      </c>
      <c r="C11" s="531" t="s">
        <v>683</v>
      </c>
      <c r="D11" s="532" t="n">
        <v>102.171770577215</v>
      </c>
      <c r="E11" s="532" t="n">
        <v>97.7996501265823</v>
      </c>
      <c r="F11" s="532" t="n">
        <v>65.8513194366411</v>
      </c>
      <c r="G11" s="532" t="n">
        <v>52.645</v>
      </c>
      <c r="H11" s="532" t="n">
        <v>54.2504253164557</v>
      </c>
      <c r="I11" s="532" t="n">
        <v>52.1080306027091</v>
      </c>
      <c r="J11" s="532" t="n">
        <v>51.0799220922321</v>
      </c>
      <c r="K11" s="532" t="n">
        <v>46.6166326015811</v>
      </c>
      <c r="L11" s="532" t="n">
        <v>36.2747141951225</v>
      </c>
      <c r="M11" s="532" t="n">
        <v>30.1819678188376</v>
      </c>
      <c r="N11" s="532" t="n">
        <v>31.8213463585332</v>
      </c>
      <c r="O11" s="532" t="n">
        <v>40.3984401463154</v>
      </c>
      <c r="P11" s="532" t="n">
        <v>42.3850066129435</v>
      </c>
      <c r="Q11" s="532" t="n">
        <v>45.7103219045039</v>
      </c>
      <c r="R11" s="532" t="n">
        <v>36.311811207171</v>
      </c>
      <c r="S11" s="532" t="n">
        <v>47.0537960464938</v>
      </c>
      <c r="T11" s="532" t="n">
        <v>57.2662481888479</v>
      </c>
      <c r="U11" s="193" t="n">
        <v>5</v>
      </c>
      <c r="V11" s="227"/>
    </row>
    <row r="12" s="533" customFormat="true" ht="15" hidden="false" customHeight="true" outlineLevel="0" collapsed="false">
      <c r="A12" s="189" t="n">
        <v>6</v>
      </c>
      <c r="B12" s="546" t="s">
        <v>703</v>
      </c>
      <c r="C12" s="531" t="s">
        <v>683</v>
      </c>
      <c r="D12" s="532" t="n">
        <v>94.8560011504202</v>
      </c>
      <c r="E12" s="532" t="n">
        <v>89.7034137815126</v>
      </c>
      <c r="F12" s="532" t="n">
        <v>153.159688915792</v>
      </c>
      <c r="G12" s="532" t="n">
        <v>165.262</v>
      </c>
      <c r="H12" s="532" t="n">
        <v>177.540787037037</v>
      </c>
      <c r="I12" s="532" t="n">
        <v>177.973775990263</v>
      </c>
      <c r="J12" s="532" t="n">
        <v>183.432237277785</v>
      </c>
      <c r="K12" s="532" t="n">
        <v>188.887835891077</v>
      </c>
      <c r="L12" s="532" t="n">
        <v>196.770990831689</v>
      </c>
      <c r="M12" s="532" t="n">
        <v>190.440050346531</v>
      </c>
      <c r="N12" s="532" t="n">
        <v>192.153467673885</v>
      </c>
      <c r="O12" s="532" t="n">
        <v>209.915910214689</v>
      </c>
      <c r="P12" s="532" t="n">
        <v>213.766309060818</v>
      </c>
      <c r="Q12" s="532" t="n">
        <v>234.470434971138</v>
      </c>
      <c r="R12" s="532" t="n">
        <v>253.530828599126</v>
      </c>
      <c r="S12" s="532" t="n">
        <v>276.733601372982</v>
      </c>
      <c r="T12" s="532" t="n">
        <v>264.347449042246</v>
      </c>
      <c r="U12" s="193" t="n">
        <v>6</v>
      </c>
      <c r="V12" s="227"/>
    </row>
    <row r="13" s="533" customFormat="true" ht="15" hidden="false" customHeight="true" outlineLevel="0" collapsed="false">
      <c r="A13" s="189" t="n">
        <v>7</v>
      </c>
      <c r="B13" s="546" t="s">
        <v>542</v>
      </c>
      <c r="C13" s="531" t="s">
        <v>683</v>
      </c>
      <c r="D13" s="532" t="n">
        <v>2551.46302432617</v>
      </c>
      <c r="E13" s="532" t="n">
        <v>2645.32214990339</v>
      </c>
      <c r="F13" s="532" t="n">
        <v>2692.79588896011</v>
      </c>
      <c r="G13" s="532" t="n">
        <v>2708.5242170088</v>
      </c>
      <c r="H13" s="532" t="n">
        <v>2720.61733454758</v>
      </c>
      <c r="I13" s="532" t="n">
        <v>2733.53531673754</v>
      </c>
      <c r="J13" s="532" t="n">
        <v>2692.78937769815</v>
      </c>
      <c r="K13" s="532" t="n">
        <v>2677.0939686218</v>
      </c>
      <c r="L13" s="532" t="n">
        <v>2651.83493143352</v>
      </c>
      <c r="M13" s="532" t="n">
        <v>2569.73807496983</v>
      </c>
      <c r="N13" s="532" t="n">
        <v>2507.91177837381</v>
      </c>
      <c r="O13" s="532" t="n">
        <v>2509.85387235129</v>
      </c>
      <c r="P13" s="532" t="n">
        <v>2462.99195571948</v>
      </c>
      <c r="Q13" s="532" t="n">
        <v>2491.70985064672</v>
      </c>
      <c r="R13" s="532" t="n">
        <v>2468.0654588267</v>
      </c>
      <c r="S13" s="532" t="n">
        <v>2411.36217325955</v>
      </c>
      <c r="T13" s="532" t="n">
        <v>2248.81171786941</v>
      </c>
      <c r="U13" s="193" t="n">
        <v>7</v>
      </c>
      <c r="V13" s="227"/>
    </row>
    <row r="14" s="533" customFormat="true" ht="20.1" hidden="false" customHeight="true" outlineLevel="0" collapsed="false">
      <c r="A14" s="544"/>
      <c r="B14" s="547" t="s">
        <v>704</v>
      </c>
      <c r="C14" s="548"/>
      <c r="D14" s="549"/>
      <c r="E14" s="549"/>
      <c r="F14" s="549"/>
      <c r="G14" s="549"/>
      <c r="H14" s="549"/>
      <c r="I14" s="549"/>
      <c r="J14" s="549"/>
      <c r="K14" s="549"/>
      <c r="L14" s="549"/>
      <c r="M14" s="549"/>
      <c r="N14" s="549"/>
      <c r="O14" s="549"/>
      <c r="P14" s="549"/>
      <c r="Q14" s="549"/>
      <c r="R14" s="549"/>
      <c r="S14" s="549"/>
      <c r="T14" s="549"/>
      <c r="U14" s="221"/>
      <c r="V14" s="227"/>
    </row>
    <row r="15" s="533" customFormat="true" ht="15" hidden="false" customHeight="true" outlineLevel="0" collapsed="false">
      <c r="A15" s="189" t="n">
        <v>8</v>
      </c>
      <c r="B15" s="546" t="s">
        <v>682</v>
      </c>
      <c r="C15" s="531" t="s">
        <v>683</v>
      </c>
      <c r="D15" s="532"/>
      <c r="E15" s="532"/>
      <c r="F15" s="532"/>
      <c r="G15" s="532"/>
      <c r="H15" s="532"/>
      <c r="I15" s="532" t="n">
        <v>2099.22028992564</v>
      </c>
      <c r="J15" s="532" t="n">
        <v>2056.25431226558</v>
      </c>
      <c r="K15" s="532" t="n">
        <v>2023.8315809275</v>
      </c>
      <c r="L15" s="532" t="n">
        <v>1976.16250705723</v>
      </c>
      <c r="M15" s="532" t="n">
        <v>1893.93890638774</v>
      </c>
      <c r="N15" s="532" t="n">
        <v>1830.80274859445</v>
      </c>
      <c r="O15" s="532" t="n">
        <v>1827.14168329513</v>
      </c>
      <c r="P15" s="532" t="n">
        <v>1768.38161514567</v>
      </c>
      <c r="Q15" s="532" t="n">
        <v>1807.96218041585</v>
      </c>
      <c r="R15" s="532" t="n">
        <v>1785.0157803434</v>
      </c>
      <c r="S15" s="532" t="n">
        <v>1731.73746525955</v>
      </c>
      <c r="T15" s="532" t="n">
        <v>1584.57765586941</v>
      </c>
      <c r="U15" s="193" t="n">
        <v>8</v>
      </c>
      <c r="V15" s="227"/>
    </row>
    <row r="16" s="533" customFormat="true" ht="15" hidden="false" customHeight="true" outlineLevel="0" collapsed="false">
      <c r="A16" s="189" t="n">
        <v>9</v>
      </c>
      <c r="B16" s="546" t="s">
        <v>705</v>
      </c>
      <c r="C16" s="531" t="s">
        <v>683</v>
      </c>
      <c r="D16" s="532"/>
      <c r="E16" s="532"/>
      <c r="F16" s="532"/>
      <c r="G16" s="532"/>
      <c r="H16" s="532"/>
      <c r="I16" s="532" t="n">
        <v>277.921806441532</v>
      </c>
      <c r="J16" s="532" t="n">
        <v>276.067586817188</v>
      </c>
      <c r="K16" s="532" t="n">
        <v>281.262019069303</v>
      </c>
      <c r="L16" s="532" t="n">
        <v>293.556021651651</v>
      </c>
      <c r="M16" s="532" t="n">
        <v>288.693831538606</v>
      </c>
      <c r="N16" s="532" t="n">
        <v>285.68222180712</v>
      </c>
      <c r="O16" s="532" t="n">
        <v>286.364811997344</v>
      </c>
      <c r="P16" s="532" t="n">
        <v>295.305779675259</v>
      </c>
      <c r="Q16" s="532" t="n">
        <v>291.611252171617</v>
      </c>
      <c r="R16" s="532" t="n">
        <v>291.736804056312</v>
      </c>
      <c r="S16" s="532" t="n">
        <v>289.704736</v>
      </c>
      <c r="T16" s="532" t="n">
        <v>269.33618</v>
      </c>
      <c r="U16" s="193" t="n">
        <v>9</v>
      </c>
      <c r="V16" s="227"/>
    </row>
    <row r="17" s="533" customFormat="true" ht="15" hidden="false" customHeight="true" outlineLevel="0" collapsed="false">
      <c r="A17" s="189" t="n">
        <v>10</v>
      </c>
      <c r="B17" s="546" t="s">
        <v>706</v>
      </c>
      <c r="C17" s="531" t="s">
        <v>683</v>
      </c>
      <c r="D17" s="532"/>
      <c r="E17" s="532"/>
      <c r="F17" s="532"/>
      <c r="G17" s="532"/>
      <c r="H17" s="532"/>
      <c r="I17" s="532" t="n">
        <v>128.93702037037</v>
      </c>
      <c r="J17" s="532" t="n">
        <v>128.691318615385</v>
      </c>
      <c r="K17" s="532" t="n">
        <v>135.168568625</v>
      </c>
      <c r="L17" s="532" t="n">
        <v>140.608882724638</v>
      </c>
      <c r="M17" s="532" t="n">
        <v>142.923017043478</v>
      </c>
      <c r="N17" s="532" t="n">
        <v>144.699407972249</v>
      </c>
      <c r="O17" s="532" t="n">
        <v>147.461777058824</v>
      </c>
      <c r="P17" s="532" t="n">
        <v>149.568120898551</v>
      </c>
      <c r="Q17" s="532" t="n">
        <v>147.055451512055</v>
      </c>
      <c r="R17" s="532" t="n">
        <v>146.218055265316</v>
      </c>
      <c r="S17" s="532" t="n">
        <v>143.723852</v>
      </c>
      <c r="T17" s="532" t="n">
        <v>145.101082</v>
      </c>
      <c r="U17" s="193" t="n">
        <v>10</v>
      </c>
      <c r="V17" s="227"/>
    </row>
    <row r="18" s="533" customFormat="true" ht="15" hidden="false" customHeight="true" outlineLevel="0" collapsed="false">
      <c r="A18" s="189" t="n">
        <v>11</v>
      </c>
      <c r="B18" s="546" t="s">
        <v>686</v>
      </c>
      <c r="C18" s="531" t="s">
        <v>683</v>
      </c>
      <c r="D18" s="532"/>
      <c r="E18" s="532"/>
      <c r="F18" s="532"/>
      <c r="G18" s="532"/>
      <c r="H18" s="532"/>
      <c r="I18" s="532" t="n">
        <v>185.644</v>
      </c>
      <c r="J18" s="532" t="n">
        <v>189.19824</v>
      </c>
      <c r="K18" s="532" t="n">
        <v>193.5886</v>
      </c>
      <c r="L18" s="532" t="n">
        <v>197.44064</v>
      </c>
      <c r="M18" s="532" t="n">
        <v>199.7036</v>
      </c>
      <c r="N18" s="532" t="n">
        <v>201.96356</v>
      </c>
      <c r="O18" s="532" t="n">
        <v>203.549</v>
      </c>
      <c r="P18" s="532" t="n">
        <v>204.81636</v>
      </c>
      <c r="Q18" s="532" t="n">
        <v>201.0807913182</v>
      </c>
      <c r="R18" s="532" t="n">
        <v>201.5844</v>
      </c>
      <c r="S18" s="532" t="n">
        <v>203.34604</v>
      </c>
      <c r="T18" s="532" t="n">
        <v>206.54568</v>
      </c>
      <c r="U18" s="193" t="n">
        <v>11</v>
      </c>
      <c r="V18" s="227"/>
    </row>
    <row r="19" s="533" customFormat="true" ht="15" hidden="false" customHeight="true" outlineLevel="0" collapsed="false">
      <c r="A19" s="189" t="n">
        <v>12</v>
      </c>
      <c r="B19" s="546" t="s">
        <v>687</v>
      </c>
      <c r="C19" s="531" t="s">
        <v>683</v>
      </c>
      <c r="D19" s="532"/>
      <c r="E19" s="532"/>
      <c r="F19" s="532"/>
      <c r="G19" s="532"/>
      <c r="H19" s="532"/>
      <c r="I19" s="532" t="n">
        <v>41.8122</v>
      </c>
      <c r="J19" s="532" t="n">
        <v>42.57792</v>
      </c>
      <c r="K19" s="532" t="n">
        <v>43.2432</v>
      </c>
      <c r="L19" s="532" t="n">
        <v>44.06688</v>
      </c>
      <c r="M19" s="532" t="n">
        <v>44.47872</v>
      </c>
      <c r="N19" s="532" t="n">
        <v>44.76384</v>
      </c>
      <c r="O19" s="532" t="n">
        <v>45.3366</v>
      </c>
      <c r="P19" s="532" t="n">
        <v>44.92008</v>
      </c>
      <c r="Q19" s="532" t="n">
        <v>44.0001752289924</v>
      </c>
      <c r="R19" s="532" t="n">
        <v>43.5104191616766</v>
      </c>
      <c r="S19" s="532" t="n">
        <v>42.85008</v>
      </c>
      <c r="T19" s="532" t="n">
        <v>43.25112</v>
      </c>
      <c r="U19" s="193" t="n">
        <v>12</v>
      </c>
      <c r="V19" s="227"/>
    </row>
    <row r="20" s="533" customFormat="true" ht="15" hidden="false" customHeight="true" outlineLevel="0" collapsed="false">
      <c r="A20" s="189" t="n">
        <v>13</v>
      </c>
      <c r="B20" s="546" t="s">
        <v>542</v>
      </c>
      <c r="C20" s="531" t="s">
        <v>683</v>
      </c>
      <c r="D20" s="532"/>
      <c r="E20" s="532"/>
      <c r="F20" s="532"/>
      <c r="G20" s="532"/>
      <c r="H20" s="532"/>
      <c r="I20" s="532" t="n">
        <v>2733.53531673754</v>
      </c>
      <c r="J20" s="532" t="n">
        <v>2692.78937769815</v>
      </c>
      <c r="K20" s="532" t="n">
        <v>2677.0939686218</v>
      </c>
      <c r="L20" s="532" t="n">
        <v>2651.83493143352</v>
      </c>
      <c r="M20" s="532" t="n">
        <v>2569.73807496983</v>
      </c>
      <c r="N20" s="532" t="n">
        <v>2507.91177837381</v>
      </c>
      <c r="O20" s="532" t="n">
        <v>2509.85387235129</v>
      </c>
      <c r="P20" s="532" t="n">
        <v>2462.99195571948</v>
      </c>
      <c r="Q20" s="532" t="n">
        <v>2491.70985064672</v>
      </c>
      <c r="R20" s="532" t="n">
        <v>2468.0654588267</v>
      </c>
      <c r="S20" s="532" t="n">
        <v>2411.36217325955</v>
      </c>
      <c r="T20" s="532" t="n">
        <v>2248.81171786941</v>
      </c>
      <c r="U20" s="193" t="n">
        <v>13</v>
      </c>
      <c r="V20" s="227"/>
    </row>
    <row r="21" s="533" customFormat="true" ht="15" hidden="false" customHeight="true" outlineLevel="0" collapsed="false">
      <c r="A21" s="189" t="n">
        <v>14</v>
      </c>
      <c r="B21" s="546" t="s">
        <v>707</v>
      </c>
      <c r="C21" s="531" t="s">
        <v>683</v>
      </c>
      <c r="D21" s="532"/>
      <c r="E21" s="532"/>
      <c r="F21" s="532"/>
      <c r="G21" s="532"/>
      <c r="H21" s="532"/>
      <c r="I21" s="532" t="n">
        <v>2519.70887096774</v>
      </c>
      <c r="J21" s="532" t="n">
        <v>2757.16187096774</v>
      </c>
      <c r="K21" s="532" t="n">
        <v>2624.16987096774</v>
      </c>
      <c r="L21" s="532" t="n">
        <v>2685.14340096774</v>
      </c>
      <c r="M21" s="532" t="n">
        <v>2576.76088599587</v>
      </c>
      <c r="N21" s="532" t="n">
        <v>2534.07466473398</v>
      </c>
      <c r="O21" s="532" t="n">
        <v>2571.446638</v>
      </c>
      <c r="P21" s="532" t="n">
        <v>2213.8968</v>
      </c>
      <c r="Q21" s="532" t="n">
        <v>2513.142282</v>
      </c>
      <c r="R21" s="532" t="n">
        <v>2435.646129</v>
      </c>
      <c r="S21" s="532" t="n">
        <v>2635.664</v>
      </c>
      <c r="T21" s="532" t="n">
        <v>2154.076</v>
      </c>
      <c r="U21" s="193" t="n">
        <v>14</v>
      </c>
      <c r="V21" s="227"/>
    </row>
    <row r="22" s="533" customFormat="true" ht="12.95" hidden="false" customHeight="true" outlineLevel="0" collapsed="false">
      <c r="A22" s="544"/>
      <c r="B22" s="550"/>
      <c r="C22" s="551"/>
      <c r="D22" s="549"/>
      <c r="E22" s="549"/>
      <c r="F22" s="549"/>
      <c r="G22" s="549"/>
      <c r="H22" s="549"/>
      <c r="I22" s="549"/>
      <c r="J22" s="549"/>
      <c r="K22" s="549"/>
      <c r="L22" s="549"/>
      <c r="M22" s="549"/>
      <c r="N22" s="549"/>
      <c r="O22" s="549"/>
      <c r="P22" s="549"/>
      <c r="Q22" s="231"/>
      <c r="R22" s="231"/>
      <c r="S22" s="231"/>
      <c r="T22" s="231"/>
      <c r="U22" s="221"/>
      <c r="V22" s="227"/>
    </row>
    <row r="23" s="552" customFormat="true" ht="21" hidden="false" customHeight="true" outlineLevel="0" collapsed="false">
      <c r="A23" s="218"/>
      <c r="C23" s="553"/>
      <c r="D23" s="554" t="s">
        <v>708</v>
      </c>
      <c r="E23" s="528"/>
      <c r="F23" s="528"/>
      <c r="G23" s="528"/>
      <c r="H23" s="528"/>
      <c r="I23" s="528" t="s">
        <v>709</v>
      </c>
      <c r="J23" s="528"/>
      <c r="K23" s="528"/>
      <c r="L23" s="528"/>
      <c r="M23" s="528"/>
      <c r="N23" s="528"/>
      <c r="O23" s="528"/>
      <c r="P23" s="528"/>
      <c r="Q23" s="528"/>
      <c r="R23" s="528"/>
      <c r="S23" s="528"/>
      <c r="T23" s="528"/>
      <c r="U23" s="555"/>
      <c r="V23" s="556"/>
    </row>
    <row r="24" s="533" customFormat="true" ht="20.1" hidden="false" customHeight="true" outlineLevel="0" collapsed="false">
      <c r="A24" s="544"/>
      <c r="B24" s="545" t="s">
        <v>702</v>
      </c>
      <c r="C24" s="551"/>
      <c r="D24" s="557"/>
      <c r="E24" s="557"/>
      <c r="F24" s="557"/>
      <c r="G24" s="557"/>
      <c r="H24" s="557"/>
      <c r="I24" s="557"/>
      <c r="J24" s="557"/>
      <c r="K24" s="557"/>
      <c r="L24" s="557"/>
      <c r="M24" s="557"/>
      <c r="N24" s="557"/>
      <c r="O24" s="557"/>
      <c r="P24" s="557"/>
      <c r="Q24" s="231"/>
      <c r="R24" s="231"/>
      <c r="S24" s="231"/>
      <c r="T24" s="231"/>
      <c r="U24" s="221"/>
      <c r="V24" s="227"/>
    </row>
    <row r="25" s="533" customFormat="true" ht="15" hidden="false" customHeight="true" outlineLevel="0" collapsed="false">
      <c r="A25" s="189" t="n">
        <v>15</v>
      </c>
      <c r="B25" s="546" t="s">
        <v>681</v>
      </c>
      <c r="C25" s="531" t="s">
        <v>710</v>
      </c>
      <c r="D25" s="471" t="n">
        <f aca="false">D7*100/$I7</f>
        <v>98.4646928009685</v>
      </c>
      <c r="E25" s="471" t="n">
        <f aca="false">E7*100/$I7</f>
        <v>98.6779589301588</v>
      </c>
      <c r="F25" s="471" t="n">
        <f aca="false">F7*100/$I7</f>
        <v>109.335344785508</v>
      </c>
      <c r="G25" s="471" t="n">
        <f aca="false">G7*100/$I7</f>
        <v>105.149025180634</v>
      </c>
      <c r="H25" s="471" t="n">
        <f aca="false">H7*100/$I7</f>
        <v>101.670887077244</v>
      </c>
      <c r="I25" s="471" t="n">
        <f aca="false">I7*100/$I7</f>
        <v>100</v>
      </c>
      <c r="J25" s="471" t="n">
        <f aca="false">J7*100/$I7</f>
        <v>97.7301062098012</v>
      </c>
      <c r="K25" s="471" t="n">
        <f aca="false">K7*100/$I7</f>
        <v>89.9113230331958</v>
      </c>
      <c r="L25" s="471" t="n">
        <f aca="false">L7*100/$I7</f>
        <v>84.6433152472548</v>
      </c>
      <c r="M25" s="471" t="n">
        <f aca="false">M7*100/$I7</f>
        <v>80.296188966316</v>
      </c>
      <c r="N25" s="471" t="n">
        <f aca="false">N7*100/$I7</f>
        <v>75.9971209907945</v>
      </c>
      <c r="O25" s="471" t="n">
        <f aca="false">O7*100/$I7</f>
        <v>70.6902685870941</v>
      </c>
      <c r="P25" s="471" t="n">
        <f aca="false">P7*100/$I7</f>
        <v>65.8991017985796</v>
      </c>
      <c r="Q25" s="471" t="n">
        <f aca="false">Q7*100/$I7</f>
        <v>66.5388657229381</v>
      </c>
      <c r="R25" s="471" t="n">
        <f aca="false">R7*100/$I7</f>
        <v>64.3499282183479</v>
      </c>
      <c r="S25" s="471" t="n">
        <f aca="false">S7*100/$I7</f>
        <v>59.694287432543</v>
      </c>
      <c r="T25" s="471" t="n">
        <f aca="false">T7*100/$I7</f>
        <v>56.6513073529673</v>
      </c>
      <c r="U25" s="193" t="n">
        <v>15</v>
      </c>
      <c r="V25" s="227"/>
    </row>
    <row r="26" s="533" customFormat="true" ht="15" hidden="false" customHeight="true" outlineLevel="0" collapsed="false">
      <c r="A26" s="189" t="n">
        <v>16</v>
      </c>
      <c r="B26" s="546" t="s">
        <v>688</v>
      </c>
      <c r="C26" s="531" t="s">
        <v>710</v>
      </c>
      <c r="D26" s="471" t="n">
        <f aca="false">D8*100/$I8</f>
        <v>86.3698287817108</v>
      </c>
      <c r="E26" s="471" t="n">
        <f aca="false">E8*100/$I8</f>
        <v>95.7423816210976</v>
      </c>
      <c r="F26" s="471" t="n">
        <f aca="false">F8*100/$I8</f>
        <v>91.3064904769541</v>
      </c>
      <c r="G26" s="471" t="n">
        <f aca="false">G8*100/$I8</f>
        <v>95.4189204256523</v>
      </c>
      <c r="H26" s="471" t="n">
        <f aca="false">H8*100/$I8</f>
        <v>97.666074363371</v>
      </c>
      <c r="I26" s="471" t="n">
        <f aca="false">I8*100/$I8</f>
        <v>100</v>
      </c>
      <c r="J26" s="471" t="n">
        <f aca="false">J8*100/$I8</f>
        <v>98.1434734712891</v>
      </c>
      <c r="K26" s="471" t="n">
        <f aca="false">K8*100/$I8</f>
        <v>100.684618804047</v>
      </c>
      <c r="L26" s="471" t="n">
        <f aca="false">L8*100/$I8</f>
        <v>100.636905420607</v>
      </c>
      <c r="M26" s="471" t="n">
        <f aca="false">M8*100/$I8</f>
        <v>96.4961197827438</v>
      </c>
      <c r="N26" s="471" t="n">
        <f aca="false">N8*100/$I8</f>
        <v>94.1997812485959</v>
      </c>
      <c r="O26" s="471" t="n">
        <f aca="false">O8*100/$I8</f>
        <v>95.3782579291869</v>
      </c>
      <c r="P26" s="471" t="n">
        <f aca="false">P8*100/$I8</f>
        <v>93.1353673666386</v>
      </c>
      <c r="Q26" s="471" t="n">
        <f aca="false">Q8*100/$I8</f>
        <v>93.5584002350318</v>
      </c>
      <c r="R26" s="471" t="n">
        <f aca="false">R8*100/$I8</f>
        <v>91.2582241792591</v>
      </c>
      <c r="S26" s="471" t="n">
        <f aca="false">S8*100/$I8</f>
        <v>87.6364263944243</v>
      </c>
      <c r="T26" s="471" t="n">
        <f aca="false">T8*100/$I8</f>
        <v>74.7465900465058</v>
      </c>
      <c r="U26" s="193" t="n">
        <v>16</v>
      </c>
      <c r="V26" s="227"/>
    </row>
    <row r="27" s="533" customFormat="true" ht="15" hidden="false" customHeight="true" outlineLevel="0" collapsed="false">
      <c r="A27" s="189" t="n">
        <v>17</v>
      </c>
      <c r="B27" s="546" t="s">
        <v>691</v>
      </c>
      <c r="C27" s="531" t="s">
        <v>710</v>
      </c>
      <c r="D27" s="471" t="n">
        <f aca="false">D9*100/$I9</f>
        <v>95.9327871605964</v>
      </c>
      <c r="E27" s="471" t="n">
        <f aca="false">E9*100/$I9</f>
        <v>100.016659897969</v>
      </c>
      <c r="F27" s="471" t="n">
        <f aca="false">F9*100/$I9</f>
        <v>98.249229158922</v>
      </c>
      <c r="G27" s="471" t="n">
        <f aca="false">G9*100/$I9</f>
        <v>98.7080217724711</v>
      </c>
      <c r="H27" s="471" t="n">
        <f aca="false">H9*100/$I9</f>
        <v>100.129047781929</v>
      </c>
      <c r="I27" s="471" t="n">
        <f aca="false">I9*100/$I9</f>
        <v>100</v>
      </c>
      <c r="J27" s="471" t="n">
        <f aca="false">J9*100/$I9</f>
        <v>101.238032782534</v>
      </c>
      <c r="K27" s="471" t="n">
        <f aca="false">K9*100/$I9</f>
        <v>103.738912327717</v>
      </c>
      <c r="L27" s="471" t="n">
        <f aca="false">L9*100/$I9</f>
        <v>104.97362392174</v>
      </c>
      <c r="M27" s="471" t="n">
        <f aca="false">M9*100/$I9</f>
        <v>105.765243494745</v>
      </c>
      <c r="N27" s="471" t="n">
        <f aca="false">N9*100/$I9</f>
        <v>106.611060172091</v>
      </c>
      <c r="O27" s="471" t="n">
        <f aca="false">O9*100/$I9</f>
        <v>107.380580204512</v>
      </c>
      <c r="P27" s="471" t="n">
        <f aca="false">P9*100/$I9</f>
        <v>107.091226982234</v>
      </c>
      <c r="Q27" s="471" t="n">
        <f aca="false">Q9*100/$I9</f>
        <v>105.839932624261</v>
      </c>
      <c r="R27" s="471" t="n">
        <f aca="false">R9*100/$I9</f>
        <v>105.469551714273</v>
      </c>
      <c r="S27" s="471" t="n">
        <f aca="false">S9*100/$I9</f>
        <v>105.240273976108</v>
      </c>
      <c r="T27" s="471" t="n">
        <f aca="false">T9*100/$I9</f>
        <v>106.728669031286</v>
      </c>
      <c r="U27" s="193" t="n">
        <v>17</v>
      </c>
      <c r="V27" s="227"/>
    </row>
    <row r="28" s="533" customFormat="true" ht="15" hidden="false" customHeight="true" outlineLevel="0" collapsed="false">
      <c r="A28" s="189" t="n">
        <v>18</v>
      </c>
      <c r="B28" s="546" t="s">
        <v>548</v>
      </c>
      <c r="C28" s="531" t="s">
        <v>710</v>
      </c>
      <c r="D28" s="471" t="n">
        <f aca="false">D10*100/$I10</f>
        <v>119.115756285618</v>
      </c>
      <c r="E28" s="471" t="n">
        <f aca="false">E10*100/$I10</f>
        <v>107.228478532498</v>
      </c>
      <c r="F28" s="471" t="n">
        <f aca="false">F10*100/$I10</f>
        <v>95.0771783575684</v>
      </c>
      <c r="G28" s="471" t="n">
        <f aca="false">G10*100/$I10</f>
        <v>99.2779634315193</v>
      </c>
      <c r="H28" s="471" t="n">
        <f aca="false">H10*100/$I10</f>
        <v>96.8541199661688</v>
      </c>
      <c r="I28" s="471" t="n">
        <f aca="false">I10*100/$I10</f>
        <v>100</v>
      </c>
      <c r="J28" s="471" t="n">
        <f aca="false">J10*100/$I10</f>
        <v>91.0810194377326</v>
      </c>
      <c r="K28" s="471" t="n">
        <f aca="false">K10*100/$I10</f>
        <v>97.7553911979444</v>
      </c>
      <c r="L28" s="471" t="n">
        <f aca="false">L10*100/$I10</f>
        <v>108.735824062513</v>
      </c>
      <c r="M28" s="471" t="n">
        <f aca="false">M10*100/$I10</f>
        <v>113.236919974473</v>
      </c>
      <c r="N28" s="471" t="n">
        <f aca="false">N10*100/$I10</f>
        <v>106.682636955819</v>
      </c>
      <c r="O28" s="471" t="n">
        <f aca="false">O10*100/$I10</f>
        <v>109.174188125585</v>
      </c>
      <c r="P28" s="471" t="n">
        <f aca="false">P10*100/$I10</f>
        <v>117.741728952573</v>
      </c>
      <c r="Q28" s="471" t="n">
        <f aca="false">Q10*100/$I10</f>
        <v>118.353549341554</v>
      </c>
      <c r="R28" s="471" t="n">
        <f aca="false">R10*100/$I10</f>
        <v>126.066947715322</v>
      </c>
      <c r="S28" s="471" t="n">
        <f aca="false">S10*100/$I10</f>
        <v>117.11496137113</v>
      </c>
      <c r="T28" s="471" t="n">
        <f aca="false">T10*100/$I10</f>
        <v>112.83798617471</v>
      </c>
      <c r="U28" s="193" t="n">
        <v>18</v>
      </c>
      <c r="V28" s="227"/>
    </row>
    <row r="29" s="533" customFormat="true" ht="15" hidden="false" customHeight="true" outlineLevel="0" collapsed="false">
      <c r="A29" s="189" t="n">
        <v>19</v>
      </c>
      <c r="B29" s="546" t="s">
        <v>424</v>
      </c>
      <c r="C29" s="531" t="s">
        <v>710</v>
      </c>
      <c r="D29" s="471" t="n">
        <f aca="false">D11*100/$I11</f>
        <v>196.076822315951</v>
      </c>
      <c r="E29" s="471" t="n">
        <f aca="false">E11*100/$I11</f>
        <v>187.686329718049</v>
      </c>
      <c r="F29" s="471" t="n">
        <f aca="false">F11*100/$I11</f>
        <v>126.374608049795</v>
      </c>
      <c r="G29" s="471" t="n">
        <f aca="false">G11*100/$I11</f>
        <v>101.030492596016</v>
      </c>
      <c r="H29" s="471" t="n">
        <f aca="false">H11*100/$I11</f>
        <v>104.111448252729</v>
      </c>
      <c r="I29" s="471" t="n">
        <f aca="false">I11*100/$I11</f>
        <v>100</v>
      </c>
      <c r="J29" s="471" t="n">
        <f aca="false">J11*100/$I11</f>
        <v>98.0269672474945</v>
      </c>
      <c r="K29" s="471" t="n">
        <f aca="false">K11*100/$I11</f>
        <v>89.4615130573703</v>
      </c>
      <c r="L29" s="471" t="n">
        <f aca="false">L11*100/$I11</f>
        <v>69.614440951903</v>
      </c>
      <c r="M29" s="471" t="n">
        <f aca="false">M11*100/$I11</f>
        <v>57.9219123611791</v>
      </c>
      <c r="N29" s="471" t="n">
        <f aca="false">N11*100/$I11</f>
        <v>61.0680273087865</v>
      </c>
      <c r="O29" s="471" t="n">
        <f aca="false">O11*100/$I11</f>
        <v>77.5282421520169</v>
      </c>
      <c r="P29" s="471" t="n">
        <f aca="false">P11*100/$I11</f>
        <v>81.340641975327</v>
      </c>
      <c r="Q29" s="471" t="n">
        <f aca="false">Q11*100/$I11</f>
        <v>87.7222212695319</v>
      </c>
      <c r="R29" s="471" t="n">
        <f aca="false">R11*100/$I11</f>
        <v>69.6856334564352</v>
      </c>
      <c r="S29" s="471" t="n">
        <f aca="false">S11*100/$I11</f>
        <v>90.3004690490978</v>
      </c>
      <c r="T29" s="471" t="n">
        <f aca="false">T11*100/$I11</f>
        <v>109.899083742901</v>
      </c>
      <c r="U29" s="193" t="n">
        <v>19</v>
      </c>
      <c r="V29" s="227"/>
    </row>
    <row r="30" s="533" customFormat="true" ht="15" hidden="false" customHeight="true" outlineLevel="0" collapsed="false">
      <c r="A30" s="189" t="n">
        <v>20</v>
      </c>
      <c r="B30" s="546" t="s">
        <v>703</v>
      </c>
      <c r="C30" s="531" t="s">
        <v>710</v>
      </c>
      <c r="D30" s="471" t="n">
        <f aca="false">D12*100/$I12</f>
        <v>53.2977404241902</v>
      </c>
      <c r="E30" s="471" t="n">
        <f aca="false">E12*100/$I12</f>
        <v>50.4026018903034</v>
      </c>
      <c r="F30" s="471" t="n">
        <f aca="false">F12*100/$I12</f>
        <v>86.0574475445029</v>
      </c>
      <c r="G30" s="471" t="n">
        <f aca="false">G12*100/$I12</f>
        <v>92.8575005393162</v>
      </c>
      <c r="H30" s="471" t="n">
        <f aca="false">H12*100/$I12</f>
        <v>99.7567119364543</v>
      </c>
      <c r="I30" s="471" t="n">
        <f aca="false">I12*100/$I12</f>
        <v>100</v>
      </c>
      <c r="J30" s="471" t="n">
        <f aca="false">J12*100/$I12</f>
        <v>103.067003134114</v>
      </c>
      <c r="K30" s="471" t="n">
        <f aca="false">K12*100/$I12</f>
        <v>106.132397787307</v>
      </c>
      <c r="L30" s="471" t="n">
        <f aca="false">L12*100/$I12</f>
        <v>110.561789082035</v>
      </c>
      <c r="M30" s="471" t="n">
        <f aca="false">M12*100/$I12</f>
        <v>107.004556871879</v>
      </c>
      <c r="N30" s="471" t="n">
        <f aca="false">N12*100/$I12</f>
        <v>107.967292711932</v>
      </c>
      <c r="O30" s="471" t="n">
        <f aca="false">O12*100/$I12</f>
        <v>117.94766338282</v>
      </c>
      <c r="P30" s="471" t="n">
        <f aca="false">P12*100/$I12</f>
        <v>120.111127536291</v>
      </c>
      <c r="Q30" s="471" t="n">
        <f aca="false">Q12*100/$I12</f>
        <v>131.744372824885</v>
      </c>
      <c r="R30" s="471" t="n">
        <f aca="false">R12*100/$I12</f>
        <v>142.45403694362</v>
      </c>
      <c r="S30" s="471" t="n">
        <f aca="false">S12*100/$I12</f>
        <v>155.491223262085</v>
      </c>
      <c r="T30" s="471" t="n">
        <f aca="false">T12*100/$I12</f>
        <v>148.531685396566</v>
      </c>
      <c r="U30" s="193" t="n">
        <v>20</v>
      </c>
      <c r="V30" s="227"/>
    </row>
    <row r="31" s="533" customFormat="true" ht="15" hidden="false" customHeight="true" outlineLevel="0" collapsed="false">
      <c r="A31" s="189" t="n">
        <v>21</v>
      </c>
      <c r="B31" s="546" t="s">
        <v>542</v>
      </c>
      <c r="C31" s="531" t="s">
        <v>710</v>
      </c>
      <c r="D31" s="471" t="n">
        <f aca="false">D13*100/$I13</f>
        <v>93.3393107710541</v>
      </c>
      <c r="E31" s="471" t="n">
        <f aca="false">E13*100/$I13</f>
        <v>96.7729274871987</v>
      </c>
      <c r="F31" s="471" t="n">
        <f aca="false">F13*100/$I13</f>
        <v>98.5096432620429</v>
      </c>
      <c r="G31" s="471" t="n">
        <f aca="false">G13*100/$I13</f>
        <v>99.0850273791744</v>
      </c>
      <c r="H31" s="471" t="n">
        <f aca="false">H13*100/$I13</f>
        <v>99.5274258170046</v>
      </c>
      <c r="I31" s="471" t="n">
        <f aca="false">I13*100/$I13</f>
        <v>100</v>
      </c>
      <c r="J31" s="471" t="n">
        <f aca="false">J13*100/$I13</f>
        <v>98.5094050627442</v>
      </c>
      <c r="K31" s="471" t="n">
        <f aca="false">K13*100/$I13</f>
        <v>97.9352252092684</v>
      </c>
      <c r="L31" s="471" t="n">
        <f aca="false">L13*100/$I13</f>
        <v>97.0111823760327</v>
      </c>
      <c r="M31" s="471" t="n">
        <f aca="false">M13*100/$I13</f>
        <v>94.0078607814292</v>
      </c>
      <c r="N31" s="471" t="n">
        <f aca="false">N13*100/$I13</f>
        <v>91.7460902377142</v>
      </c>
      <c r="O31" s="471" t="n">
        <f aca="false">O13*100/$I13</f>
        <v>91.8171372062896</v>
      </c>
      <c r="P31" s="471" t="n">
        <f aca="false">P13*100/$I13</f>
        <v>90.1028035247426</v>
      </c>
      <c r="Q31" s="471" t="n">
        <f aca="false">Q13*100/$I13</f>
        <v>91.1533805833742</v>
      </c>
      <c r="R31" s="471" t="n">
        <f aca="false">R13*100/$I13</f>
        <v>90.2884057767477</v>
      </c>
      <c r="S31" s="471" t="n">
        <f aca="false">S13*100/$I13</f>
        <v>88.214048616628</v>
      </c>
      <c r="T31" s="471" t="n">
        <f aca="false">T13*100/$I13</f>
        <v>82.2675201633522</v>
      </c>
      <c r="U31" s="193" t="n">
        <v>21</v>
      </c>
      <c r="V31" s="227"/>
    </row>
    <row r="32" s="533" customFormat="true" ht="20.1" hidden="false" customHeight="true" outlineLevel="0" collapsed="false">
      <c r="A32" s="544"/>
      <c r="B32" s="547" t="s">
        <v>704</v>
      </c>
      <c r="C32" s="548"/>
      <c r="D32" s="558"/>
      <c r="E32" s="559"/>
      <c r="F32" s="559"/>
      <c r="G32" s="559"/>
      <c r="H32" s="559"/>
      <c r="I32" s="559"/>
      <c r="J32" s="559"/>
      <c r="K32" s="559"/>
      <c r="L32" s="559"/>
      <c r="M32" s="559"/>
      <c r="N32" s="559"/>
      <c r="O32" s="559"/>
      <c r="P32" s="559"/>
      <c r="Q32" s="559"/>
      <c r="R32" s="559"/>
      <c r="S32" s="559"/>
      <c r="T32" s="559"/>
      <c r="U32" s="221"/>
      <c r="V32" s="227"/>
    </row>
    <row r="33" s="533" customFormat="true" ht="15" hidden="false" customHeight="true" outlineLevel="0" collapsed="false">
      <c r="A33" s="189" t="n">
        <v>22</v>
      </c>
      <c r="B33" s="546" t="s">
        <v>682</v>
      </c>
      <c r="C33" s="531" t="s">
        <v>710</v>
      </c>
      <c r="D33" s="538"/>
      <c r="E33" s="471"/>
      <c r="F33" s="471"/>
      <c r="G33" s="471"/>
      <c r="H33" s="471"/>
      <c r="I33" s="471" t="n">
        <f aca="false">I15*100/$I15</f>
        <v>100</v>
      </c>
      <c r="J33" s="471" t="n">
        <f aca="false">J15*100/$I15</f>
        <v>97.9532411216556</v>
      </c>
      <c r="K33" s="471" t="n">
        <f aca="false">K15*100/$I15</f>
        <v>96.4087280710871</v>
      </c>
      <c r="L33" s="471" t="n">
        <f aca="false">L15*100/$I15</f>
        <v>94.1379290463715</v>
      </c>
      <c r="M33" s="471" t="n">
        <f aca="false">M15*100/$I15</f>
        <v>90.2210651962988</v>
      </c>
      <c r="N33" s="471" t="n">
        <f aca="false">N15*100/$I15</f>
        <v>87.2134647983655</v>
      </c>
      <c r="O33" s="471" t="n">
        <f aca="false">O15*100/$I15</f>
        <v>87.0390636020314</v>
      </c>
      <c r="P33" s="471" t="n">
        <f aca="false">P15*100/$I15</f>
        <v>84.2399258254269</v>
      </c>
      <c r="Q33" s="471" t="n">
        <f aca="false">Q15*100/$I15</f>
        <v>86.1254147119498</v>
      </c>
      <c r="R33" s="471" t="n">
        <f aca="false">R15*100/$I15</f>
        <v>85.0323231396847</v>
      </c>
      <c r="S33" s="471" t="n">
        <f aca="false">S15*100/$I15</f>
        <v>82.4943181794843</v>
      </c>
      <c r="T33" s="471" t="n">
        <f aca="false">T15*100/$I15</f>
        <v>75.4841053830297</v>
      </c>
      <c r="U33" s="193" t="n">
        <v>22</v>
      </c>
      <c r="V33" s="227"/>
    </row>
    <row r="34" s="533" customFormat="true" ht="15" hidden="false" customHeight="true" outlineLevel="0" collapsed="false">
      <c r="A34" s="189" t="n">
        <v>23</v>
      </c>
      <c r="B34" s="546" t="s">
        <v>705</v>
      </c>
      <c r="C34" s="531" t="s">
        <v>710</v>
      </c>
      <c r="D34" s="538"/>
      <c r="E34" s="471"/>
      <c r="F34" s="471"/>
      <c r="G34" s="471"/>
      <c r="H34" s="471"/>
      <c r="I34" s="471" t="n">
        <f aca="false">I16*100/$I16</f>
        <v>100</v>
      </c>
      <c r="J34" s="471" t="n">
        <f aca="false">J16*100/$I16</f>
        <v>99.3328268666337</v>
      </c>
      <c r="K34" s="471" t="n">
        <f aca="false">K16*100/$I16</f>
        <v>101.201853381186</v>
      </c>
      <c r="L34" s="471" t="n">
        <f aca="false">L16*100/$I16</f>
        <v>105.625400687444</v>
      </c>
      <c r="M34" s="471" t="n">
        <f aca="false">M16*100/$I16</f>
        <v>103.875919358397</v>
      </c>
      <c r="N34" s="471" t="n">
        <f aca="false">N16*100/$I16</f>
        <v>102.792301714267</v>
      </c>
      <c r="O34" s="471" t="n">
        <f aca="false">O16*100/$I16</f>
        <v>103.037906835708</v>
      </c>
      <c r="P34" s="471" t="n">
        <f aca="false">P16*100/$I16</f>
        <v>106.254987133362</v>
      </c>
      <c r="Q34" s="471" t="n">
        <f aca="false">Q16*100/$I16</f>
        <v>104.92564649941</v>
      </c>
      <c r="R34" s="471" t="n">
        <f aca="false">R16*100/$I16</f>
        <v>104.970821754386</v>
      </c>
      <c r="S34" s="471" t="n">
        <f aca="false">S16*100/$I16</f>
        <v>104.2396563657</v>
      </c>
      <c r="T34" s="471" t="n">
        <f aca="false">T16*100/$I16</f>
        <v>96.9107762534141</v>
      </c>
      <c r="U34" s="193" t="n">
        <v>23</v>
      </c>
      <c r="V34" s="227"/>
    </row>
    <row r="35" s="533" customFormat="true" ht="15" hidden="false" customHeight="true" outlineLevel="0" collapsed="false">
      <c r="A35" s="189" t="n">
        <v>24</v>
      </c>
      <c r="B35" s="546" t="s">
        <v>706</v>
      </c>
      <c r="C35" s="531" t="s">
        <v>710</v>
      </c>
      <c r="D35" s="538"/>
      <c r="E35" s="471"/>
      <c r="F35" s="471"/>
      <c r="G35" s="471"/>
      <c r="H35" s="471"/>
      <c r="I35" s="471" t="n">
        <f aca="false">I17*100/$I17</f>
        <v>100</v>
      </c>
      <c r="J35" s="471" t="n">
        <f aca="false">J17*100/$I17</f>
        <v>99.8094404894111</v>
      </c>
      <c r="K35" s="471" t="n">
        <f aca="false">K17*100/$I17</f>
        <v>104.833017109229</v>
      </c>
      <c r="L35" s="471" t="n">
        <f aca="false">L17*100/$I17</f>
        <v>109.05237481116</v>
      </c>
      <c r="M35" s="471" t="n">
        <f aca="false">M17*100/$I17</f>
        <v>110.847153620375</v>
      </c>
      <c r="N35" s="471" t="n">
        <f aca="false">N17*100/$I17</f>
        <v>112.224873474353</v>
      </c>
      <c r="O35" s="471" t="n">
        <f aca="false">O17*100/$I17</f>
        <v>114.367290817828</v>
      </c>
      <c r="P35" s="471" t="n">
        <f aca="false">P17*100/$I17</f>
        <v>116.000913057334</v>
      </c>
      <c r="Q35" s="471" t="n">
        <f aca="false">Q17*100/$I17</f>
        <v>114.052155920495</v>
      </c>
      <c r="R35" s="471" t="n">
        <f aca="false">R17*100/$I17</f>
        <v>113.402694466884</v>
      </c>
      <c r="S35" s="471" t="n">
        <f aca="false">S17*100/$I17</f>
        <v>111.468259144778</v>
      </c>
      <c r="T35" s="471" t="n">
        <f aca="false">T17*100/$I17</f>
        <v>112.536400781714</v>
      </c>
      <c r="U35" s="193" t="n">
        <v>24</v>
      </c>
      <c r="V35" s="227"/>
    </row>
    <row r="36" s="533" customFormat="true" ht="15" hidden="false" customHeight="true" outlineLevel="0" collapsed="false">
      <c r="A36" s="189" t="n">
        <v>25</v>
      </c>
      <c r="B36" s="546" t="s">
        <v>686</v>
      </c>
      <c r="C36" s="531" t="s">
        <v>710</v>
      </c>
      <c r="D36" s="538"/>
      <c r="E36" s="471"/>
      <c r="F36" s="471"/>
      <c r="G36" s="471"/>
      <c r="H36" s="471"/>
      <c r="I36" s="471" t="n">
        <f aca="false">I18*100/$I18</f>
        <v>100</v>
      </c>
      <c r="J36" s="471" t="n">
        <f aca="false">J18*100/$I18</f>
        <v>101.914546120532</v>
      </c>
      <c r="K36" s="471" t="n">
        <f aca="false">K18*100/$I18</f>
        <v>104.279481157484</v>
      </c>
      <c r="L36" s="471" t="n">
        <f aca="false">L18*100/$I18</f>
        <v>106.35444183491</v>
      </c>
      <c r="M36" s="471" t="n">
        <f aca="false">M18*100/$I18</f>
        <v>107.573420094374</v>
      </c>
      <c r="N36" s="471" t="n">
        <f aca="false">N18*100/$I18</f>
        <v>108.790782357631</v>
      </c>
      <c r="O36" s="471" t="n">
        <f aca="false">O18*100/$I18</f>
        <v>109.644804033527</v>
      </c>
      <c r="P36" s="471" t="n">
        <f aca="false">P18*100/$I18</f>
        <v>110.327487018164</v>
      </c>
      <c r="Q36" s="471" t="n">
        <f aca="false">Q18*100/$I18</f>
        <v>108.315265410248</v>
      </c>
      <c r="R36" s="471" t="n">
        <f aca="false">R18*100/$I18</f>
        <v>108.586541983581</v>
      </c>
      <c r="S36" s="471" t="n">
        <f aca="false">S18*100/$I18</f>
        <v>109.535476503415</v>
      </c>
      <c r="T36" s="471" t="n">
        <f aca="false">T18*100/$I18</f>
        <v>111.259011872185</v>
      </c>
      <c r="U36" s="193" t="n">
        <v>25</v>
      </c>
      <c r="V36" s="227"/>
    </row>
    <row r="37" s="533" customFormat="true" ht="15" hidden="false" customHeight="true" outlineLevel="0" collapsed="false">
      <c r="A37" s="189" t="n">
        <v>26</v>
      </c>
      <c r="B37" s="546" t="s">
        <v>687</v>
      </c>
      <c r="C37" s="531" t="s">
        <v>710</v>
      </c>
      <c r="D37" s="538"/>
      <c r="E37" s="471"/>
      <c r="F37" s="471"/>
      <c r="G37" s="471"/>
      <c r="H37" s="471"/>
      <c r="I37" s="471" t="n">
        <f aca="false">I19*100/$I19</f>
        <v>100</v>
      </c>
      <c r="J37" s="471" t="n">
        <f aca="false">J19*100/$I19</f>
        <v>101.831331525249</v>
      </c>
      <c r="K37" s="471" t="n">
        <f aca="false">K19*100/$I19</f>
        <v>103.422446080331</v>
      </c>
      <c r="L37" s="471" t="n">
        <f aca="false">L19*100/$I19</f>
        <v>105.392397434242</v>
      </c>
      <c r="M37" s="471" t="n">
        <f aca="false">M19*100/$I19</f>
        <v>106.377373111197</v>
      </c>
      <c r="N37" s="471" t="n">
        <f aca="false">N19*100/$I19</f>
        <v>107.05927934909</v>
      </c>
      <c r="O37" s="471" t="n">
        <f aca="false">O19*100/$I19</f>
        <v>108.429118773946</v>
      </c>
      <c r="P37" s="471" t="n">
        <f aca="false">P19*100/$I19</f>
        <v>107.432950191571</v>
      </c>
      <c r="Q37" s="471" t="n">
        <f aca="false">Q19*100/$I19</f>
        <v>105.23286320498</v>
      </c>
      <c r="R37" s="471" t="n">
        <f aca="false">R19*100/$I19</f>
        <v>104.061539841665</v>
      </c>
      <c r="S37" s="471" t="n">
        <f aca="false">S19*100/$I19</f>
        <v>102.482242025055</v>
      </c>
      <c r="T37" s="471" t="n">
        <f aca="false">T19*100/$I19</f>
        <v>103.441387920272</v>
      </c>
      <c r="U37" s="193" t="n">
        <v>26</v>
      </c>
      <c r="V37" s="227"/>
    </row>
    <row r="38" s="533" customFormat="true" ht="15" hidden="false" customHeight="true" outlineLevel="0" collapsed="false">
      <c r="A38" s="189" t="n">
        <v>27</v>
      </c>
      <c r="B38" s="546" t="s">
        <v>542</v>
      </c>
      <c r="C38" s="531" t="s">
        <v>710</v>
      </c>
      <c r="D38" s="538"/>
      <c r="E38" s="471"/>
      <c r="F38" s="471"/>
      <c r="G38" s="471"/>
      <c r="H38" s="471"/>
      <c r="I38" s="471" t="n">
        <f aca="false">I20*100/$I20</f>
        <v>100</v>
      </c>
      <c r="J38" s="471" t="n">
        <f aca="false">J20*100/$I20</f>
        <v>98.5094050627442</v>
      </c>
      <c r="K38" s="471" t="n">
        <f aca="false">K20*100/$I20</f>
        <v>97.9352252092684</v>
      </c>
      <c r="L38" s="471" t="n">
        <f aca="false">L20*100/$I20</f>
        <v>97.0111823760327</v>
      </c>
      <c r="M38" s="471" t="n">
        <f aca="false">M20*100/$I20</f>
        <v>94.0078607814292</v>
      </c>
      <c r="N38" s="471" t="n">
        <f aca="false">N20*100/$I20</f>
        <v>91.7460902377142</v>
      </c>
      <c r="O38" s="471" t="n">
        <f aca="false">O20*100/$I20</f>
        <v>91.8171372062896</v>
      </c>
      <c r="P38" s="471" t="n">
        <f aca="false">P20*100/$I20</f>
        <v>90.1028035247427</v>
      </c>
      <c r="Q38" s="471" t="n">
        <f aca="false">Q20*100/$I20</f>
        <v>91.1533805833742</v>
      </c>
      <c r="R38" s="471" t="n">
        <f aca="false">R20*100/$I20</f>
        <v>90.2884057767477</v>
      </c>
      <c r="S38" s="471" t="n">
        <f aca="false">S20*100/$I20</f>
        <v>88.214048616628</v>
      </c>
      <c r="T38" s="471" t="n">
        <f aca="false">T20*100/$I20</f>
        <v>82.2675201633522</v>
      </c>
      <c r="U38" s="193" t="n">
        <v>27</v>
      </c>
      <c r="V38" s="227"/>
    </row>
    <row r="39" s="533" customFormat="true" ht="15" hidden="false" customHeight="true" outlineLevel="0" collapsed="false">
      <c r="A39" s="189" t="n">
        <v>28</v>
      </c>
      <c r="B39" s="546" t="s">
        <v>707</v>
      </c>
      <c r="C39" s="531" t="s">
        <v>710</v>
      </c>
      <c r="D39" s="538"/>
      <c r="E39" s="471"/>
      <c r="F39" s="471"/>
      <c r="G39" s="471"/>
      <c r="H39" s="471"/>
      <c r="I39" s="471" t="n">
        <f aca="false">I21*100/$I21</f>
        <v>100</v>
      </c>
      <c r="J39" s="471" t="n">
        <f aca="false">J21*100/$I21</f>
        <v>109.423826805388</v>
      </c>
      <c r="K39" s="471" t="n">
        <f aca="false">K21*100/$I21</f>
        <v>104.145756726248</v>
      </c>
      <c r="L39" s="471" t="n">
        <f aca="false">L21*100/$I21</f>
        <v>106.565620810648</v>
      </c>
      <c r="M39" s="471" t="n">
        <f aca="false">M21*100/$I21</f>
        <v>102.264230430963</v>
      </c>
      <c r="N39" s="471" t="n">
        <f aca="false">N21*100/$I21</f>
        <v>100.570137047647</v>
      </c>
      <c r="O39" s="471" t="n">
        <f aca="false">O21*100/$I21</f>
        <v>102.053323208422</v>
      </c>
      <c r="P39" s="471" t="n">
        <f aca="false">P21*100/$I21</f>
        <v>87.8631982253454</v>
      </c>
      <c r="Q39" s="471" t="n">
        <f aca="false">Q21*100/$I21</f>
        <v>99.7393909652261</v>
      </c>
      <c r="R39" s="471" t="n">
        <f aca="false">R21*100/$I21</f>
        <v>96.663791482567</v>
      </c>
      <c r="S39" s="471" t="n">
        <f aca="false">S21*100/$I21</f>
        <v>104.601925657694</v>
      </c>
      <c r="T39" s="471" t="n">
        <f aca="false">T21*100/$I21</f>
        <v>85.4890826801227</v>
      </c>
      <c r="U39" s="193" t="n">
        <v>28</v>
      </c>
      <c r="V39" s="227"/>
    </row>
    <row r="40" s="533" customFormat="true" ht="12.95" hidden="false" customHeight="true" outlineLevel="0" collapsed="false">
      <c r="A40" s="544"/>
      <c r="B40" s="223"/>
      <c r="C40" s="551"/>
      <c r="D40" s="549"/>
      <c r="E40" s="560"/>
      <c r="F40" s="560"/>
      <c r="G40" s="560"/>
      <c r="H40" s="560"/>
      <c r="I40" s="560"/>
      <c r="J40" s="560"/>
      <c r="K40" s="560"/>
      <c r="L40" s="560"/>
      <c r="M40" s="560"/>
      <c r="N40" s="560"/>
      <c r="O40" s="560"/>
      <c r="P40" s="560"/>
      <c r="Q40" s="231"/>
      <c r="R40" s="231"/>
      <c r="S40" s="231"/>
      <c r="T40" s="231"/>
      <c r="U40" s="221"/>
      <c r="V40" s="227"/>
    </row>
    <row r="41" s="552" customFormat="true" ht="21" hidden="false" customHeight="true" outlineLevel="0" collapsed="false">
      <c r="A41" s="218"/>
      <c r="C41" s="553"/>
      <c r="D41" s="554" t="s">
        <v>694</v>
      </c>
      <c r="E41" s="528"/>
      <c r="F41" s="528"/>
      <c r="G41" s="528"/>
      <c r="H41" s="528"/>
      <c r="I41" s="528" t="s">
        <v>694</v>
      </c>
      <c r="J41" s="528"/>
      <c r="K41" s="528"/>
      <c r="L41" s="528"/>
      <c r="M41" s="528"/>
      <c r="N41" s="528"/>
      <c r="O41" s="528"/>
      <c r="P41" s="528"/>
      <c r="Q41" s="528"/>
      <c r="R41" s="528"/>
      <c r="S41" s="528"/>
      <c r="T41" s="528"/>
      <c r="U41" s="555"/>
      <c r="V41" s="556"/>
    </row>
    <row r="42" s="533" customFormat="true" ht="20.1" hidden="false" customHeight="true" outlineLevel="0" collapsed="false">
      <c r="A42" s="544"/>
      <c r="B42" s="545" t="s">
        <v>702</v>
      </c>
      <c r="C42" s="551"/>
      <c r="D42" s="557"/>
      <c r="E42" s="557"/>
      <c r="F42" s="557"/>
      <c r="G42" s="557"/>
      <c r="H42" s="557"/>
      <c r="I42" s="557"/>
      <c r="J42" s="557"/>
      <c r="K42" s="557"/>
      <c r="L42" s="557"/>
      <c r="M42" s="557"/>
      <c r="N42" s="557"/>
      <c r="O42" s="557"/>
      <c r="P42" s="557"/>
      <c r="Q42" s="231"/>
      <c r="R42" s="231"/>
      <c r="S42" s="231"/>
      <c r="T42" s="231"/>
      <c r="U42" s="221"/>
      <c r="V42" s="227"/>
    </row>
    <row r="43" s="533" customFormat="true" ht="15" hidden="false" customHeight="true" outlineLevel="0" collapsed="false">
      <c r="A43" s="189" t="n">
        <v>29</v>
      </c>
      <c r="B43" s="546" t="s">
        <v>681</v>
      </c>
      <c r="C43" s="531" t="s">
        <v>260</v>
      </c>
      <c r="D43" s="538"/>
      <c r="E43" s="538"/>
      <c r="F43" s="538"/>
      <c r="G43" s="538"/>
      <c r="H43" s="538"/>
      <c r="I43" s="538" t="n">
        <f aca="false">I7/I$13*100</f>
        <v>30.3546096797838</v>
      </c>
      <c r="J43" s="538" t="n">
        <f aca="false">J7/J$13*100</f>
        <v>30.1144771514235</v>
      </c>
      <c r="K43" s="538" t="n">
        <f aca="false">K7/K$13*100</f>
        <v>27.8676350683199</v>
      </c>
      <c r="L43" s="538" t="n">
        <f aca="false">L7/L$13*100</f>
        <v>26.4847281870474</v>
      </c>
      <c r="M43" s="538" t="n">
        <f aca="false">M7/M$13*100</f>
        <v>25.9271879456295</v>
      </c>
      <c r="N43" s="538" t="n">
        <f aca="false">N7/N$13*100</f>
        <v>25.1439918418953</v>
      </c>
      <c r="O43" s="538" t="n">
        <f aca="false">O7/O$13*100</f>
        <v>23.3700981800306</v>
      </c>
      <c r="P43" s="538" t="n">
        <f aca="false">P7/P$13*100</f>
        <v>22.2006578607171</v>
      </c>
      <c r="Q43" s="538" t="n">
        <f aca="false">Q7/Q$13*100</f>
        <v>22.1578320477971</v>
      </c>
      <c r="R43" s="538" t="n">
        <f aca="false">R7/R$13*100</f>
        <v>21.6341947472186</v>
      </c>
      <c r="S43" s="538" t="n">
        <f aca="false">S7/S$13*100</f>
        <v>20.540909566485</v>
      </c>
      <c r="T43" s="538" t="n">
        <f aca="false">T7/T$13*100</f>
        <v>20.9028826824275</v>
      </c>
      <c r="U43" s="193" t="n">
        <v>29</v>
      </c>
      <c r="V43" s="227"/>
    </row>
    <row r="44" s="533" customFormat="true" ht="15" hidden="false" customHeight="true" outlineLevel="0" collapsed="false">
      <c r="A44" s="189" t="n">
        <v>30</v>
      </c>
      <c r="B44" s="546" t="s">
        <v>688</v>
      </c>
      <c r="C44" s="531" t="s">
        <v>260</v>
      </c>
      <c r="D44" s="538"/>
      <c r="E44" s="538"/>
      <c r="F44" s="538"/>
      <c r="G44" s="538"/>
      <c r="H44" s="538"/>
      <c r="I44" s="538" t="n">
        <f aca="false">I8/I$13*100</f>
        <v>38.6428393486708</v>
      </c>
      <c r="J44" s="538" t="n">
        <f aca="false">J8/J$13*100</f>
        <v>38.4992933015478</v>
      </c>
      <c r="K44" s="538" t="n">
        <f aca="false">K8/K$13*100</f>
        <v>39.727682669981</v>
      </c>
      <c r="L44" s="538" t="n">
        <f aca="false">L8/L$13*100</f>
        <v>40.0870876270927</v>
      </c>
      <c r="M44" s="538" t="n">
        <f aca="false">M8/M$13*100</f>
        <v>39.6656622492923</v>
      </c>
      <c r="N44" s="538" t="n">
        <f aca="false">N8/N$13*100</f>
        <v>39.6763175851723</v>
      </c>
      <c r="O44" s="538" t="n">
        <f aca="false">O8/O$13*100</f>
        <v>40.1415989504537</v>
      </c>
      <c r="P44" s="538" t="n">
        <f aca="false">P8/P$13*100</f>
        <v>39.943430149098</v>
      </c>
      <c r="Q44" s="538" t="n">
        <f aca="false">Q8/Q$13*100</f>
        <v>39.6624042560238</v>
      </c>
      <c r="R44" s="538" t="n">
        <f aca="false">R8/R$13*100</f>
        <v>39.057915198147</v>
      </c>
      <c r="S44" s="538" t="n">
        <f aca="false">S8/S$13*100</f>
        <v>38.3898075120544</v>
      </c>
      <c r="T44" s="538" t="n">
        <f aca="false">T8/T$13*100</f>
        <v>35.1100952756661</v>
      </c>
      <c r="U44" s="193" t="n">
        <v>30</v>
      </c>
      <c r="V44" s="227"/>
    </row>
    <row r="45" s="533" customFormat="true" ht="15" hidden="false" customHeight="true" outlineLevel="0" collapsed="false">
      <c r="A45" s="189" t="n">
        <v>31</v>
      </c>
      <c r="B45" s="546" t="s">
        <v>691</v>
      </c>
      <c r="C45" s="531" t="s">
        <v>260</v>
      </c>
      <c r="D45" s="538"/>
      <c r="E45" s="538"/>
      <c r="F45" s="538"/>
      <c r="G45" s="538"/>
      <c r="H45" s="538"/>
      <c r="I45" s="538" t="n">
        <f aca="false">I9/I$13*100</f>
        <v>17.4083001948782</v>
      </c>
      <c r="J45" s="538" t="n">
        <f aca="false">J9/J$13*100</f>
        <v>17.8904954780181</v>
      </c>
      <c r="K45" s="538" t="n">
        <f aca="false">K9/K$13*100</f>
        <v>18.4399241828683</v>
      </c>
      <c r="L45" s="538" t="n">
        <f aca="false">L9/L$13*100</f>
        <v>18.8371310710401</v>
      </c>
      <c r="M45" s="538" t="n">
        <f aca="false">M9/M$13*100</f>
        <v>19.585522887514</v>
      </c>
      <c r="N45" s="538" t="n">
        <f aca="false">N9/N$13*100</f>
        <v>20.2288439187032</v>
      </c>
      <c r="O45" s="538" t="n">
        <f aca="false">O9/O$13*100</f>
        <v>20.3590901674538</v>
      </c>
      <c r="P45" s="538" t="n">
        <f aca="false">P9/P$13*100</f>
        <v>20.6905462939634</v>
      </c>
      <c r="Q45" s="538" t="n">
        <f aca="false">Q9/Q$13*100</f>
        <v>20.2131101220493</v>
      </c>
      <c r="R45" s="538" t="n">
        <f aca="false">R9/R$13*100</f>
        <v>20.3353420836912</v>
      </c>
      <c r="S45" s="538" t="n">
        <f aca="false">S9/S$13*100</f>
        <v>20.7682824980554</v>
      </c>
      <c r="T45" s="538" t="n">
        <f aca="false">T9/T$13*100</f>
        <v>22.5844258609862</v>
      </c>
      <c r="U45" s="193" t="n">
        <v>31</v>
      </c>
      <c r="V45" s="227"/>
    </row>
    <row r="46" s="533" customFormat="true" ht="15" hidden="false" customHeight="true" outlineLevel="0" collapsed="false">
      <c r="A46" s="189" t="n">
        <v>32</v>
      </c>
      <c r="B46" s="546" t="s">
        <v>548</v>
      </c>
      <c r="C46" s="531" t="s">
        <v>260</v>
      </c>
      <c r="D46" s="538"/>
      <c r="E46" s="538"/>
      <c r="F46" s="538"/>
      <c r="G46" s="538"/>
      <c r="H46" s="538"/>
      <c r="I46" s="538" t="n">
        <f aca="false">I10/I$13*100</f>
        <v>5.17724569229268</v>
      </c>
      <c r="J46" s="538" t="n">
        <f aca="false">J10/J$13*100</f>
        <v>4.7868405583536</v>
      </c>
      <c r="K46" s="538" t="n">
        <f aca="false">K10/K$13*100</f>
        <v>5.16773895088819</v>
      </c>
      <c r="L46" s="538" t="n">
        <f aca="false">L10/L$13*100</f>
        <v>5.80296067873328</v>
      </c>
      <c r="M46" s="538" t="n">
        <f aca="false">M10/M$13*100</f>
        <v>6.23623760048526</v>
      </c>
      <c r="N46" s="538" t="n">
        <f aca="false">N10/N$13*100</f>
        <v>6.02011727356303</v>
      </c>
      <c r="O46" s="538" t="n">
        <f aca="false">O10/O$13*100</f>
        <v>6.15594879540652</v>
      </c>
      <c r="P46" s="538" t="n">
        <f aca="false">P10/P$13*100</f>
        <v>6.76535951354064</v>
      </c>
      <c r="Q46" s="538" t="n">
        <f aca="false">Q10/Q$13*100</f>
        <v>6.72213580642415</v>
      </c>
      <c r="R46" s="538" t="n">
        <f aca="false">R10/R$13*100</f>
        <v>7.22883028429463</v>
      </c>
      <c r="S46" s="538" t="n">
        <f aca="false">S10/S$13*100</f>
        <v>6.87342819845835</v>
      </c>
      <c r="T46" s="538" t="n">
        <f aca="false">T10/T$13*100</f>
        <v>7.10110109907312</v>
      </c>
      <c r="U46" s="193" t="n">
        <v>32</v>
      </c>
      <c r="V46" s="227"/>
    </row>
    <row r="47" s="533" customFormat="true" ht="15" hidden="false" customHeight="true" outlineLevel="0" collapsed="false">
      <c r="A47" s="189" t="n">
        <v>33</v>
      </c>
      <c r="B47" s="546" t="s">
        <v>424</v>
      </c>
      <c r="C47" s="531" t="s">
        <v>260</v>
      </c>
      <c r="D47" s="538"/>
      <c r="E47" s="538"/>
      <c r="F47" s="538"/>
      <c r="G47" s="538"/>
      <c r="H47" s="538"/>
      <c r="I47" s="538" t="n">
        <f aca="false">I11/I$13*100</f>
        <v>1.90625049852656</v>
      </c>
      <c r="J47" s="538" t="n">
        <f aca="false">J11/J$13*100</f>
        <v>1.89691486884489</v>
      </c>
      <c r="K47" s="538" t="n">
        <f aca="false">K11/K$13*100</f>
        <v>1.74131476698145</v>
      </c>
      <c r="L47" s="538" t="n">
        <f aca="false">L11/L$13*100</f>
        <v>1.36790996170765</v>
      </c>
      <c r="M47" s="538" t="n">
        <f aca="false">M11/M$13*100</f>
        <v>1.1745153372953</v>
      </c>
      <c r="N47" s="538" t="n">
        <f aca="false">N11/N$13*100</f>
        <v>1.26883834722316</v>
      </c>
      <c r="O47" s="538" t="n">
        <f aca="false">O11/O$13*100</f>
        <v>1.60959331502711</v>
      </c>
      <c r="P47" s="538" t="n">
        <f aca="false">P11/P$13*100</f>
        <v>1.72087474806884</v>
      </c>
      <c r="Q47" s="538" t="n">
        <f aca="false">Q11/Q$13*100</f>
        <v>1.83449617509197</v>
      </c>
      <c r="R47" s="538" t="n">
        <f aca="false">R11/R$13*100</f>
        <v>1.47126613183239</v>
      </c>
      <c r="S47" s="538" t="n">
        <f aca="false">S11/S$13*100</f>
        <v>1.95133674104579</v>
      </c>
      <c r="T47" s="538" t="n">
        <f aca="false">T11/T$13*100</f>
        <v>2.54651146353433</v>
      </c>
      <c r="U47" s="193" t="n">
        <v>33</v>
      </c>
      <c r="V47" s="227"/>
    </row>
    <row r="48" s="533" customFormat="true" ht="15" hidden="false" customHeight="true" outlineLevel="0" collapsed="false">
      <c r="A48" s="189" t="n">
        <v>34</v>
      </c>
      <c r="B48" s="546" t="s">
        <v>703</v>
      </c>
      <c r="C48" s="531" t="s">
        <v>260</v>
      </c>
      <c r="D48" s="538"/>
      <c r="E48" s="538"/>
      <c r="F48" s="538"/>
      <c r="G48" s="538"/>
      <c r="H48" s="538"/>
      <c r="I48" s="538" t="n">
        <f aca="false">I12/I$13*100</f>
        <v>6.51075458584795</v>
      </c>
      <c r="J48" s="538" t="n">
        <f aca="false">J12/J$13*100</f>
        <v>6.81197864181218</v>
      </c>
      <c r="K48" s="538" t="n">
        <f aca="false">K12/K$13*100</f>
        <v>7.05570436096118</v>
      </c>
      <c r="L48" s="538" t="n">
        <f aca="false">L12/L$13*100</f>
        <v>7.42018247437892</v>
      </c>
      <c r="M48" s="538" t="n">
        <f aca="false">M12/M$13*100</f>
        <v>7.41087397978361</v>
      </c>
      <c r="N48" s="538" t="n">
        <f aca="false">N12/N$13*100</f>
        <v>7.66189103344303</v>
      </c>
      <c r="O48" s="538" t="n">
        <f aca="false">O12/O$13*100</f>
        <v>8.36367059162831</v>
      </c>
      <c r="P48" s="538" t="n">
        <f aca="false">P12/P$13*100</f>
        <v>8.67913143461213</v>
      </c>
      <c r="Q48" s="538" t="n">
        <f aca="false">Q12/Q$13*100</f>
        <v>9.41002159261368</v>
      </c>
      <c r="R48" s="538" t="n">
        <f aca="false">R12/R$13*100</f>
        <v>10.2724515548162</v>
      </c>
      <c r="S48" s="538" t="n">
        <f aca="false">S12/S$13*100</f>
        <v>11.4762354839011</v>
      </c>
      <c r="T48" s="538" t="n">
        <f aca="false">T12/T$13*100</f>
        <v>11.7549836183127</v>
      </c>
      <c r="U48" s="193" t="n">
        <v>34</v>
      </c>
      <c r="V48" s="227"/>
    </row>
    <row r="49" s="533" customFormat="true" ht="15" hidden="false" customHeight="true" outlineLevel="0" collapsed="false">
      <c r="A49" s="189" t="n">
        <v>35</v>
      </c>
      <c r="B49" s="546" t="s">
        <v>542</v>
      </c>
      <c r="C49" s="531" t="s">
        <v>260</v>
      </c>
      <c r="D49" s="538"/>
      <c r="E49" s="538"/>
      <c r="F49" s="538"/>
      <c r="G49" s="538"/>
      <c r="H49" s="538"/>
      <c r="I49" s="538" t="n">
        <f aca="false">I13/I$13*100</f>
        <v>100</v>
      </c>
      <c r="J49" s="538" t="n">
        <f aca="false">J13/J$13*100</f>
        <v>100</v>
      </c>
      <c r="K49" s="538" t="n">
        <f aca="false">K13/K$13*100</f>
        <v>100</v>
      </c>
      <c r="L49" s="538" t="n">
        <f aca="false">L13/L$13*100</f>
        <v>100</v>
      </c>
      <c r="M49" s="538" t="n">
        <f aca="false">M13/M$13*100</f>
        <v>100</v>
      </c>
      <c r="N49" s="538" t="n">
        <f aca="false">N13/N$13*100</f>
        <v>100</v>
      </c>
      <c r="O49" s="538" t="n">
        <f aca="false">O13/O$13*100</f>
        <v>100</v>
      </c>
      <c r="P49" s="538" t="n">
        <f aca="false">P13/P$13*100</f>
        <v>100</v>
      </c>
      <c r="Q49" s="538" t="n">
        <f aca="false">Q13/Q$13*100</f>
        <v>100</v>
      </c>
      <c r="R49" s="538" t="n">
        <f aca="false">R13/R$13*100</f>
        <v>100</v>
      </c>
      <c r="S49" s="538" t="n">
        <f aca="false">S13/S$13*100</f>
        <v>100</v>
      </c>
      <c r="T49" s="538" t="n">
        <f aca="false">T13/T$13*100</f>
        <v>100</v>
      </c>
      <c r="U49" s="193" t="n">
        <v>35</v>
      </c>
      <c r="V49" s="227"/>
    </row>
    <row r="50" s="533" customFormat="true" ht="20.1" hidden="false" customHeight="true" outlineLevel="0" collapsed="false">
      <c r="A50" s="544"/>
      <c r="B50" s="547" t="s">
        <v>704</v>
      </c>
      <c r="C50" s="548"/>
      <c r="D50" s="558"/>
      <c r="E50" s="559"/>
      <c r="F50" s="559"/>
      <c r="G50" s="559"/>
      <c r="H50" s="559"/>
      <c r="I50" s="559"/>
      <c r="J50" s="559"/>
      <c r="K50" s="559"/>
      <c r="L50" s="559"/>
      <c r="M50" s="559"/>
      <c r="N50" s="559"/>
      <c r="O50" s="559"/>
      <c r="P50" s="559"/>
      <c r="Q50" s="561"/>
      <c r="R50" s="561"/>
      <c r="S50" s="561"/>
      <c r="T50" s="561"/>
      <c r="U50" s="221"/>
      <c r="V50" s="227"/>
    </row>
    <row r="51" s="533" customFormat="true" ht="15" hidden="false" customHeight="true" outlineLevel="0" collapsed="false">
      <c r="A51" s="189" t="n">
        <v>36</v>
      </c>
      <c r="B51" s="546" t="s">
        <v>682</v>
      </c>
      <c r="C51" s="531" t="s">
        <v>260</v>
      </c>
      <c r="D51" s="538"/>
      <c r="E51" s="538"/>
      <c r="F51" s="538"/>
      <c r="G51" s="538"/>
      <c r="H51" s="538"/>
      <c r="I51" s="538" t="n">
        <f aca="false">I15/I$20*100</f>
        <v>76.7950674378353</v>
      </c>
      <c r="J51" s="538" t="n">
        <f aca="false">J15/J$20*100</f>
        <v>76.3614982031497</v>
      </c>
      <c r="K51" s="538" t="n">
        <f aca="false">K15/K$20*100</f>
        <v>75.5980777906496</v>
      </c>
      <c r="L51" s="538" t="n">
        <f aca="false">L15/L$20*100</f>
        <v>74.5205700261654</v>
      </c>
      <c r="M51" s="538" t="n">
        <f aca="false">M15/M$20*100</f>
        <v>73.7016322727748</v>
      </c>
      <c r="N51" s="538" t="n">
        <f aca="false">N15/N$20*100</f>
        <v>73.0010825891802</v>
      </c>
      <c r="O51" s="538" t="n">
        <f aca="false">O15/O$20*100</f>
        <v>72.7987275842244</v>
      </c>
      <c r="P51" s="538" t="n">
        <f aca="false">P15/P$20*100</f>
        <v>71.7981076243141</v>
      </c>
      <c r="Q51" s="538" t="n">
        <f aca="false">Q15/Q$20*100</f>
        <v>72.5590975187822</v>
      </c>
      <c r="R51" s="538" t="n">
        <f aca="false">R15/R$20*100</f>
        <v>72.3244909878517</v>
      </c>
      <c r="S51" s="538" t="n">
        <f aca="false">S15/S$20*100</f>
        <v>71.8157348764695</v>
      </c>
      <c r="T51" s="538" t="n">
        <f aca="false">T15/T$20*100</f>
        <v>70.4628868338825</v>
      </c>
      <c r="U51" s="193" t="n">
        <v>36</v>
      </c>
      <c r="V51" s="227"/>
    </row>
    <row r="52" s="533" customFormat="true" ht="15" hidden="false" customHeight="true" outlineLevel="0" collapsed="false">
      <c r="A52" s="189" t="n">
        <v>37</v>
      </c>
      <c r="B52" s="546" t="s">
        <v>705</v>
      </c>
      <c r="C52" s="531" t="s">
        <v>260</v>
      </c>
      <c r="D52" s="538"/>
      <c r="E52" s="538"/>
      <c r="F52" s="538"/>
      <c r="G52" s="538"/>
      <c r="H52" s="538"/>
      <c r="I52" s="538" t="n">
        <f aca="false">I16/I$20*100</f>
        <v>10.1671196541638</v>
      </c>
      <c r="J52" s="538" t="n">
        <f aca="false">J16/J$20*100</f>
        <v>10.2521047172719</v>
      </c>
      <c r="K52" s="538" t="n">
        <f aca="false">K16/K$20*100</f>
        <v>10.5062437989093</v>
      </c>
      <c r="L52" s="538" t="n">
        <f aca="false">L16/L$20*100</f>
        <v>11.0699206112713</v>
      </c>
      <c r="M52" s="538" t="n">
        <f aca="false">M16/M$20*100</f>
        <v>11.2343679828924</v>
      </c>
      <c r="N52" s="538" t="n">
        <f aca="false">N16/N$20*100</f>
        <v>11.3912388892867</v>
      </c>
      <c r="O52" s="538" t="n">
        <f aca="false">O16/O$20*100</f>
        <v>11.4096209007208</v>
      </c>
      <c r="P52" s="538" t="n">
        <f aca="false">P16/P$20*100</f>
        <v>11.989717586755</v>
      </c>
      <c r="Q52" s="538" t="n">
        <f aca="false">Q16/Q$20*100</f>
        <v>11.7032587921876</v>
      </c>
      <c r="R52" s="538" t="n">
        <f aca="false">R16/R$20*100</f>
        <v>11.8204646077338</v>
      </c>
      <c r="S52" s="538" t="n">
        <f aca="false">S16/S$20*100</f>
        <v>12.0141527976443</v>
      </c>
      <c r="T52" s="538" t="n">
        <f aca="false">T16/T$20*100</f>
        <v>11.9768221527757</v>
      </c>
      <c r="U52" s="193" t="n">
        <v>37</v>
      </c>
      <c r="V52" s="227"/>
    </row>
    <row r="53" s="533" customFormat="true" ht="15" hidden="false" customHeight="true" outlineLevel="0" collapsed="false">
      <c r="A53" s="189" t="n">
        <v>38</v>
      </c>
      <c r="B53" s="546" t="s">
        <v>706</v>
      </c>
      <c r="C53" s="531" t="s">
        <v>260</v>
      </c>
      <c r="D53" s="538"/>
      <c r="E53" s="538"/>
      <c r="F53" s="538"/>
      <c r="G53" s="538"/>
      <c r="H53" s="538"/>
      <c r="I53" s="538" t="n">
        <f aca="false">I17/I$20*100</f>
        <v>4.7168595035478</v>
      </c>
      <c r="J53" s="538" t="n">
        <f aca="false">J17/J$20*100</f>
        <v>4.77910822440158</v>
      </c>
      <c r="K53" s="538" t="n">
        <f aca="false">K17/K$20*100</f>
        <v>5.0490782247209</v>
      </c>
      <c r="L53" s="538" t="n">
        <f aca="false">L17/L$20*100</f>
        <v>5.30232410237645</v>
      </c>
      <c r="M53" s="538" t="n">
        <f aca="false">M17/M$20*100</f>
        <v>5.56177372455192</v>
      </c>
      <c r="N53" s="538" t="n">
        <f aca="false">N17/N$20*100</f>
        <v>5.76971683055278</v>
      </c>
      <c r="O53" s="538" t="n">
        <f aca="false">O17/O$20*100</f>
        <v>5.87531324764647</v>
      </c>
      <c r="P53" s="538" t="n">
        <f aca="false">P17/P$20*100</f>
        <v>6.07261913914207</v>
      </c>
      <c r="Q53" s="538" t="n">
        <f aca="false">Q17/Q$20*100</f>
        <v>5.90178874453969</v>
      </c>
      <c r="R53" s="538" t="n">
        <f aca="false">R17/R$20*100</f>
        <v>5.9243994012552</v>
      </c>
      <c r="S53" s="538" t="n">
        <f aca="false">S17/S$20*100</f>
        <v>5.96027646090681</v>
      </c>
      <c r="T53" s="538" t="n">
        <f aca="false">T17/T$20*100</f>
        <v>6.45234462480802</v>
      </c>
      <c r="U53" s="193" t="n">
        <v>38</v>
      </c>
      <c r="V53" s="227"/>
    </row>
    <row r="54" s="533" customFormat="true" ht="15" hidden="false" customHeight="true" outlineLevel="0" collapsed="false">
      <c r="A54" s="189" t="n">
        <v>39</v>
      </c>
      <c r="B54" s="546" t="s">
        <v>686</v>
      </c>
      <c r="C54" s="531" t="s">
        <v>260</v>
      </c>
      <c r="D54" s="538"/>
      <c r="E54" s="538"/>
      <c r="F54" s="538"/>
      <c r="G54" s="538"/>
      <c r="H54" s="538"/>
      <c r="I54" s="538" t="n">
        <f aca="false">I18/I$20*100</f>
        <v>6.7913518023087</v>
      </c>
      <c r="J54" s="538" t="n">
        <f aca="false">J18/J$20*100</f>
        <v>7.02610614728918</v>
      </c>
      <c r="K54" s="538" t="n">
        <f aca="false">K18/K$20*100</f>
        <v>7.23129640830881</v>
      </c>
      <c r="L54" s="538" t="n">
        <f aca="false">L18/L$20*100</f>
        <v>7.44543476894574</v>
      </c>
      <c r="M54" s="538" t="n">
        <f aca="false">M18/M$20*100</f>
        <v>7.77136012207566</v>
      </c>
      <c r="N54" s="538" t="n">
        <f aca="false">N18/N$20*100</f>
        <v>8.05305679974747</v>
      </c>
      <c r="O54" s="538" t="n">
        <f aca="false">O18/O$20*100</f>
        <v>8.10999406149929</v>
      </c>
      <c r="P54" s="538" t="n">
        <f aca="false">P18/P$20*100</f>
        <v>8.31575432166484</v>
      </c>
      <c r="Q54" s="538" t="n">
        <f aca="false">Q18/Q$20*100</f>
        <v>8.06999222907153</v>
      </c>
      <c r="R54" s="538" t="n">
        <f aca="false">R18/R$20*100</f>
        <v>8.16770881335667</v>
      </c>
      <c r="S54" s="538" t="n">
        <f aca="false">S18/S$20*100</f>
        <v>8.43282864162738</v>
      </c>
      <c r="T54" s="538" t="n">
        <f aca="false">T18/T$20*100</f>
        <v>9.18465865144492</v>
      </c>
      <c r="U54" s="193" t="n">
        <v>39</v>
      </c>
      <c r="V54" s="227"/>
    </row>
    <row r="55" s="533" customFormat="true" ht="15" hidden="false" customHeight="true" outlineLevel="0" collapsed="false">
      <c r="A55" s="189" t="n">
        <v>40</v>
      </c>
      <c r="B55" s="546" t="s">
        <v>687</v>
      </c>
      <c r="C55" s="531" t="s">
        <v>260</v>
      </c>
      <c r="D55" s="538"/>
      <c r="E55" s="538"/>
      <c r="F55" s="538"/>
      <c r="G55" s="538"/>
      <c r="H55" s="538"/>
      <c r="I55" s="538" t="n">
        <f aca="false">I19/I$20*100</f>
        <v>1.52960160214438</v>
      </c>
      <c r="J55" s="538" t="n">
        <f aca="false">J19/J$20*100</f>
        <v>1.5811827078877</v>
      </c>
      <c r="K55" s="538" t="n">
        <f aca="false">K19/K$20*100</f>
        <v>1.61530377741137</v>
      </c>
      <c r="L55" s="538" t="n">
        <f aca="false">L19/L$20*100</f>
        <v>1.66175049124111</v>
      </c>
      <c r="M55" s="538" t="n">
        <f aca="false">M19/M$20*100</f>
        <v>1.73086589770524</v>
      </c>
      <c r="N55" s="538" t="n">
        <f aca="false">N19/N$20*100</f>
        <v>1.78490489123289</v>
      </c>
      <c r="O55" s="538" t="n">
        <f aca="false">O19/O$20*100</f>
        <v>1.80634420590899</v>
      </c>
      <c r="P55" s="538" t="n">
        <f aca="false">P19/P$20*100</f>
        <v>1.82380132812403</v>
      </c>
      <c r="Q55" s="538" t="n">
        <f aca="false">Q19/Q$20*100</f>
        <v>1.76586271541898</v>
      </c>
      <c r="R55" s="538" t="n">
        <f aca="false">R19/R$20*100</f>
        <v>1.76293618980273</v>
      </c>
      <c r="S55" s="538" t="n">
        <f aca="false">S19/S$20*100</f>
        <v>1.777007223352</v>
      </c>
      <c r="T55" s="538" t="n">
        <f aca="false">T19/T$20*100</f>
        <v>1.92328773708887</v>
      </c>
      <c r="U55" s="193" t="n">
        <v>40</v>
      </c>
      <c r="V55" s="227"/>
    </row>
    <row r="56" s="533" customFormat="true" ht="15" hidden="false" customHeight="true" outlineLevel="0" collapsed="false">
      <c r="A56" s="189" t="n">
        <v>41</v>
      </c>
      <c r="B56" s="546" t="s">
        <v>542</v>
      </c>
      <c r="C56" s="531" t="s">
        <v>260</v>
      </c>
      <c r="D56" s="538"/>
      <c r="E56" s="538"/>
      <c r="F56" s="538"/>
      <c r="G56" s="538"/>
      <c r="H56" s="538"/>
      <c r="I56" s="538" t="n">
        <f aca="false">I20/I$20*100</f>
        <v>100</v>
      </c>
      <c r="J56" s="538" t="n">
        <f aca="false">J20/J$20*100</f>
        <v>100</v>
      </c>
      <c r="K56" s="538" t="n">
        <f aca="false">K20/K$20*100</f>
        <v>100</v>
      </c>
      <c r="L56" s="538" t="n">
        <f aca="false">L20/L$20*100</f>
        <v>100</v>
      </c>
      <c r="M56" s="538" t="n">
        <f aca="false">M20/M$20*100</f>
        <v>100</v>
      </c>
      <c r="N56" s="538" t="n">
        <f aca="false">N20/N$20*100</f>
        <v>100</v>
      </c>
      <c r="O56" s="538" t="n">
        <f aca="false">O20/O$20*100</f>
        <v>100</v>
      </c>
      <c r="P56" s="538" t="n">
        <f aca="false">P20/P$20*100</f>
        <v>100</v>
      </c>
      <c r="Q56" s="538" t="n">
        <f aca="false">Q20/Q$20*100</f>
        <v>100</v>
      </c>
      <c r="R56" s="538" t="n">
        <f aca="false">R20/R$20*100</f>
        <v>100</v>
      </c>
      <c r="S56" s="538" t="n">
        <f aca="false">S20/S$20*100</f>
        <v>100</v>
      </c>
      <c r="T56" s="538" t="n">
        <f aca="false">T20/T$20*100</f>
        <v>100</v>
      </c>
      <c r="U56" s="193" t="n">
        <v>41</v>
      </c>
      <c r="V56" s="227"/>
    </row>
    <row r="57" s="533" customFormat="true" ht="12.75" hidden="false" customHeight="true" outlineLevel="0" collapsed="false">
      <c r="A57" s="217"/>
      <c r="B57" s="283" t="s">
        <v>265</v>
      </c>
      <c r="C57" s="539"/>
      <c r="D57" s="532"/>
      <c r="E57" s="532"/>
      <c r="F57" s="532"/>
      <c r="G57" s="532"/>
      <c r="H57" s="532"/>
      <c r="I57" s="532"/>
      <c r="J57" s="532"/>
      <c r="K57" s="532"/>
      <c r="L57" s="532"/>
      <c r="M57" s="532"/>
      <c r="N57" s="532"/>
      <c r="O57" s="532"/>
      <c r="P57" s="532"/>
      <c r="Q57" s="227"/>
      <c r="R57" s="227"/>
      <c r="S57" s="227"/>
      <c r="T57" s="227"/>
    </row>
    <row r="58" s="533" customFormat="true" ht="12.95" hidden="false" customHeight="true" outlineLevel="0" collapsed="false">
      <c r="A58" s="217"/>
      <c r="B58" s="302" t="s">
        <v>695</v>
      </c>
      <c r="C58" s="539"/>
      <c r="D58" s="532"/>
      <c r="E58" s="562"/>
      <c r="F58" s="562"/>
      <c r="G58" s="562"/>
      <c r="H58" s="562"/>
      <c r="I58" s="562"/>
      <c r="J58" s="562"/>
      <c r="K58" s="562"/>
      <c r="L58" s="562"/>
      <c r="M58" s="562"/>
      <c r="N58" s="562"/>
      <c r="O58" s="562"/>
      <c r="P58" s="562"/>
      <c r="Q58" s="227"/>
      <c r="R58" s="227"/>
      <c r="S58" s="227"/>
      <c r="T58" s="227"/>
    </row>
    <row r="59" customFormat="false" ht="12.75" hidden="false" customHeight="false" outlineLevel="0" collapsed="false">
      <c r="B59" s="541" t="s">
        <v>696</v>
      </c>
      <c r="C59" s="227"/>
      <c r="D59" s="227"/>
      <c r="E59" s="227"/>
      <c r="F59" s="227"/>
      <c r="G59" s="227"/>
      <c r="H59" s="563"/>
      <c r="I59" s="563"/>
      <c r="J59" s="563"/>
      <c r="K59" s="563"/>
      <c r="L59" s="563"/>
      <c r="M59" s="563"/>
      <c r="N59" s="563"/>
      <c r="O59" s="563"/>
      <c r="P59" s="563"/>
      <c r="Q59" s="222"/>
      <c r="R59" s="222"/>
      <c r="S59" s="222"/>
      <c r="T59" s="222"/>
    </row>
    <row r="60" customFormat="false" ht="12.75" hidden="false" customHeight="false" outlineLevel="0" collapsed="false">
      <c r="B60" s="302" t="s">
        <v>711</v>
      </c>
      <c r="D60" s="564"/>
      <c r="E60" s="564"/>
      <c r="F60" s="564"/>
      <c r="G60" s="564"/>
      <c r="H60" s="564"/>
      <c r="I60" s="564"/>
      <c r="J60" s="564"/>
      <c r="K60" s="564"/>
      <c r="L60" s="564"/>
      <c r="M60" s="564"/>
      <c r="N60" s="564"/>
      <c r="O60" s="564"/>
      <c r="P60" s="564"/>
      <c r="Q60" s="222"/>
      <c r="R60" s="222"/>
      <c r="S60" s="222"/>
      <c r="T60" s="222"/>
    </row>
    <row r="61" customFormat="false" ht="12.75" hidden="false" customHeight="false" outlineLevel="0" collapsed="false">
      <c r="B61" s="302" t="s">
        <v>698</v>
      </c>
      <c r="D61" s="564"/>
      <c r="E61" s="564"/>
      <c r="F61" s="564"/>
      <c r="G61" s="564"/>
      <c r="H61" s="564"/>
      <c r="I61" s="564"/>
      <c r="J61" s="564"/>
      <c r="K61" s="564"/>
      <c r="L61" s="564"/>
      <c r="M61" s="564"/>
      <c r="N61" s="564"/>
      <c r="O61" s="564"/>
      <c r="P61" s="564"/>
      <c r="Q61" s="222"/>
      <c r="R61" s="222"/>
      <c r="S61" s="222"/>
      <c r="T61" s="222"/>
    </row>
    <row r="62" customFormat="false" ht="12.75" hidden="false" customHeight="false" outlineLevel="0" collapsed="false">
      <c r="B62" s="302" t="s">
        <v>699</v>
      </c>
      <c r="Q62" s="222"/>
      <c r="R62" s="222"/>
      <c r="S62" s="222"/>
      <c r="T62" s="222"/>
    </row>
    <row r="63" customFormat="false" ht="12.75" hidden="false" customHeight="false" outlineLevel="0" collapsed="false">
      <c r="B63" s="302" t="s">
        <v>712</v>
      </c>
    </row>
    <row r="64" customFormat="false" ht="12.75" hidden="false" customHeight="false" outlineLevel="0" collapsed="false">
      <c r="B64" s="302" t="s">
        <v>713</v>
      </c>
      <c r="D64" s="565"/>
      <c r="E64" s="565"/>
      <c r="F64" s="565"/>
      <c r="G64" s="565"/>
      <c r="H64" s="565"/>
      <c r="I64" s="565"/>
      <c r="J64" s="565"/>
      <c r="K64" s="565"/>
      <c r="L64" s="565"/>
      <c r="M64" s="565"/>
      <c r="N64" s="565"/>
      <c r="O64" s="565"/>
      <c r="P64" s="565"/>
    </row>
  </sheetData>
  <mergeCells count="1">
    <mergeCell ref="A2:C2"/>
  </mergeCells>
  <printOptions headings="false" gridLines="false" gridLinesSet="true" horizontalCentered="false" verticalCentered="false"/>
  <pageMargins left="0.590277777777778" right="0.196527777777778" top="0.7875" bottom="0.118055555555556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28"/>
    <col collapsed="false" customWidth="true" hidden="false" outlineLevel="0" max="2" min="2" style="3" width="2.7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41" t="s">
        <v>15</v>
      </c>
      <c r="B1" s="42"/>
      <c r="C1" s="42"/>
      <c r="D1" s="42"/>
      <c r="E1" s="42"/>
      <c r="F1" s="42"/>
      <c r="G1" s="42"/>
      <c r="H1" s="42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</row>
    <row r="3" customFormat="false" ht="17.1" hidden="false" customHeight="true" outlineLevel="0" collapsed="false">
      <c r="A3" s="42" t="s">
        <v>121</v>
      </c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42" t="s">
        <v>122</v>
      </c>
      <c r="B4" s="42"/>
      <c r="C4" s="42"/>
      <c r="D4" s="42"/>
      <c r="E4" s="42"/>
      <c r="F4" s="42"/>
      <c r="G4" s="42"/>
      <c r="H4" s="42"/>
    </row>
    <row r="5" customFormat="false" ht="12.75" hidden="false" customHeight="false" outlineLevel="0" collapsed="false">
      <c r="A5" s="42" t="s">
        <v>123</v>
      </c>
      <c r="B5" s="42"/>
      <c r="C5" s="42"/>
      <c r="D5" s="42"/>
      <c r="E5" s="42"/>
      <c r="F5" s="42"/>
      <c r="G5" s="42"/>
      <c r="H5" s="42"/>
    </row>
    <row r="6" customFormat="false" ht="14.25" hidden="false" customHeight="false" outlineLevel="0" collapsed="false">
      <c r="A6" s="42" t="s">
        <v>124</v>
      </c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 t="s">
        <v>125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2" t="s">
        <v>126</v>
      </c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2" t="s">
        <v>127</v>
      </c>
      <c r="B9" s="42"/>
      <c r="C9" s="42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 t="s">
        <v>128</v>
      </c>
      <c r="B10" s="42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2" t="s">
        <v>129</v>
      </c>
      <c r="B12" s="42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2" t="s">
        <v>130</v>
      </c>
      <c r="B13" s="42"/>
      <c r="C13" s="42"/>
      <c r="D13" s="42"/>
      <c r="E13" s="42"/>
      <c r="F13" s="42"/>
      <c r="G13" s="42"/>
      <c r="H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</row>
    <row r="15" customFormat="false" ht="12.75" hidden="false" customHeight="false" outlineLevel="0" collapsed="false">
      <c r="A15" s="42" t="s">
        <v>131</v>
      </c>
      <c r="B15" s="42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3" t="s">
        <v>132</v>
      </c>
      <c r="B16" s="42"/>
      <c r="C16" s="42"/>
      <c r="D16" s="42"/>
      <c r="E16" s="42"/>
      <c r="F16" s="42"/>
      <c r="G16" s="42"/>
      <c r="H16" s="42"/>
    </row>
    <row r="17" customFormat="false" ht="12.75" hidden="false" customHeight="false" outlineLevel="0" collapsed="false">
      <c r="A17" s="42" t="s">
        <v>133</v>
      </c>
      <c r="B17" s="42"/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44" t="s">
        <v>134</v>
      </c>
      <c r="B19" s="42"/>
      <c r="C19" s="42"/>
      <c r="D19" s="42"/>
      <c r="E19" s="42"/>
      <c r="F19" s="42"/>
      <c r="G19" s="42"/>
      <c r="H19" s="42"/>
    </row>
    <row r="20" customFormat="false" ht="17.1" hidden="false" customHeight="true" outlineLevel="0" collapsed="false">
      <c r="A20" s="42" t="s">
        <v>135</v>
      </c>
      <c r="B20" s="42"/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A21" s="42" t="s">
        <v>136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false" outlineLevel="0" collapsed="false">
      <c r="A22" s="42" t="s">
        <v>137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</row>
    <row r="24" customFormat="false" ht="12.75" hidden="false" customHeight="false" outlineLevel="0" collapsed="false">
      <c r="A24" s="44" t="s">
        <v>138</v>
      </c>
      <c r="B24" s="42"/>
      <c r="C24" s="42"/>
      <c r="D24" s="42"/>
      <c r="E24" s="42"/>
      <c r="F24" s="42"/>
      <c r="G24" s="42"/>
      <c r="H24" s="42"/>
      <c r="L24" s="45"/>
    </row>
    <row r="25" customFormat="false" ht="17.1" hidden="false" customHeight="true" outlineLevel="0" collapsed="false">
      <c r="A25" s="42" t="s">
        <v>139</v>
      </c>
      <c r="B25" s="42"/>
      <c r="C25" s="42"/>
      <c r="D25" s="42"/>
      <c r="E25" s="42"/>
      <c r="F25" s="42"/>
      <c r="G25" s="42"/>
      <c r="H25" s="42"/>
      <c r="L25" s="46"/>
    </row>
    <row r="26" customFormat="false" ht="12.75" hidden="false" customHeight="false" outlineLevel="0" collapsed="false">
      <c r="A26" s="44" t="s">
        <v>140</v>
      </c>
      <c r="B26" s="42"/>
      <c r="C26" s="42"/>
      <c r="D26" s="42"/>
      <c r="E26" s="42"/>
      <c r="F26" s="42"/>
      <c r="G26" s="42"/>
      <c r="H26" s="42"/>
    </row>
    <row r="27" customFormat="false" ht="12.75" hidden="false" customHeight="false" outlineLevel="0" collapsed="false">
      <c r="A27" s="42" t="s">
        <v>141</v>
      </c>
      <c r="B27" s="42"/>
      <c r="C27" s="42"/>
      <c r="D27" s="42"/>
      <c r="E27" s="42"/>
      <c r="F27" s="42"/>
      <c r="G27" s="42"/>
      <c r="H27" s="42"/>
    </row>
    <row r="28" customFormat="false" ht="12.75" hidden="false" customHeight="false" outlineLevel="0" collapsed="false">
      <c r="A28" s="42" t="s">
        <v>142</v>
      </c>
      <c r="B28" s="42"/>
      <c r="C28" s="42"/>
      <c r="D28" s="42"/>
      <c r="E28" s="42"/>
      <c r="F28" s="42"/>
      <c r="G28" s="42"/>
      <c r="H28" s="42"/>
    </row>
    <row r="29" customFormat="false" ht="12.75" hidden="false" customHeight="false" outlineLevel="0" collapsed="false">
      <c r="A29" s="42" t="s">
        <v>143</v>
      </c>
      <c r="B29" s="42"/>
      <c r="C29" s="42"/>
      <c r="D29" s="42"/>
      <c r="E29" s="42"/>
      <c r="F29" s="42"/>
      <c r="G29" s="42"/>
      <c r="H29" s="42"/>
    </row>
    <row r="30" customFormat="false" ht="12.75" hidden="false" customHeight="false" outlineLevel="0" collapsed="false">
      <c r="A30" s="42" t="s">
        <v>144</v>
      </c>
      <c r="B30" s="42"/>
      <c r="C30" s="42"/>
      <c r="D30" s="42"/>
      <c r="E30" s="42"/>
      <c r="F30" s="42"/>
      <c r="G30" s="42"/>
      <c r="H30" s="42"/>
    </row>
    <row r="31" customFormat="false" ht="12.75" hidden="false" customHeight="false" outlineLevel="0" collapsed="false">
      <c r="A31" s="42" t="s">
        <v>145</v>
      </c>
      <c r="B31" s="42"/>
      <c r="C31" s="42"/>
      <c r="D31" s="42"/>
      <c r="E31" s="42"/>
      <c r="F31" s="42"/>
      <c r="G31" s="42"/>
      <c r="H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</row>
    <row r="33" customFormat="false" ht="12.75" hidden="false" customHeight="false" outlineLevel="0" collapsed="false">
      <c r="A33" s="42" t="s">
        <v>146</v>
      </c>
      <c r="B33" s="42"/>
      <c r="C33" s="42"/>
      <c r="D33" s="42"/>
      <c r="E33" s="42"/>
      <c r="F33" s="42"/>
      <c r="G33" s="42"/>
      <c r="H33" s="42"/>
    </row>
    <row r="34" customFormat="false" ht="12.75" hidden="false" customHeight="false" outlineLevel="0" collapsed="false">
      <c r="A34" s="42" t="s">
        <v>147</v>
      </c>
      <c r="B34" s="42"/>
      <c r="C34" s="42"/>
      <c r="D34" s="42"/>
      <c r="E34" s="42"/>
      <c r="F34" s="42"/>
      <c r="G34" s="42"/>
      <c r="H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</row>
    <row r="36" customFormat="false" ht="12.75" hidden="false" customHeight="false" outlineLevel="0" collapsed="false">
      <c r="A36" s="42" t="s">
        <v>148</v>
      </c>
      <c r="B36" s="42"/>
      <c r="C36" s="42"/>
      <c r="D36" s="42"/>
      <c r="E36" s="42"/>
      <c r="F36" s="42"/>
      <c r="G36" s="42"/>
      <c r="H36" s="42"/>
    </row>
    <row r="37" customFormat="false" ht="12.75" hidden="false" customHeight="false" outlineLevel="0" collapsed="false">
      <c r="A37" s="42" t="s">
        <v>149</v>
      </c>
      <c r="B37" s="42"/>
      <c r="C37" s="42"/>
      <c r="D37" s="42"/>
      <c r="E37" s="42"/>
      <c r="F37" s="42"/>
      <c r="G37" s="42"/>
      <c r="H37" s="42"/>
    </row>
    <row r="38" customFormat="false" ht="12.75" hidden="false" customHeight="false" outlineLevel="0" collapsed="false">
      <c r="A38" s="42" t="s">
        <v>150</v>
      </c>
      <c r="B38" s="42"/>
      <c r="C38" s="42"/>
      <c r="D38" s="42"/>
      <c r="E38" s="42"/>
      <c r="F38" s="42"/>
      <c r="G38" s="42"/>
      <c r="H38" s="42"/>
    </row>
    <row r="39" customFormat="false" ht="12.75" hidden="false" customHeight="false" outlineLevel="0" collapsed="false">
      <c r="A39" s="42" t="s">
        <v>151</v>
      </c>
      <c r="B39" s="42"/>
      <c r="C39" s="42"/>
      <c r="D39" s="42"/>
      <c r="E39" s="42"/>
      <c r="F39" s="42"/>
      <c r="G39" s="42"/>
      <c r="H39" s="42"/>
    </row>
    <row r="40" customFormat="false" ht="12.75" hidden="false" customHeight="false" outlineLevel="0" collapsed="false">
      <c r="A40" s="42" t="s">
        <v>152</v>
      </c>
      <c r="B40" s="42"/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A41" s="42" t="s">
        <v>153</v>
      </c>
      <c r="B41" s="42"/>
      <c r="C41" s="42"/>
      <c r="D41" s="42"/>
      <c r="E41" s="42"/>
      <c r="F41" s="42"/>
      <c r="G41" s="42"/>
      <c r="H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</row>
    <row r="43" customFormat="false" ht="12.75" hidden="false" customHeight="false" outlineLevel="0" collapsed="false">
      <c r="A43" s="42" t="s">
        <v>154</v>
      </c>
      <c r="B43" s="42"/>
      <c r="C43" s="42"/>
      <c r="D43" s="42"/>
      <c r="E43" s="42"/>
      <c r="F43" s="42"/>
      <c r="G43" s="42"/>
      <c r="H43" s="42"/>
    </row>
    <row r="44" customFormat="false" ht="12.75" hidden="false" customHeight="false" outlineLevel="0" collapsed="false">
      <c r="A44" s="42" t="s">
        <v>155</v>
      </c>
      <c r="B44" s="42"/>
      <c r="C44" s="42"/>
      <c r="D44" s="42"/>
      <c r="E44" s="42"/>
      <c r="F44" s="42"/>
      <c r="G44" s="42"/>
      <c r="H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</row>
    <row r="46" customFormat="false" ht="12.75" hidden="false" customHeight="false" outlineLevel="0" collapsed="false">
      <c r="A46" s="44" t="s">
        <v>156</v>
      </c>
      <c r="B46" s="42"/>
      <c r="C46" s="42"/>
      <c r="D46" s="42"/>
      <c r="E46" s="42"/>
      <c r="F46" s="42"/>
      <c r="G46" s="42"/>
      <c r="H46" s="42"/>
    </row>
    <row r="47" customFormat="false" ht="17.1" hidden="false" customHeight="true" outlineLevel="0" collapsed="false">
      <c r="A47" s="42" t="s">
        <v>157</v>
      </c>
      <c r="B47" s="42"/>
      <c r="C47" s="42"/>
      <c r="D47" s="42"/>
      <c r="E47" s="42"/>
      <c r="F47" s="42"/>
      <c r="G47" s="42"/>
      <c r="H47" s="42"/>
    </row>
    <row r="48" customFormat="false" ht="12.75" hidden="false" customHeight="false" outlineLevel="0" collapsed="false">
      <c r="A48" s="44" t="s">
        <v>158</v>
      </c>
      <c r="B48" s="42"/>
      <c r="C48" s="42"/>
      <c r="D48" s="42"/>
      <c r="E48" s="42"/>
      <c r="F48" s="42"/>
      <c r="G48" s="42"/>
      <c r="H48" s="42"/>
    </row>
    <row r="49" customFormat="false" ht="12.75" hidden="false" customHeight="false" outlineLevel="0" collapsed="false">
      <c r="A49" s="42" t="s">
        <v>159</v>
      </c>
      <c r="B49" s="42"/>
      <c r="C49" s="42"/>
      <c r="D49" s="42"/>
      <c r="E49" s="42"/>
      <c r="F49" s="42"/>
      <c r="G49" s="42"/>
      <c r="H49" s="42"/>
    </row>
    <row r="50" customFormat="false" ht="12.75" hidden="false" customHeight="false" outlineLevel="0" collapsed="false">
      <c r="A50" s="42" t="s">
        <v>160</v>
      </c>
      <c r="B50" s="42"/>
      <c r="C50" s="42"/>
      <c r="D50" s="42"/>
      <c r="E50" s="42"/>
      <c r="F50" s="42"/>
      <c r="G50" s="42"/>
      <c r="H50" s="42"/>
    </row>
    <row r="51" customFormat="false" ht="12.75" hidden="false" customHeight="false" outlineLevel="0" collapsed="false">
      <c r="A51" s="42" t="s">
        <v>161</v>
      </c>
      <c r="B51" s="42"/>
      <c r="C51" s="42"/>
      <c r="D51" s="42"/>
      <c r="E51" s="42"/>
      <c r="F51" s="42"/>
      <c r="G51" s="42"/>
      <c r="H51" s="42"/>
    </row>
    <row r="52" customFormat="false" ht="12.75" hidden="false" customHeight="false" outlineLevel="0" collapsed="false">
      <c r="A52" s="42" t="s">
        <v>162</v>
      </c>
      <c r="B52" s="42"/>
      <c r="C52" s="42"/>
      <c r="D52" s="42"/>
      <c r="E52" s="42"/>
      <c r="F52" s="42"/>
      <c r="G52" s="42"/>
      <c r="H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</row>
    <row r="54" customFormat="false" ht="12.75" hidden="false" customHeight="false" outlineLevel="0" collapsed="false">
      <c r="A54" s="42" t="s">
        <v>163</v>
      </c>
      <c r="B54" s="42"/>
      <c r="C54" s="42"/>
      <c r="D54" s="42"/>
      <c r="E54" s="42"/>
      <c r="F54" s="42"/>
      <c r="G54" s="42"/>
      <c r="H54" s="42"/>
    </row>
    <row r="55" customFormat="false" ht="12.75" hidden="false" customHeight="false" outlineLevel="0" collapsed="false">
      <c r="A55" s="42" t="s">
        <v>164</v>
      </c>
      <c r="B55" s="42"/>
      <c r="C55" s="42"/>
      <c r="D55" s="42"/>
      <c r="E55" s="42"/>
      <c r="F55" s="42"/>
      <c r="G55" s="42"/>
      <c r="H55" s="42"/>
    </row>
    <row r="56" customFormat="false" ht="12.75" hidden="false" customHeight="true" outlineLevel="0" collapsed="false">
      <c r="A56" s="42" t="s">
        <v>165</v>
      </c>
      <c r="B56" s="42"/>
      <c r="C56" s="42"/>
      <c r="D56" s="42"/>
      <c r="E56" s="42"/>
      <c r="F56" s="42"/>
      <c r="G56" s="42"/>
      <c r="H56" s="42"/>
    </row>
    <row r="57" customFormat="false" ht="12.75" hidden="false" customHeight="false" outlineLevel="0" collapsed="false">
      <c r="A57" s="42" t="s">
        <v>166</v>
      </c>
      <c r="B57" s="42"/>
      <c r="C57" s="42"/>
      <c r="D57" s="42"/>
      <c r="E57" s="42"/>
      <c r="F57" s="42"/>
      <c r="G57" s="42"/>
      <c r="H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</row>
    <row r="59" customFormat="false" ht="12.75" hidden="false" customHeight="false" outlineLevel="0" collapsed="false">
      <c r="A59" s="44" t="s">
        <v>167</v>
      </c>
      <c r="B59" s="42"/>
      <c r="C59" s="42"/>
      <c r="D59" s="42"/>
      <c r="E59" s="42"/>
      <c r="F59" s="42"/>
      <c r="G59" s="42"/>
      <c r="H59" s="42"/>
    </row>
    <row r="60" customFormat="false" ht="17.1" hidden="false" customHeight="true" outlineLevel="0" collapsed="false">
      <c r="A60" s="42" t="s">
        <v>168</v>
      </c>
      <c r="B60" s="42"/>
      <c r="C60" s="42"/>
      <c r="D60" s="42"/>
      <c r="E60" s="42"/>
      <c r="F60" s="42"/>
      <c r="G60" s="42"/>
      <c r="H60" s="42"/>
    </row>
    <row r="61" customFormat="false" ht="12.75" hidden="false" customHeight="false" outlineLevel="0" collapsed="false">
      <c r="A61" s="44" t="s">
        <v>169</v>
      </c>
      <c r="B61" s="42"/>
      <c r="C61" s="42"/>
      <c r="D61" s="42"/>
      <c r="E61" s="42"/>
      <c r="F61" s="42"/>
      <c r="G61" s="42"/>
      <c r="H61" s="42"/>
    </row>
    <row r="62" customFormat="false" ht="12.75" hidden="false" customHeight="false" outlineLevel="0" collapsed="false">
      <c r="A62" s="42" t="s">
        <v>170</v>
      </c>
      <c r="B62" s="42"/>
      <c r="C62" s="42"/>
      <c r="D62" s="42"/>
      <c r="E62" s="42"/>
      <c r="F62" s="42"/>
      <c r="G62" s="42"/>
      <c r="H62" s="42"/>
    </row>
    <row r="63" customFormat="false" ht="12.75" hidden="false" customHeight="false" outlineLevel="0" collapsed="false">
      <c r="A63" s="42" t="s">
        <v>171</v>
      </c>
      <c r="B63" s="42"/>
      <c r="C63" s="42"/>
      <c r="D63" s="42"/>
      <c r="E63" s="42"/>
      <c r="F63" s="42"/>
      <c r="G63" s="42"/>
      <c r="H63" s="42"/>
    </row>
    <row r="64" customFormat="false" ht="12.75" hidden="false" customHeight="false" outlineLevel="0" collapsed="false">
      <c r="A64" s="42" t="s">
        <v>172</v>
      </c>
      <c r="B64" s="42"/>
      <c r="C64" s="42"/>
      <c r="D64" s="42"/>
      <c r="E64" s="42"/>
      <c r="F64" s="42"/>
      <c r="G64" s="42"/>
      <c r="H64" s="42"/>
    </row>
    <row r="65" customFormat="false" ht="12.75" hidden="false" customHeight="false" outlineLevel="0" collapsed="false">
      <c r="A65" s="42" t="s">
        <v>173</v>
      </c>
      <c r="B65" s="42"/>
      <c r="C65" s="42"/>
      <c r="D65" s="42"/>
      <c r="E65" s="42"/>
      <c r="F65" s="42"/>
      <c r="G65" s="42"/>
      <c r="H65" s="42"/>
    </row>
    <row r="66" customFormat="false" ht="12.75" hidden="false" customHeight="false" outlineLevel="0" collapsed="false">
      <c r="A66" s="42" t="s">
        <v>174</v>
      </c>
      <c r="B66" s="42"/>
      <c r="C66" s="42"/>
      <c r="D66" s="42"/>
      <c r="E66" s="42"/>
      <c r="F66" s="42"/>
      <c r="G66" s="42"/>
      <c r="H66" s="42"/>
    </row>
    <row r="67" customFormat="false" ht="12.75" hidden="false" customHeight="false" outlineLevel="0" collapsed="false">
      <c r="A67" s="42" t="s">
        <v>175</v>
      </c>
      <c r="B67" s="42"/>
      <c r="C67" s="42"/>
      <c r="D67" s="42"/>
      <c r="E67" s="42"/>
      <c r="F67" s="42"/>
      <c r="G67" s="42"/>
      <c r="H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</row>
    <row r="69" customFormat="false" ht="12.75" hidden="false" customHeight="false" outlineLevel="0" collapsed="false">
      <c r="A69" s="42" t="s">
        <v>176</v>
      </c>
      <c r="B69" s="42"/>
      <c r="C69" s="42"/>
      <c r="D69" s="42"/>
      <c r="E69" s="42"/>
      <c r="F69" s="42"/>
      <c r="G69" s="42"/>
      <c r="H69" s="42"/>
    </row>
    <row r="70" customFormat="false" ht="12.75" hidden="false" customHeight="false" outlineLevel="0" collapsed="false">
      <c r="A70" s="42" t="s">
        <v>177</v>
      </c>
      <c r="B70" s="42"/>
      <c r="C70" s="42"/>
      <c r="D70" s="42"/>
      <c r="E70" s="42"/>
      <c r="F70" s="42"/>
      <c r="G70" s="42"/>
      <c r="H70" s="42"/>
    </row>
    <row r="71" customFormat="false" ht="12.75" hidden="false" customHeight="false" outlineLevel="0" collapsed="false">
      <c r="A71" s="42" t="s">
        <v>178</v>
      </c>
      <c r="B71" s="42"/>
      <c r="C71" s="42"/>
      <c r="D71" s="42"/>
      <c r="E71" s="42"/>
      <c r="F71" s="42"/>
      <c r="G71" s="42"/>
      <c r="H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</row>
    <row r="73" customFormat="false" ht="12.75" hidden="false" customHeight="false" outlineLevel="0" collapsed="false">
      <c r="A73" s="42" t="s">
        <v>179</v>
      </c>
      <c r="B73" s="42"/>
      <c r="C73" s="42"/>
      <c r="D73" s="42"/>
      <c r="E73" s="42"/>
      <c r="F73" s="42"/>
      <c r="G73" s="42"/>
      <c r="H73" s="42"/>
    </row>
    <row r="74" customFormat="false" ht="12.75" hidden="false" customHeight="false" outlineLevel="0" collapsed="false">
      <c r="A74" s="42" t="s">
        <v>180</v>
      </c>
      <c r="B74" s="42"/>
      <c r="C74" s="42"/>
      <c r="D74" s="42"/>
      <c r="E74" s="42"/>
      <c r="F74" s="42"/>
      <c r="G74" s="42"/>
      <c r="H74" s="42"/>
    </row>
    <row r="75" customFormat="false" ht="12.75" hidden="false" customHeight="false" outlineLevel="0" collapsed="false">
      <c r="A75" s="42" t="s">
        <v>181</v>
      </c>
      <c r="B75" s="42"/>
      <c r="C75" s="42"/>
      <c r="D75" s="42"/>
      <c r="E75" s="42"/>
      <c r="F75" s="42"/>
      <c r="G75" s="42"/>
      <c r="H75" s="42"/>
    </row>
    <row r="76" customFormat="false" ht="12.75" hidden="false" customHeight="false" outlineLevel="0" collapsed="false">
      <c r="A76" s="42" t="s">
        <v>182</v>
      </c>
      <c r="B76" s="42"/>
      <c r="C76" s="42"/>
      <c r="D76" s="42"/>
      <c r="E76" s="42"/>
      <c r="F76" s="42"/>
      <c r="G76" s="42"/>
      <c r="H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</row>
    <row r="78" customFormat="false" ht="12.75" hidden="false" customHeight="false" outlineLevel="0" collapsed="false">
      <c r="A78" s="44" t="s">
        <v>183</v>
      </c>
      <c r="B78" s="42"/>
      <c r="C78" s="42"/>
      <c r="D78" s="42"/>
      <c r="E78" s="42"/>
      <c r="F78" s="42"/>
      <c r="G78" s="42"/>
      <c r="H78" s="42"/>
    </row>
    <row r="79" customFormat="false" ht="17.1" hidden="false" customHeight="true" outlineLevel="0" collapsed="false">
      <c r="A79" s="42" t="s">
        <v>184</v>
      </c>
      <c r="B79" s="42"/>
      <c r="C79" s="42"/>
      <c r="D79" s="42"/>
      <c r="E79" s="42"/>
      <c r="F79" s="42"/>
      <c r="G79" s="42"/>
      <c r="H79" s="42"/>
    </row>
    <row r="80" customFormat="false" ht="12.75" hidden="false" customHeight="false" outlineLevel="0" collapsed="false">
      <c r="A80" s="42" t="s">
        <v>185</v>
      </c>
      <c r="B80" s="42"/>
      <c r="C80" s="42"/>
      <c r="D80" s="42"/>
      <c r="E80" s="42"/>
      <c r="F80" s="42"/>
      <c r="G80" s="42"/>
      <c r="H80" s="42"/>
    </row>
    <row r="81" customFormat="false" ht="12.75" hidden="false" customHeight="false" outlineLevel="0" collapsed="false">
      <c r="A81" s="42" t="s">
        <v>186</v>
      </c>
      <c r="B81" s="42"/>
      <c r="C81" s="42"/>
      <c r="D81" s="42"/>
      <c r="E81" s="42"/>
      <c r="F81" s="42"/>
      <c r="G81" s="42"/>
      <c r="H81" s="42"/>
    </row>
    <row r="82" customFormat="false" ht="12.75" hidden="false" customHeight="false" outlineLevel="0" collapsed="false">
      <c r="A82" s="42" t="s">
        <v>187</v>
      </c>
      <c r="B82" s="42"/>
      <c r="C82" s="42"/>
      <c r="D82" s="42"/>
      <c r="E82" s="42"/>
      <c r="F82" s="42"/>
      <c r="G82" s="42"/>
      <c r="H82" s="42"/>
    </row>
    <row r="83" customFormat="false" ht="12.75" hidden="false" customHeight="false" outlineLevel="0" collapsed="false">
      <c r="A83" s="42" t="s">
        <v>188</v>
      </c>
      <c r="B83" s="42"/>
      <c r="C83" s="42"/>
      <c r="D83" s="42"/>
      <c r="E83" s="42"/>
      <c r="F83" s="42"/>
      <c r="G83" s="42"/>
      <c r="H83" s="42"/>
    </row>
    <row r="84" customFormat="false" ht="12.75" hidden="false" customHeight="false" outlineLevel="0" collapsed="false">
      <c r="A84" s="42" t="s">
        <v>189</v>
      </c>
      <c r="B84" s="42"/>
      <c r="C84" s="42"/>
      <c r="D84" s="42"/>
      <c r="E84" s="42"/>
      <c r="F84" s="42"/>
      <c r="G84" s="42"/>
      <c r="H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</row>
    <row r="86" customFormat="false" ht="12.75" hidden="false" customHeight="false" outlineLevel="0" collapsed="false">
      <c r="A86" s="44" t="s">
        <v>190</v>
      </c>
      <c r="B86" s="42"/>
      <c r="C86" s="42"/>
      <c r="D86" s="42"/>
      <c r="E86" s="42"/>
      <c r="F86" s="42"/>
      <c r="G86" s="42"/>
      <c r="H86" s="42"/>
    </row>
    <row r="87" customFormat="false" ht="17.1" hidden="false" customHeight="true" outlineLevel="0" collapsed="false">
      <c r="A87" s="42" t="s">
        <v>191</v>
      </c>
      <c r="B87" s="42"/>
      <c r="C87" s="42"/>
      <c r="D87" s="42"/>
      <c r="E87" s="42"/>
      <c r="F87" s="42"/>
      <c r="G87" s="42"/>
      <c r="H87" s="42"/>
    </row>
    <row r="88" customFormat="false" ht="12.75" hidden="false" customHeight="false" outlineLevel="0" collapsed="false">
      <c r="A88" s="42" t="s">
        <v>192</v>
      </c>
      <c r="B88" s="42"/>
      <c r="C88" s="42"/>
      <c r="D88" s="42"/>
      <c r="E88" s="42"/>
      <c r="F88" s="42"/>
      <c r="G88" s="42"/>
      <c r="H88" s="42"/>
    </row>
    <row r="89" customFormat="false" ht="12.75" hidden="false" customHeight="false" outlineLevel="0" collapsed="false">
      <c r="A89" s="42" t="s">
        <v>193</v>
      </c>
      <c r="B89" s="42"/>
      <c r="C89" s="42"/>
      <c r="D89" s="42"/>
      <c r="E89" s="42"/>
      <c r="F89" s="42"/>
      <c r="G89" s="42"/>
      <c r="H89" s="42"/>
    </row>
    <row r="90" customFormat="false" ht="12.75" hidden="false" customHeight="false" outlineLevel="0" collapsed="false">
      <c r="A90" s="42" t="s">
        <v>194</v>
      </c>
      <c r="B90" s="42"/>
      <c r="C90" s="42"/>
      <c r="D90" s="42"/>
      <c r="E90" s="42"/>
      <c r="F90" s="42"/>
      <c r="G90" s="42"/>
      <c r="H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</row>
    <row r="92" customFormat="false" ht="12.75" hidden="false" customHeight="false" outlineLevel="0" collapsed="false">
      <c r="A92" s="42" t="s">
        <v>195</v>
      </c>
      <c r="B92" s="42"/>
      <c r="C92" s="42"/>
      <c r="D92" s="42"/>
      <c r="E92" s="42"/>
      <c r="F92" s="42"/>
      <c r="G92" s="42"/>
      <c r="H92" s="42"/>
    </row>
    <row r="93" customFormat="false" ht="12.75" hidden="false" customHeight="false" outlineLevel="0" collapsed="false">
      <c r="A93" s="42" t="s">
        <v>196</v>
      </c>
      <c r="B93" s="42"/>
      <c r="C93" s="42"/>
      <c r="D93" s="42"/>
      <c r="E93" s="42"/>
      <c r="F93" s="42"/>
      <c r="G93" s="42"/>
      <c r="H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</row>
    <row r="95" customFormat="false" ht="12.75" hidden="false" customHeight="false" outlineLevel="0" collapsed="false">
      <c r="A95" s="42" t="s">
        <v>197</v>
      </c>
      <c r="B95" s="42"/>
      <c r="C95" s="42"/>
      <c r="D95" s="42"/>
      <c r="E95" s="42"/>
      <c r="F95" s="42"/>
      <c r="G95" s="42"/>
      <c r="H95" s="42"/>
    </row>
    <row r="96" customFormat="false" ht="12.75" hidden="false" customHeight="false" outlineLevel="0" collapsed="false">
      <c r="A96" s="47" t="s">
        <v>198</v>
      </c>
      <c r="B96" s="42"/>
      <c r="C96" s="42"/>
      <c r="D96" s="42"/>
      <c r="E96" s="42"/>
      <c r="F96" s="42"/>
      <c r="G96" s="42"/>
      <c r="H96" s="42"/>
    </row>
    <row r="97" customFormat="false" ht="12.75" hidden="false" customHeight="false" outlineLevel="0" collapsed="false">
      <c r="A97" s="48" t="s">
        <v>199</v>
      </c>
      <c r="B97" s="42"/>
      <c r="C97" s="42"/>
      <c r="D97" s="42"/>
      <c r="E97" s="42"/>
      <c r="F97" s="42"/>
      <c r="G97" s="42"/>
      <c r="H97" s="42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</row>
  </sheetData>
  <hyperlinks>
    <hyperlink ref="A16" r:id="rId1" display="in den UGR befindet sich auf der Internetseite: www.destatis.de unter Publikationen/Umwelt/Umwelt-"/>
  </hyperlinks>
  <printOptions headings="false" gridLines="false" gridLinesSet="true" horizontalCentered="true" verticalCentered="false"/>
  <pageMargins left="0.7875" right="0.39375" top="0.7875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Umweltnutzung und Wirtschaft, Vorbericht 201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40.7"/>
    <col collapsed="false" customWidth="true" hidden="false" outlineLevel="0" max="3" min="3" style="39" width="10.71"/>
    <col collapsed="false" customWidth="true" hidden="true" outlineLevel="0" max="8" min="4" style="39" width="10.71"/>
    <col collapsed="false" customWidth="true" hidden="false" outlineLevel="0" max="20" min="9" style="39" width="10.71"/>
    <col collapsed="false" customWidth="true" hidden="false" outlineLevel="0" max="21" min="21" style="39" width="4.28"/>
    <col collapsed="false" customWidth="false" hidden="false" outlineLevel="0" max="257" min="22" style="39" width="11.42"/>
  </cols>
  <sheetData>
    <row r="1" customFormat="false" ht="20.25" hidden="false" customHeight="false" outlineLevel="0" collapsed="false">
      <c r="A1" s="518" t="s">
        <v>714</v>
      </c>
      <c r="B1" s="566"/>
      <c r="C1" s="518"/>
      <c r="I1" s="542"/>
      <c r="P1" s="518"/>
      <c r="Q1" s="542"/>
    </row>
    <row r="2" customFormat="false" ht="15.75" hidden="false" customHeight="false" outlineLevel="0" collapsed="false">
      <c r="A2" s="543"/>
      <c r="B2" s="543"/>
      <c r="C2" s="543"/>
    </row>
    <row r="3" customFormat="false" ht="12" hidden="false" customHeight="true" outlineLevel="0" collapsed="false">
      <c r="A3" s="502"/>
      <c r="B3" s="337"/>
      <c r="C3" s="337"/>
    </row>
    <row r="4" customFormat="false" ht="30" hidden="false" customHeight="true" outlineLevel="0" collapsed="false">
      <c r="A4" s="55" t="s">
        <v>201</v>
      </c>
      <c r="B4" s="520" t="s">
        <v>701</v>
      </c>
      <c r="C4" s="447" t="s">
        <v>680</v>
      </c>
      <c r="D4" s="447" t="n">
        <v>1995</v>
      </c>
      <c r="E4" s="447" t="n">
        <v>1996</v>
      </c>
      <c r="F4" s="447" t="n">
        <v>1997</v>
      </c>
      <c r="G4" s="520" t="n">
        <v>1998</v>
      </c>
      <c r="H4" s="520" t="n">
        <v>1999</v>
      </c>
      <c r="I4" s="521" t="n">
        <v>2000</v>
      </c>
      <c r="J4" s="447" t="n">
        <v>2001</v>
      </c>
      <c r="K4" s="520" t="n">
        <v>2002</v>
      </c>
      <c r="L4" s="447" t="n">
        <v>2003</v>
      </c>
      <c r="M4" s="520" t="n">
        <v>2004</v>
      </c>
      <c r="N4" s="520" t="n">
        <v>2005</v>
      </c>
      <c r="O4" s="447" t="n">
        <v>2006</v>
      </c>
      <c r="P4" s="521" t="n">
        <v>2007</v>
      </c>
      <c r="Q4" s="447" t="n">
        <v>2008</v>
      </c>
      <c r="R4" s="520" t="n">
        <v>2009</v>
      </c>
      <c r="S4" s="447" t="n">
        <v>2010</v>
      </c>
      <c r="T4" s="447" t="n">
        <v>2011</v>
      </c>
      <c r="U4" s="170" t="s">
        <v>201</v>
      </c>
    </row>
    <row r="5" customFormat="false" ht="5.1" hidden="false" customHeight="true" outlineLevel="0" collapsed="false">
      <c r="A5" s="61"/>
      <c r="B5" s="220"/>
      <c r="C5" s="155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2"/>
      <c r="R5" s="222"/>
      <c r="S5" s="222"/>
      <c r="T5" s="222"/>
      <c r="U5" s="176"/>
    </row>
    <row r="6" s="533" customFormat="true" ht="17.25" hidden="false" customHeight="true" outlineLevel="0" collapsed="false">
      <c r="A6" s="544"/>
      <c r="B6" s="567" t="s">
        <v>702</v>
      </c>
      <c r="C6" s="155"/>
      <c r="D6" s="231"/>
      <c r="E6" s="231"/>
      <c r="F6" s="231"/>
      <c r="G6" s="231"/>
      <c r="H6" s="231"/>
      <c r="I6" s="231"/>
      <c r="J6" s="231"/>
      <c r="K6" s="231"/>
      <c r="L6" s="231"/>
      <c r="M6" s="202"/>
      <c r="N6" s="202"/>
      <c r="O6" s="202"/>
      <c r="P6" s="202"/>
      <c r="Q6" s="231"/>
      <c r="R6" s="231"/>
      <c r="S6" s="231"/>
      <c r="T6" s="231"/>
      <c r="U6" s="221"/>
    </row>
    <row r="7" s="533" customFormat="true" ht="15" hidden="false" customHeight="true" outlineLevel="0" collapsed="false">
      <c r="A7" s="189" t="n">
        <v>1</v>
      </c>
      <c r="B7" s="546" t="s">
        <v>681</v>
      </c>
      <c r="C7" s="531" t="s">
        <v>715</v>
      </c>
      <c r="D7" s="532"/>
      <c r="E7" s="532"/>
      <c r="F7" s="532"/>
      <c r="G7" s="532"/>
      <c r="H7" s="532"/>
      <c r="I7" s="532" t="n">
        <f aca="false">'3.3.6.2'!I7/3.59999</f>
        <v>230.487855759245</v>
      </c>
      <c r="J7" s="532" t="n">
        <f aca="false">'3.3.6.2'!J7/3.59999</f>
        <v>225.256026234203</v>
      </c>
      <c r="K7" s="532" t="n">
        <f aca="false">'3.3.6.2'!K7/3.59999</f>
        <v>207.234680543981</v>
      </c>
      <c r="L7" s="532" t="n">
        <f aca="false">'3.3.6.2'!L7/3.59999</f>
        <v>195.092562356936</v>
      </c>
      <c r="M7" s="532" t="n">
        <f aca="false">'3.3.6.2'!M7/3.59999</f>
        <v>185.072964204853</v>
      </c>
      <c r="N7" s="532" t="n">
        <f aca="false">'3.3.6.2'!N7/3.59999</f>
        <v>175.164134610441</v>
      </c>
      <c r="O7" s="532" t="n">
        <f aca="false">'3.3.6.2'!O7/3.59999</f>
        <v>162.932484296844</v>
      </c>
      <c r="P7" s="532" t="n">
        <f aca="false">'3.3.6.2'!P7/3.59999</f>
        <v>151.889426700148</v>
      </c>
      <c r="Q7" s="532" t="n">
        <f aca="false">'3.3.6.2'!Q7/3.59999</f>
        <v>153.364004851323</v>
      </c>
      <c r="R7" s="532" t="n">
        <f aca="false">'3.3.6.2'!R7/3.59999</f>
        <v>148.318769733083</v>
      </c>
      <c r="S7" s="532" t="n">
        <f aca="false">'3.3.6.2'!S7/3.59999</f>
        <v>137.588083114029</v>
      </c>
      <c r="T7" s="532" t="n">
        <f aca="false">'3.3.6.2'!T7/3.59999</f>
        <v>130.574383577434</v>
      </c>
      <c r="U7" s="193" t="n">
        <v>1</v>
      </c>
    </row>
    <row r="8" s="533" customFormat="true" ht="15" hidden="false" customHeight="true" outlineLevel="0" collapsed="false">
      <c r="A8" s="189" t="n">
        <v>2</v>
      </c>
      <c r="B8" s="546" t="s">
        <v>688</v>
      </c>
      <c r="C8" s="531" t="s">
        <v>715</v>
      </c>
      <c r="D8" s="532"/>
      <c r="E8" s="532"/>
      <c r="F8" s="532"/>
      <c r="G8" s="532"/>
      <c r="H8" s="532"/>
      <c r="I8" s="532" t="n">
        <f aca="false">'3.3.6.2'!I8/3.59999</f>
        <v>293.421832001219</v>
      </c>
      <c r="J8" s="532" t="n">
        <f aca="false">'3.3.6.2'!J8/3.59999</f>
        <v>287.974377849087</v>
      </c>
      <c r="K8" s="532" t="n">
        <f aca="false">'3.3.6.2'!K8/3.59999</f>
        <v>295.430653038277</v>
      </c>
      <c r="L8" s="532" t="n">
        <f aca="false">'3.3.6.2'!L8/3.59999</f>
        <v>295.290651554479</v>
      </c>
      <c r="M8" s="532" t="n">
        <f aca="false">'3.3.6.2'!M8/3.59999</f>
        <v>283.140682476618</v>
      </c>
      <c r="N8" s="532" t="n">
        <f aca="false">'3.3.6.2'!N8/3.59999</f>
        <v>276.402723880771</v>
      </c>
      <c r="O8" s="532" t="n">
        <f aca="false">'3.3.6.2'!O8/3.59999</f>
        <v>279.860631746668</v>
      </c>
      <c r="P8" s="532" t="n">
        <f aca="false">'3.3.6.2'!P8/3.59999</f>
        <v>273.279501168257</v>
      </c>
      <c r="Q8" s="532" t="n">
        <f aca="false">'3.3.6.2'!Q8/3.59999</f>
        <v>274.520771960663</v>
      </c>
      <c r="R8" s="532" t="n">
        <f aca="false">'3.3.6.2'!R8/3.59999</f>
        <v>267.771553238561</v>
      </c>
      <c r="S8" s="532" t="n">
        <f aca="false">'3.3.6.2'!S8/3.59999</f>
        <v>257.14440782692</v>
      </c>
      <c r="T8" s="532" t="n">
        <f aca="false">'3.3.6.2'!T8/3.59999</f>
        <v>219.322813872898</v>
      </c>
      <c r="U8" s="193" t="n">
        <v>2</v>
      </c>
    </row>
    <row r="9" s="533" customFormat="true" ht="15" hidden="false" customHeight="true" outlineLevel="0" collapsed="false">
      <c r="A9" s="189" t="n">
        <v>3</v>
      </c>
      <c r="B9" s="546" t="s">
        <v>691</v>
      </c>
      <c r="C9" s="531" t="s">
        <v>715</v>
      </c>
      <c r="D9" s="532"/>
      <c r="E9" s="532"/>
      <c r="F9" s="532"/>
      <c r="G9" s="532"/>
      <c r="H9" s="532"/>
      <c r="I9" s="532" t="n">
        <f aca="false">'3.3.6.2'!I9/3.59999</f>
        <v>132.184265475928</v>
      </c>
      <c r="J9" s="532" t="n">
        <f aca="false">'3.3.6.2'!J9/3.59999</f>
        <v>133.820750015872</v>
      </c>
      <c r="K9" s="532" t="n">
        <f aca="false">'3.3.6.2'!K9/3.59999</f>
        <v>137.12651927311</v>
      </c>
      <c r="L9" s="532" t="n">
        <f aca="false">'3.3.6.2'!L9/3.59999</f>
        <v>138.758613724415</v>
      </c>
      <c r="M9" s="532" t="n">
        <f aca="false">'3.3.6.2'!M9/3.59999</f>
        <v>139.805010242356</v>
      </c>
      <c r="N9" s="532" t="n">
        <f aca="false">'3.3.6.2'!N9/3.59999</f>
        <v>140.923046804578</v>
      </c>
      <c r="O9" s="532" t="n">
        <f aca="false">'3.3.6.2'!O9/3.59999</f>
        <v>141.940231207123</v>
      </c>
      <c r="P9" s="532" t="n">
        <f aca="false">'3.3.6.2'!P9/3.59999</f>
        <v>141.557751775625</v>
      </c>
      <c r="Q9" s="532" t="n">
        <f aca="false">'3.3.6.2'!Q9/3.59999</f>
        <v>139.903737519596</v>
      </c>
      <c r="R9" s="532" t="n">
        <f aca="false">'3.3.6.2'!R9/3.59999</f>
        <v>139.414152234265</v>
      </c>
      <c r="S9" s="532" t="n">
        <f aca="false">'3.3.6.2'!S9/3.59999</f>
        <v>139.111083140173</v>
      </c>
      <c r="T9" s="532" t="n">
        <f aca="false">'3.3.6.2'!T9/3.59999</f>
        <v>141.078507211239</v>
      </c>
      <c r="U9" s="193" t="n">
        <v>3</v>
      </c>
    </row>
    <row r="10" s="533" customFormat="true" ht="15" hidden="false" customHeight="true" outlineLevel="0" collapsed="false">
      <c r="A10" s="189" t="n">
        <v>4</v>
      </c>
      <c r="B10" s="546" t="s">
        <v>548</v>
      </c>
      <c r="C10" s="531" t="s">
        <v>715</v>
      </c>
      <c r="D10" s="532"/>
      <c r="E10" s="532"/>
      <c r="F10" s="532"/>
      <c r="G10" s="532"/>
      <c r="H10" s="532"/>
      <c r="I10" s="532" t="n">
        <f aca="false">'3.3.6.2'!I10/3.59999</f>
        <v>39.3117312640017</v>
      </c>
      <c r="J10" s="532" t="n">
        <f aca="false">'3.3.6.2'!J10/3.59999</f>
        <v>35.8055255938746</v>
      </c>
      <c r="K10" s="532" t="n">
        <f aca="false">'3.3.6.2'!K10/3.59999</f>
        <v>38.4293366838095</v>
      </c>
      <c r="L10" s="532" t="n">
        <f aca="false">'3.3.6.2'!L10/3.59999</f>
        <v>42.7459349431529</v>
      </c>
      <c r="M10" s="532" t="n">
        <f aca="false">'3.3.6.2'!M10/3.59999</f>
        <v>44.5153936719976</v>
      </c>
      <c r="N10" s="532" t="n">
        <f aca="false">'3.3.6.2'!N10/3.59999</f>
        <v>41.938791545422</v>
      </c>
      <c r="O10" s="532" t="n">
        <f aca="false">'3.3.6.2'!O10/3.59999</f>
        <v>42.9182634455855</v>
      </c>
      <c r="P10" s="532" t="n">
        <f aca="false">'3.3.6.2'!P10/3.59999</f>
        <v>46.2863120714248</v>
      </c>
      <c r="Q10" s="532" t="n">
        <f aca="false">'3.3.6.2'!Q10/3.59999</f>
        <v>46.5268292585592</v>
      </c>
      <c r="R10" s="532" t="n">
        <f aca="false">'3.3.6.2'!R10/3.59999</f>
        <v>49.5590996985769</v>
      </c>
      <c r="S10" s="532" t="n">
        <f aca="false">'3.3.6.2'!S10/3.59999</f>
        <v>46.039918884158</v>
      </c>
      <c r="T10" s="532" t="n">
        <f aca="false">'3.3.6.2'!T10/3.59999</f>
        <v>44.3585658887136</v>
      </c>
      <c r="U10" s="193" t="n">
        <v>4</v>
      </c>
    </row>
    <row r="11" s="533" customFormat="true" ht="15" hidden="false" customHeight="true" outlineLevel="0" collapsed="false">
      <c r="A11" s="189" t="n">
        <v>5</v>
      </c>
      <c r="B11" s="546" t="s">
        <v>424</v>
      </c>
      <c r="C11" s="531" t="s">
        <v>715</v>
      </c>
      <c r="D11" s="532"/>
      <c r="E11" s="532"/>
      <c r="F11" s="532"/>
      <c r="G11" s="532"/>
      <c r="H11" s="532"/>
      <c r="I11" s="532" t="n">
        <f aca="false">'3.3.6.2'!I11/3.59999</f>
        <v>14.4744931521224</v>
      </c>
      <c r="J11" s="532" t="n">
        <f aca="false">'3.3.6.2'!J11/3.59999</f>
        <v>14.1889066614719</v>
      </c>
      <c r="K11" s="532" t="n">
        <f aca="false">'3.3.6.2'!K11/3.59999</f>
        <v>12.9491005812742</v>
      </c>
      <c r="L11" s="532" t="n">
        <f aca="false">'3.3.6.2'!L11/3.59999</f>
        <v>10.0763374884715</v>
      </c>
      <c r="M11" s="532" t="n">
        <f aca="false">'3.3.6.2'!M11/3.59999</f>
        <v>8.38390323829721</v>
      </c>
      <c r="N11" s="532" t="n">
        <f aca="false">'3.3.6.2'!N11/3.59999</f>
        <v>8.83928743094654</v>
      </c>
      <c r="O11" s="532" t="n">
        <f aca="false">'3.3.6.2'!O11/3.59999</f>
        <v>11.2218201012546</v>
      </c>
      <c r="P11" s="532" t="n">
        <f aca="false">'3.3.6.2'!P11/3.59999</f>
        <v>11.7736456526111</v>
      </c>
      <c r="Q11" s="532" t="n">
        <f aca="false">'3.3.6.2'!Q11/3.59999</f>
        <v>12.6973469105481</v>
      </c>
      <c r="R11" s="532" t="n">
        <f aca="false">'3.3.6.2'!R11/3.59999</f>
        <v>10.0866422426648</v>
      </c>
      <c r="S11" s="532" t="n">
        <f aca="false">'3.3.6.2'!S11/3.59999</f>
        <v>13.0705352088461</v>
      </c>
      <c r="T11" s="532" t="n">
        <f aca="false">'3.3.6.2'!T11/3.59999</f>
        <v>15.9073353506115</v>
      </c>
      <c r="U11" s="193" t="n">
        <v>5</v>
      </c>
    </row>
    <row r="12" s="533" customFormat="true" ht="15" hidden="false" customHeight="true" outlineLevel="0" collapsed="false">
      <c r="A12" s="189" t="n">
        <v>6</v>
      </c>
      <c r="B12" s="546" t="s">
        <v>703</v>
      </c>
      <c r="C12" s="531" t="s">
        <v>715</v>
      </c>
      <c r="D12" s="532"/>
      <c r="E12" s="532"/>
      <c r="F12" s="532"/>
      <c r="G12" s="532"/>
      <c r="H12" s="532"/>
      <c r="I12" s="532" t="n">
        <f aca="false">'3.3.6.2'!I12/3.59999</f>
        <v>49.4372973231212</v>
      </c>
      <c r="J12" s="532" t="n">
        <f aca="false">'3.3.6.2'!J12/3.59999</f>
        <v>50.9535407814426</v>
      </c>
      <c r="K12" s="532" t="n">
        <f aca="false">'3.3.6.2'!K12/3.59999</f>
        <v>52.4689890502688</v>
      </c>
      <c r="L12" s="532" t="n">
        <f aca="false">'3.3.6.2'!L12/3.59999</f>
        <v>54.6587603942479</v>
      </c>
      <c r="M12" s="532" t="n">
        <f aca="false">'3.3.6.2'!M12/3.59999</f>
        <v>52.9001609300391</v>
      </c>
      <c r="N12" s="532" t="n">
        <f aca="false">'3.3.6.2'!N12/3.59999</f>
        <v>53.3761115097222</v>
      </c>
      <c r="O12" s="532" t="n">
        <f aca="false">'3.3.6.2'!O12/3.59999</f>
        <v>58.3101370322388</v>
      </c>
      <c r="P12" s="532" t="n">
        <f aca="false">'3.3.6.2'!P12/3.59999</f>
        <v>59.3796952382694</v>
      </c>
      <c r="Q12" s="532" t="n">
        <f aca="false">'3.3.6.2'!Q12/3.59999</f>
        <v>65.1308572999197</v>
      </c>
      <c r="R12" s="532" t="n">
        <f aca="false">'3.3.6.2'!R12/3.59999</f>
        <v>70.4254257926065</v>
      </c>
      <c r="S12" s="532" t="n">
        <f aca="false">'3.3.6.2'!S12/3.59999</f>
        <v>76.8706583554349</v>
      </c>
      <c r="T12" s="532" t="n">
        <f aca="false">'3.3.6.2'!T12/3.59999</f>
        <v>73.4300509285432</v>
      </c>
      <c r="U12" s="193" t="n">
        <v>6</v>
      </c>
    </row>
    <row r="13" s="533" customFormat="true" ht="15" hidden="false" customHeight="true" outlineLevel="0" collapsed="false">
      <c r="A13" s="189" t="n">
        <v>7</v>
      </c>
      <c r="B13" s="546" t="s">
        <v>542</v>
      </c>
      <c r="C13" s="531" t="s">
        <v>715</v>
      </c>
      <c r="D13" s="532"/>
      <c r="E13" s="532"/>
      <c r="F13" s="532"/>
      <c r="G13" s="532"/>
      <c r="H13" s="532"/>
      <c r="I13" s="532" t="n">
        <f aca="false">'3.3.6.2'!I13/3.59999</f>
        <v>759.317474975637</v>
      </c>
      <c r="J13" s="532" t="n">
        <f aca="false">'3.3.6.2'!J13/3.59999</f>
        <v>747.999127135951</v>
      </c>
      <c r="K13" s="532" t="n">
        <f aca="false">'3.3.6.2'!K13/3.59999</f>
        <v>743.63927917072</v>
      </c>
      <c r="L13" s="532" t="n">
        <f aca="false">'3.3.6.2'!L13/3.59999</f>
        <v>736.622860461702</v>
      </c>
      <c r="M13" s="532" t="n">
        <f aca="false">'3.3.6.2'!M13/3.59999</f>
        <v>713.81811476416</v>
      </c>
      <c r="N13" s="532" t="n">
        <f aca="false">'3.3.6.2'!N13/3.59999</f>
        <v>696.644095781881</v>
      </c>
      <c r="O13" s="532" t="n">
        <f aca="false">'3.3.6.2'!O13/3.59999</f>
        <v>697.183567829714</v>
      </c>
      <c r="P13" s="532" t="n">
        <f aca="false">'3.3.6.2'!P13/3.59999</f>
        <v>684.166332606335</v>
      </c>
      <c r="Q13" s="532" t="n">
        <f aca="false">'3.3.6.2'!Q13/3.59999</f>
        <v>692.14354780061</v>
      </c>
      <c r="R13" s="532" t="n">
        <f aca="false">'3.3.6.2'!R13/3.59999</f>
        <v>685.575642939758</v>
      </c>
      <c r="S13" s="532" t="n">
        <f aca="false">'3.3.6.2'!S13/3.59999</f>
        <v>669.82468652956</v>
      </c>
      <c r="T13" s="532" t="n">
        <f aca="false">'3.3.6.2'!T13/3.59999</f>
        <v>624.671656829439</v>
      </c>
      <c r="U13" s="193" t="n">
        <v>7</v>
      </c>
    </row>
    <row r="14" s="533" customFormat="true" ht="20.1" hidden="false" customHeight="true" outlineLevel="0" collapsed="false">
      <c r="A14" s="544"/>
      <c r="B14" s="568" t="s">
        <v>704</v>
      </c>
      <c r="C14" s="548"/>
      <c r="D14" s="549"/>
      <c r="E14" s="549"/>
      <c r="F14" s="549"/>
      <c r="G14" s="549"/>
      <c r="H14" s="549"/>
      <c r="I14" s="549"/>
      <c r="J14" s="549"/>
      <c r="K14" s="549"/>
      <c r="L14" s="549"/>
      <c r="M14" s="549"/>
      <c r="N14" s="549"/>
      <c r="O14" s="549"/>
      <c r="P14" s="549"/>
      <c r="Q14" s="549"/>
      <c r="R14" s="549"/>
      <c r="S14" s="549"/>
      <c r="T14" s="549"/>
      <c r="U14" s="221"/>
    </row>
    <row r="15" s="533" customFormat="true" ht="15" hidden="false" customHeight="true" outlineLevel="0" collapsed="false">
      <c r="A15" s="189" t="n">
        <v>8</v>
      </c>
      <c r="B15" s="546" t="s">
        <v>682</v>
      </c>
      <c r="C15" s="531" t="s">
        <v>715</v>
      </c>
      <c r="D15" s="532"/>
      <c r="E15" s="532"/>
      <c r="F15" s="532"/>
      <c r="G15" s="532"/>
      <c r="H15" s="532"/>
      <c r="I15" s="532" t="n">
        <f aca="false">'3.3.6.2'!I15/3.59999</f>
        <v>583.118366974809</v>
      </c>
      <c r="J15" s="532" t="n">
        <f aca="false">'3.3.6.2'!J15/3.59999</f>
        <v>571.183340027495</v>
      </c>
      <c r="K15" s="532" t="n">
        <f aca="false">'3.3.6.2'!K15/3.59999</f>
        <v>562.177000749307</v>
      </c>
      <c r="L15" s="532" t="n">
        <f aca="false">'3.3.6.2'!L15/3.59999</f>
        <v>548.935554559105</v>
      </c>
      <c r="M15" s="532" t="n">
        <f aca="false">'3.3.6.2'!M15/3.59999</f>
        <v>526.095602039935</v>
      </c>
      <c r="N15" s="532" t="n">
        <f aca="false">'3.3.6.2'!N15/3.59999</f>
        <v>508.557731714378</v>
      </c>
      <c r="O15" s="532" t="n">
        <f aca="false">'3.3.6.2'!O15/3.59999</f>
        <v>507.540766306331</v>
      </c>
      <c r="P15" s="532" t="n">
        <f aca="false">'3.3.6.2'!P15/3.59999</f>
        <v>491.218479814019</v>
      </c>
      <c r="Q15" s="532" t="n">
        <f aca="false">'3.3.6.2'!Q15/3.59999</f>
        <v>502.213111818603</v>
      </c>
      <c r="R15" s="532" t="n">
        <f aca="false">'3.3.6.2'!R15/3.59999</f>
        <v>495.839094092871</v>
      </c>
      <c r="S15" s="532" t="n">
        <f aca="false">'3.3.6.2'!S15/3.59999</f>
        <v>481.039521015212</v>
      </c>
      <c r="T15" s="532" t="n">
        <f aca="false">'3.3.6.2'!T15/3.59999</f>
        <v>440.161682635066</v>
      </c>
      <c r="U15" s="193" t="n">
        <v>8</v>
      </c>
    </row>
    <row r="16" s="533" customFormat="true" ht="15" hidden="false" customHeight="true" outlineLevel="0" collapsed="false">
      <c r="A16" s="189" t="n">
        <v>9</v>
      </c>
      <c r="B16" s="546" t="s">
        <v>716</v>
      </c>
      <c r="C16" s="531" t="s">
        <v>715</v>
      </c>
      <c r="D16" s="532"/>
      <c r="E16" s="532"/>
      <c r="F16" s="532"/>
      <c r="G16" s="532"/>
      <c r="H16" s="532"/>
      <c r="I16" s="532" t="n">
        <f aca="false">'3.3.6.2'!I16/3.59999</f>
        <v>77.2007162357485</v>
      </c>
      <c r="J16" s="532" t="n">
        <f aca="false">'3.3.6.2'!J16/3.59999</f>
        <v>76.6856537982572</v>
      </c>
      <c r="K16" s="532" t="n">
        <f aca="false">'3.3.6.2'!K16/3.59999</f>
        <v>78.1285556541276</v>
      </c>
      <c r="L16" s="532" t="n">
        <f aca="false">'3.3.6.2'!L16/3.59999</f>
        <v>81.543565857586</v>
      </c>
      <c r="M16" s="532" t="n">
        <f aca="false">'3.3.6.2'!M16/3.59999</f>
        <v>80.192953741151</v>
      </c>
      <c r="N16" s="532" t="n">
        <f aca="false">'3.3.6.2'!N16/3.59999</f>
        <v>79.3563931586253</v>
      </c>
      <c r="O16" s="532" t="n">
        <f aca="false">'3.3.6.2'!O16/3.59999</f>
        <v>79.5460020714901</v>
      </c>
      <c r="P16" s="532" t="n">
        <f aca="false">'3.3.6.2'!P16/3.59999</f>
        <v>82.0296111031583</v>
      </c>
      <c r="Q16" s="532" t="n">
        <f aca="false">'3.3.6.2'!Q16/3.59999</f>
        <v>81.0033506125342</v>
      </c>
      <c r="R16" s="532" t="n">
        <f aca="false">'3.3.6.2'!R16/3.59999</f>
        <v>81.0382262329373</v>
      </c>
      <c r="S16" s="532" t="n">
        <f aca="false">'3.3.6.2'!S16/3.59999</f>
        <v>80.4737613160037</v>
      </c>
      <c r="T16" s="532" t="n">
        <f aca="false">'3.3.6.2'!T16/3.59999</f>
        <v>74.8158133772594</v>
      </c>
      <c r="U16" s="193" t="n">
        <v>9</v>
      </c>
    </row>
    <row r="17" s="533" customFormat="true" ht="15" hidden="false" customHeight="true" outlineLevel="0" collapsed="false">
      <c r="A17" s="189" t="n">
        <v>10</v>
      </c>
      <c r="B17" s="546" t="s">
        <v>706</v>
      </c>
      <c r="C17" s="531" t="s">
        <v>715</v>
      </c>
      <c r="D17" s="532"/>
      <c r="E17" s="532"/>
      <c r="F17" s="532"/>
      <c r="G17" s="532"/>
      <c r="H17" s="532"/>
      <c r="I17" s="532" t="n">
        <f aca="false">'3.3.6.2'!I17/3.59999</f>
        <v>35.8159384804875</v>
      </c>
      <c r="J17" s="532" t="n">
        <f aca="false">'3.3.6.2'!J17/3.59999</f>
        <v>35.7476878034063</v>
      </c>
      <c r="K17" s="532" t="n">
        <f aca="false">'3.3.6.2'!K17/3.59999</f>
        <v>37.5469289150803</v>
      </c>
      <c r="L17" s="532" t="n">
        <f aca="false">'3.3.6.2'!L17/3.59999</f>
        <v>39.0581314738757</v>
      </c>
      <c r="M17" s="532" t="n">
        <f aca="false">'3.3.6.2'!M17/3.59999</f>
        <v>39.7009483480449</v>
      </c>
      <c r="N17" s="532" t="n">
        <f aca="false">'3.3.6.2'!N17/3.59999</f>
        <v>40.1943916433794</v>
      </c>
      <c r="O17" s="532" t="n">
        <f aca="false">'3.3.6.2'!O17/3.59999</f>
        <v>40.9617185211135</v>
      </c>
      <c r="P17" s="532" t="n">
        <f aca="false">'3.3.6.2'!P17/3.59999</f>
        <v>41.5468156574187</v>
      </c>
      <c r="Q17" s="532" t="n">
        <f aca="false">'3.3.6.2'!Q17/3.59999</f>
        <v>40.8488500001541</v>
      </c>
      <c r="R17" s="532" t="n">
        <f aca="false">'3.3.6.2'!R17/3.59999</f>
        <v>40.6162392854746</v>
      </c>
      <c r="S17" s="532" t="n">
        <f aca="false">'3.3.6.2'!S17/3.59999</f>
        <v>39.9234031205642</v>
      </c>
      <c r="T17" s="532" t="n">
        <f aca="false">'3.3.6.2'!T17/3.59999</f>
        <v>40.3059680721335</v>
      </c>
      <c r="U17" s="193" t="n">
        <v>10</v>
      </c>
    </row>
    <row r="18" s="533" customFormat="true" ht="15" hidden="false" customHeight="true" outlineLevel="0" collapsed="false">
      <c r="A18" s="189" t="n">
        <v>11</v>
      </c>
      <c r="B18" s="546" t="s">
        <v>686</v>
      </c>
      <c r="C18" s="531" t="s">
        <v>715</v>
      </c>
      <c r="D18" s="532"/>
      <c r="E18" s="532"/>
      <c r="F18" s="532"/>
      <c r="G18" s="532"/>
      <c r="H18" s="532"/>
      <c r="I18" s="532" t="n">
        <f aca="false">'3.3.6.2'!I18/3.59999</f>
        <v>51.5679210220028</v>
      </c>
      <c r="J18" s="532" t="n">
        <f aca="false">'3.3.6.2'!J18/3.59999</f>
        <v>52.5552126533685</v>
      </c>
      <c r="K18" s="532" t="n">
        <f aca="false">'3.3.6.2'!K18/3.59999</f>
        <v>53.7747604854458</v>
      </c>
      <c r="L18" s="532" t="n">
        <f aca="false">'3.3.6.2'!L18/3.59999</f>
        <v>54.8447745688182</v>
      </c>
      <c r="M18" s="532" t="n">
        <f aca="false">'3.3.6.2'!M18/3.59999</f>
        <v>55.4733763149342</v>
      </c>
      <c r="N18" s="532" t="n">
        <f aca="false">'3.3.6.2'!N18/3.59999</f>
        <v>56.101144725402</v>
      </c>
      <c r="O18" s="532" t="n">
        <f aca="false">'3.3.6.2'!O18/3.59999</f>
        <v>56.5415459487388</v>
      </c>
      <c r="P18" s="532" t="n">
        <f aca="false">'3.3.6.2'!P18/3.59999</f>
        <v>56.8935913710871</v>
      </c>
      <c r="Q18" s="532" t="n">
        <f aca="false">'3.3.6.2'!Q18/3.59999</f>
        <v>55.8559305215292</v>
      </c>
      <c r="R18" s="532" t="n">
        <f aca="false">'3.3.6.2'!R18/3.59999</f>
        <v>55.9958222106173</v>
      </c>
      <c r="S18" s="532" t="n">
        <f aca="false">'3.3.6.2'!S18/3.59999</f>
        <v>56.4851680143556</v>
      </c>
      <c r="T18" s="532" t="n">
        <f aca="false">'3.3.6.2'!T18/3.59999</f>
        <v>57.3739593721094</v>
      </c>
      <c r="U18" s="193" t="n">
        <v>11</v>
      </c>
    </row>
    <row r="19" s="533" customFormat="true" ht="15" hidden="false" customHeight="true" outlineLevel="0" collapsed="false">
      <c r="A19" s="189" t="n">
        <v>12</v>
      </c>
      <c r="B19" s="546" t="s">
        <v>687</v>
      </c>
      <c r="C19" s="531" t="s">
        <v>715</v>
      </c>
      <c r="D19" s="532"/>
      <c r="E19" s="532"/>
      <c r="F19" s="532"/>
      <c r="G19" s="532"/>
      <c r="H19" s="532"/>
      <c r="I19" s="532" t="n">
        <f aca="false">'3.3.6.2'!I19/3.59999</f>
        <v>11.6145322625896</v>
      </c>
      <c r="J19" s="532" t="n">
        <f aca="false">'3.3.6.2'!J19/3.59999</f>
        <v>11.8272328534246</v>
      </c>
      <c r="K19" s="532" t="n">
        <f aca="false">'3.3.6.2'!K19/3.59999</f>
        <v>12.0120333667594</v>
      </c>
      <c r="L19" s="532" t="n">
        <f aca="false">'3.3.6.2'!L19/3.59999</f>
        <v>12.2408340023167</v>
      </c>
      <c r="M19" s="532" t="n">
        <f aca="false">'3.3.6.2'!M19/3.59999</f>
        <v>12.3552343200953</v>
      </c>
      <c r="N19" s="532" t="n">
        <f aca="false">'3.3.6.2'!N19/3.59999</f>
        <v>12.4344345400959</v>
      </c>
      <c r="O19" s="532" t="n">
        <f aca="false">'3.3.6.2'!O19/3.59999</f>
        <v>12.5935349820416</v>
      </c>
      <c r="P19" s="532" t="n">
        <f aca="false">'3.3.6.2'!P19/3.59999</f>
        <v>12.4778346606518</v>
      </c>
      <c r="Q19" s="532" t="n">
        <f aca="false">'3.3.6.2'!Q19/3.59999</f>
        <v>12.2223048477891</v>
      </c>
      <c r="R19" s="532" t="n">
        <f aca="false">'3.3.6.2'!R19/3.59999</f>
        <v>12.0862611178577</v>
      </c>
      <c r="S19" s="532" t="n">
        <f aca="false">'3.3.6.2'!S19/3.59999</f>
        <v>11.9028330634252</v>
      </c>
      <c r="T19" s="532" t="n">
        <f aca="false">'3.3.6.2'!T19/3.59999</f>
        <v>12.0142333728705</v>
      </c>
      <c r="U19" s="193" t="n">
        <v>12</v>
      </c>
    </row>
    <row r="20" s="533" customFormat="true" ht="15" hidden="false" customHeight="true" outlineLevel="0" collapsed="false">
      <c r="A20" s="189" t="n">
        <v>13</v>
      </c>
      <c r="B20" s="546" t="s">
        <v>542</v>
      </c>
      <c r="C20" s="531" t="s">
        <v>715</v>
      </c>
      <c r="D20" s="532"/>
      <c r="E20" s="532"/>
      <c r="F20" s="532"/>
      <c r="G20" s="532"/>
      <c r="H20" s="532"/>
      <c r="I20" s="532" t="n">
        <f aca="false">'3.3.6.2'!I20/3.59999</f>
        <v>759.317474975637</v>
      </c>
      <c r="J20" s="532" t="n">
        <f aca="false">'3.3.6.2'!J20/3.59999</f>
        <v>747.999127135952</v>
      </c>
      <c r="K20" s="532" t="n">
        <f aca="false">'3.3.6.2'!K20/3.59999</f>
        <v>743.63927917072</v>
      </c>
      <c r="L20" s="532" t="n">
        <f aca="false">'3.3.6.2'!L20/3.59999</f>
        <v>736.622860461702</v>
      </c>
      <c r="M20" s="532" t="n">
        <f aca="false">'3.3.6.2'!M20/3.59999</f>
        <v>713.81811476416</v>
      </c>
      <c r="N20" s="532" t="n">
        <f aca="false">'3.3.6.2'!N20/3.59999</f>
        <v>696.644095781881</v>
      </c>
      <c r="O20" s="532" t="n">
        <f aca="false">'3.3.6.2'!O20/3.59999</f>
        <v>697.183567829715</v>
      </c>
      <c r="P20" s="532" t="n">
        <f aca="false">'3.3.6.2'!P20/3.59999</f>
        <v>684.166332606335</v>
      </c>
      <c r="Q20" s="532" t="n">
        <f aca="false">'3.3.6.2'!Q20/3.59999</f>
        <v>692.14354780061</v>
      </c>
      <c r="R20" s="532" t="n">
        <f aca="false">'3.3.6.2'!R20/3.59999</f>
        <v>685.575642939758</v>
      </c>
      <c r="S20" s="532" t="n">
        <f aca="false">'3.3.6.2'!S20/3.59999</f>
        <v>669.82468652956</v>
      </c>
      <c r="T20" s="532" t="n">
        <f aca="false">'3.3.6.2'!T20/3.59999</f>
        <v>624.671656829439</v>
      </c>
      <c r="U20" s="193" t="n">
        <v>13</v>
      </c>
    </row>
    <row r="21" s="533" customFormat="true" ht="15" hidden="false" customHeight="true" outlineLevel="0" collapsed="false">
      <c r="A21" s="189" t="n">
        <v>14</v>
      </c>
      <c r="B21" s="546" t="s">
        <v>707</v>
      </c>
      <c r="C21" s="531" t="s">
        <v>715</v>
      </c>
      <c r="D21" s="532"/>
      <c r="E21" s="532"/>
      <c r="F21" s="532"/>
      <c r="G21" s="532"/>
      <c r="H21" s="532"/>
      <c r="I21" s="532" t="n">
        <f aca="false">'3.3.6.2'!I21/3.59999</f>
        <v>699.921075049581</v>
      </c>
      <c r="J21" s="532" t="n">
        <f aca="false">'3.3.6.2'!J21/3.59999</f>
        <v>765.880424936664</v>
      </c>
      <c r="K21" s="532" t="n">
        <f aca="false">'3.3.6.2'!K21/3.59999</f>
        <v>728.938100096873</v>
      </c>
      <c r="L21" s="532" t="n">
        <f aca="false">'3.3.6.2'!L21/3.59999</f>
        <v>745.875238811147</v>
      </c>
      <c r="M21" s="532" t="n">
        <f aca="false">'3.3.6.2'!M21/3.59999</f>
        <v>715.768901023579</v>
      </c>
      <c r="N21" s="532" t="n">
        <f aca="false">'3.3.6.2'!N21/3.59999</f>
        <v>703.911584402728</v>
      </c>
      <c r="O21" s="532" t="n">
        <f aca="false">'3.3.6.2'!O21/3.59999</f>
        <v>714.292716924214</v>
      </c>
      <c r="P21" s="532" t="n">
        <f aca="false">'3.3.6.2'!P21/3.59999</f>
        <v>614.973041591782</v>
      </c>
      <c r="Q21" s="532" t="n">
        <f aca="false">'3.3.6.2'!Q21/3.59999</f>
        <v>698.097017491715</v>
      </c>
      <c r="R21" s="532" t="n">
        <f aca="false">'3.3.6.2'!R21/3.59999</f>
        <v>676.570248528468</v>
      </c>
      <c r="S21" s="532" t="n">
        <f aca="false">'3.3.6.2'!S21/3.59999</f>
        <v>732.130922585896</v>
      </c>
      <c r="T21" s="532" t="n">
        <f aca="false">'3.3.6.2'!T21/3.59999</f>
        <v>598.35610654474</v>
      </c>
      <c r="U21" s="193" t="n">
        <v>14</v>
      </c>
    </row>
    <row r="22" s="533" customFormat="true" ht="12.95" hidden="false" customHeight="true" outlineLevel="0" collapsed="false">
      <c r="A22" s="544"/>
      <c r="B22" s="550"/>
      <c r="C22" s="551"/>
      <c r="D22" s="549"/>
      <c r="E22" s="549"/>
      <c r="F22" s="549"/>
      <c r="G22" s="549"/>
      <c r="H22" s="549"/>
      <c r="I22" s="549"/>
      <c r="J22" s="549"/>
      <c r="K22" s="549"/>
      <c r="L22" s="549"/>
      <c r="M22" s="549"/>
      <c r="N22" s="549"/>
      <c r="O22" s="549"/>
      <c r="P22" s="549"/>
      <c r="Q22" s="231"/>
      <c r="R22" s="231"/>
      <c r="S22" s="231"/>
      <c r="T22" s="231"/>
      <c r="U22" s="221"/>
    </row>
    <row r="23" s="552" customFormat="true" ht="21" hidden="false" customHeight="true" outlineLevel="0" collapsed="false">
      <c r="A23" s="218"/>
      <c r="C23" s="553"/>
      <c r="D23" s="554" t="s">
        <v>709</v>
      </c>
      <c r="E23" s="528"/>
      <c r="F23" s="528"/>
      <c r="G23" s="528"/>
      <c r="H23" s="528"/>
      <c r="I23" s="528" t="s">
        <v>708</v>
      </c>
      <c r="J23" s="528"/>
      <c r="K23" s="528"/>
      <c r="L23" s="528"/>
      <c r="M23" s="528"/>
      <c r="N23" s="528"/>
      <c r="O23" s="528"/>
      <c r="P23" s="528"/>
      <c r="Q23" s="528"/>
      <c r="R23" s="528"/>
      <c r="S23" s="528"/>
      <c r="T23" s="569"/>
      <c r="U23" s="555"/>
    </row>
    <row r="24" s="533" customFormat="true" ht="20.1" hidden="false" customHeight="true" outlineLevel="0" collapsed="false">
      <c r="A24" s="544"/>
      <c r="B24" s="567" t="s">
        <v>702</v>
      </c>
      <c r="C24" s="551"/>
      <c r="D24" s="557"/>
      <c r="E24" s="557"/>
      <c r="F24" s="557"/>
      <c r="G24" s="557"/>
      <c r="H24" s="557"/>
      <c r="I24" s="557"/>
      <c r="J24" s="557"/>
      <c r="K24" s="557"/>
      <c r="L24" s="557"/>
      <c r="M24" s="557"/>
      <c r="N24" s="557"/>
      <c r="O24" s="557"/>
      <c r="P24" s="557"/>
      <c r="Q24" s="231"/>
      <c r="R24" s="231"/>
      <c r="S24" s="231"/>
      <c r="T24" s="231"/>
      <c r="U24" s="221"/>
    </row>
    <row r="25" s="533" customFormat="true" ht="15" hidden="false" customHeight="true" outlineLevel="0" collapsed="false">
      <c r="A25" s="189" t="n">
        <v>15</v>
      </c>
      <c r="B25" s="546" t="s">
        <v>681</v>
      </c>
      <c r="C25" s="531" t="s">
        <v>710</v>
      </c>
      <c r="D25" s="538"/>
      <c r="E25" s="471"/>
      <c r="F25" s="471"/>
      <c r="G25" s="471"/>
      <c r="H25" s="471"/>
      <c r="I25" s="471" t="n">
        <f aca="false">I7*100/$I7</f>
        <v>100</v>
      </c>
      <c r="J25" s="471" t="n">
        <f aca="false">J7*100/$I7</f>
        <v>97.7301062098012</v>
      </c>
      <c r="K25" s="471" t="n">
        <f aca="false">K7*100/$I7</f>
        <v>89.9113230331958</v>
      </c>
      <c r="L25" s="471" t="n">
        <f aca="false">L7*100/$I7</f>
        <v>84.6433152472548</v>
      </c>
      <c r="M25" s="471" t="n">
        <f aca="false">M7*100/$I7</f>
        <v>80.296188966316</v>
      </c>
      <c r="N25" s="471" t="n">
        <f aca="false">N7*100/$I7</f>
        <v>75.9971209907945</v>
      </c>
      <c r="O25" s="471" t="n">
        <f aca="false">O7*100/$I7</f>
        <v>70.6902685870941</v>
      </c>
      <c r="P25" s="471" t="n">
        <f aca="false">P7*100/$I7</f>
        <v>65.8991017985796</v>
      </c>
      <c r="Q25" s="471" t="n">
        <f aca="false">Q7*100/$I7</f>
        <v>66.5388657229381</v>
      </c>
      <c r="R25" s="471" t="n">
        <f aca="false">R7*100/$I7</f>
        <v>64.3499282183479</v>
      </c>
      <c r="S25" s="471" t="n">
        <f aca="false">S7*100/$I7</f>
        <v>59.694287432543</v>
      </c>
      <c r="T25" s="471" t="n">
        <f aca="false">T7*100/$I7</f>
        <v>56.6513073529673</v>
      </c>
      <c r="U25" s="193" t="n">
        <v>15</v>
      </c>
    </row>
    <row r="26" s="533" customFormat="true" ht="15" hidden="false" customHeight="true" outlineLevel="0" collapsed="false">
      <c r="A26" s="189" t="n">
        <v>16</v>
      </c>
      <c r="B26" s="546" t="s">
        <v>688</v>
      </c>
      <c r="C26" s="531" t="s">
        <v>710</v>
      </c>
      <c r="D26" s="538"/>
      <c r="E26" s="471"/>
      <c r="F26" s="471"/>
      <c r="G26" s="471"/>
      <c r="H26" s="471"/>
      <c r="I26" s="471" t="n">
        <f aca="false">I8*100/$I8</f>
        <v>100</v>
      </c>
      <c r="J26" s="471" t="n">
        <f aca="false">J8*100/$I8</f>
        <v>98.1434734712892</v>
      </c>
      <c r="K26" s="471" t="n">
        <f aca="false">K8*100/$I8</f>
        <v>100.684618804047</v>
      </c>
      <c r="L26" s="471" t="n">
        <f aca="false">L8*100/$I8</f>
        <v>100.636905420607</v>
      </c>
      <c r="M26" s="471" t="n">
        <f aca="false">M8*100/$I8</f>
        <v>96.4961197827438</v>
      </c>
      <c r="N26" s="471" t="n">
        <f aca="false">N8*100/$I8</f>
        <v>94.1997812485959</v>
      </c>
      <c r="O26" s="471" t="n">
        <f aca="false">O8*100/$I8</f>
        <v>95.378257929187</v>
      </c>
      <c r="P26" s="471" t="n">
        <f aca="false">P8*100/$I8</f>
        <v>93.1353673666386</v>
      </c>
      <c r="Q26" s="471" t="n">
        <f aca="false">Q8*100/$I8</f>
        <v>93.5584002350318</v>
      </c>
      <c r="R26" s="471" t="n">
        <f aca="false">R8*100/$I8</f>
        <v>91.2582241792591</v>
      </c>
      <c r="S26" s="471" t="n">
        <f aca="false">S8*100/$I8</f>
        <v>87.6364263944243</v>
      </c>
      <c r="T26" s="471" t="n">
        <f aca="false">T8*100/$I8</f>
        <v>74.7465900465058</v>
      </c>
      <c r="U26" s="193" t="n">
        <v>16</v>
      </c>
    </row>
    <row r="27" s="533" customFormat="true" ht="15" hidden="false" customHeight="true" outlineLevel="0" collapsed="false">
      <c r="A27" s="189" t="n">
        <v>17</v>
      </c>
      <c r="B27" s="546" t="s">
        <v>691</v>
      </c>
      <c r="C27" s="531" t="s">
        <v>710</v>
      </c>
      <c r="D27" s="538"/>
      <c r="E27" s="471"/>
      <c r="F27" s="471"/>
      <c r="G27" s="471"/>
      <c r="H27" s="471"/>
      <c r="I27" s="471" t="n">
        <f aca="false">I9*100/$I9</f>
        <v>100</v>
      </c>
      <c r="J27" s="471" t="n">
        <f aca="false">J9*100/$I9</f>
        <v>101.238032782534</v>
      </c>
      <c r="K27" s="471" t="n">
        <f aca="false">K9*100/$I9</f>
        <v>103.738912327717</v>
      </c>
      <c r="L27" s="471" t="n">
        <f aca="false">L9*100/$I9</f>
        <v>104.97362392174</v>
      </c>
      <c r="M27" s="471" t="n">
        <f aca="false">M9*100/$I9</f>
        <v>105.765243494745</v>
      </c>
      <c r="N27" s="471" t="n">
        <f aca="false">N9*100/$I9</f>
        <v>106.611060172091</v>
      </c>
      <c r="O27" s="471" t="n">
        <f aca="false">O9*100/$I9</f>
        <v>107.380580204512</v>
      </c>
      <c r="P27" s="471" t="n">
        <f aca="false">P9*100/$I9</f>
        <v>107.091226982234</v>
      </c>
      <c r="Q27" s="471" t="n">
        <f aca="false">Q9*100/$I9</f>
        <v>105.839932624261</v>
      </c>
      <c r="R27" s="471" t="n">
        <f aca="false">R9*100/$I9</f>
        <v>105.469551714273</v>
      </c>
      <c r="S27" s="471" t="n">
        <f aca="false">S9*100/$I9</f>
        <v>105.240273976108</v>
      </c>
      <c r="T27" s="471" t="n">
        <f aca="false">T9*100/$I9</f>
        <v>106.728669031286</v>
      </c>
      <c r="U27" s="193" t="n">
        <v>17</v>
      </c>
    </row>
    <row r="28" s="533" customFormat="true" ht="15" hidden="false" customHeight="true" outlineLevel="0" collapsed="false">
      <c r="A28" s="189" t="n">
        <v>18</v>
      </c>
      <c r="B28" s="546" t="s">
        <v>548</v>
      </c>
      <c r="C28" s="531" t="s">
        <v>710</v>
      </c>
      <c r="D28" s="538"/>
      <c r="E28" s="471"/>
      <c r="F28" s="471"/>
      <c r="G28" s="471"/>
      <c r="H28" s="471"/>
      <c r="I28" s="471" t="n">
        <f aca="false">I10*100/$I10</f>
        <v>100</v>
      </c>
      <c r="J28" s="471" t="n">
        <f aca="false">J10*100/$I10</f>
        <v>91.0810194377326</v>
      </c>
      <c r="K28" s="471" t="n">
        <f aca="false">K10*100/$I10</f>
        <v>97.7553911979444</v>
      </c>
      <c r="L28" s="471" t="n">
        <f aca="false">L10*100/$I10</f>
        <v>108.735824062513</v>
      </c>
      <c r="M28" s="471" t="n">
        <f aca="false">M10*100/$I10</f>
        <v>113.236919974473</v>
      </c>
      <c r="N28" s="471" t="n">
        <f aca="false">N10*100/$I10</f>
        <v>106.682636955819</v>
      </c>
      <c r="O28" s="471" t="n">
        <f aca="false">O10*100/$I10</f>
        <v>109.174188125585</v>
      </c>
      <c r="P28" s="471" t="n">
        <f aca="false">P10*100/$I10</f>
        <v>117.741728952573</v>
      </c>
      <c r="Q28" s="471" t="n">
        <f aca="false">Q10*100/$I10</f>
        <v>118.353549341554</v>
      </c>
      <c r="R28" s="471" t="n">
        <f aca="false">R10*100/$I10</f>
        <v>126.066947715322</v>
      </c>
      <c r="S28" s="471" t="n">
        <f aca="false">S10*100/$I10</f>
        <v>117.11496137113</v>
      </c>
      <c r="T28" s="471" t="n">
        <f aca="false">T10*100/$I10</f>
        <v>112.83798617471</v>
      </c>
      <c r="U28" s="193" t="n">
        <v>18</v>
      </c>
    </row>
    <row r="29" s="533" customFormat="true" ht="15" hidden="false" customHeight="true" outlineLevel="0" collapsed="false">
      <c r="A29" s="189" t="n">
        <v>19</v>
      </c>
      <c r="B29" s="546" t="s">
        <v>424</v>
      </c>
      <c r="C29" s="531" t="s">
        <v>710</v>
      </c>
      <c r="D29" s="538"/>
      <c r="E29" s="471"/>
      <c r="F29" s="471"/>
      <c r="G29" s="471"/>
      <c r="H29" s="471"/>
      <c r="I29" s="471" t="n">
        <f aca="false">I11*100/$I11</f>
        <v>100</v>
      </c>
      <c r="J29" s="471" t="n">
        <f aca="false">J11*100/$I11</f>
        <v>98.0269672474945</v>
      </c>
      <c r="K29" s="471" t="n">
        <f aca="false">K11*100/$I11</f>
        <v>89.4615130573703</v>
      </c>
      <c r="L29" s="471" t="n">
        <f aca="false">L11*100/$I11</f>
        <v>69.614440951903</v>
      </c>
      <c r="M29" s="471" t="n">
        <f aca="false">M11*100/$I11</f>
        <v>57.9219123611791</v>
      </c>
      <c r="N29" s="471" t="n">
        <f aca="false">N11*100/$I11</f>
        <v>61.0680273087865</v>
      </c>
      <c r="O29" s="471" t="n">
        <f aca="false">O11*100/$I11</f>
        <v>77.5282421520169</v>
      </c>
      <c r="P29" s="471" t="n">
        <f aca="false">P11*100/$I11</f>
        <v>81.340641975327</v>
      </c>
      <c r="Q29" s="471" t="n">
        <f aca="false">Q11*100/$I11</f>
        <v>87.7222212695319</v>
      </c>
      <c r="R29" s="471" t="n">
        <f aca="false">R11*100/$I11</f>
        <v>69.6856334564353</v>
      </c>
      <c r="S29" s="471" t="n">
        <f aca="false">S11*100/$I11</f>
        <v>90.3004690490978</v>
      </c>
      <c r="T29" s="471" t="n">
        <f aca="false">T11*100/$I11</f>
        <v>109.899083742901</v>
      </c>
      <c r="U29" s="193" t="n">
        <v>19</v>
      </c>
    </row>
    <row r="30" s="533" customFormat="true" ht="15" hidden="false" customHeight="true" outlineLevel="0" collapsed="false">
      <c r="A30" s="189" t="n">
        <v>20</v>
      </c>
      <c r="B30" s="546" t="s">
        <v>703</v>
      </c>
      <c r="C30" s="531" t="s">
        <v>710</v>
      </c>
      <c r="D30" s="538"/>
      <c r="E30" s="471"/>
      <c r="F30" s="471"/>
      <c r="G30" s="471"/>
      <c r="H30" s="471"/>
      <c r="I30" s="471" t="n">
        <f aca="false">I12*100/$I12</f>
        <v>100</v>
      </c>
      <c r="J30" s="471" t="n">
        <f aca="false">J12*100/$I12</f>
        <v>103.067003134114</v>
      </c>
      <c r="K30" s="471" t="n">
        <f aca="false">K12*100/$I12</f>
        <v>106.132397787307</v>
      </c>
      <c r="L30" s="471" t="n">
        <f aca="false">L12*100/$I12</f>
        <v>110.561789082035</v>
      </c>
      <c r="M30" s="471" t="n">
        <f aca="false">M12*100/$I12</f>
        <v>107.004556871879</v>
      </c>
      <c r="N30" s="471" t="n">
        <f aca="false">N12*100/$I12</f>
        <v>107.967292711932</v>
      </c>
      <c r="O30" s="471" t="n">
        <f aca="false">O12*100/$I12</f>
        <v>117.94766338282</v>
      </c>
      <c r="P30" s="471" t="n">
        <f aca="false">P12*100/$I12</f>
        <v>120.111127536291</v>
      </c>
      <c r="Q30" s="471" t="n">
        <f aca="false">Q12*100/$I12</f>
        <v>131.744372824885</v>
      </c>
      <c r="R30" s="471" t="n">
        <f aca="false">R12*100/$I12</f>
        <v>142.45403694362</v>
      </c>
      <c r="S30" s="471" t="n">
        <f aca="false">S12*100/$I12</f>
        <v>155.491223262085</v>
      </c>
      <c r="T30" s="471" t="n">
        <f aca="false">T12*100/$I12</f>
        <v>148.531685396566</v>
      </c>
      <c r="U30" s="193" t="n">
        <v>20</v>
      </c>
    </row>
    <row r="31" s="533" customFormat="true" ht="15" hidden="false" customHeight="true" outlineLevel="0" collapsed="false">
      <c r="A31" s="189" t="n">
        <v>21</v>
      </c>
      <c r="B31" s="546" t="s">
        <v>542</v>
      </c>
      <c r="C31" s="531" t="s">
        <v>710</v>
      </c>
      <c r="D31" s="538"/>
      <c r="E31" s="471"/>
      <c r="F31" s="471"/>
      <c r="G31" s="471"/>
      <c r="H31" s="471"/>
      <c r="I31" s="471" t="n">
        <f aca="false">I13*100/$I13</f>
        <v>100</v>
      </c>
      <c r="J31" s="471" t="n">
        <f aca="false">J13*100/$I13</f>
        <v>98.5094050627442</v>
      </c>
      <c r="K31" s="471" t="n">
        <f aca="false">K13*100/$I13</f>
        <v>97.9352252092684</v>
      </c>
      <c r="L31" s="471" t="n">
        <f aca="false">L13*100/$I13</f>
        <v>97.0111823760327</v>
      </c>
      <c r="M31" s="471" t="n">
        <f aca="false">M13*100/$I13</f>
        <v>94.0078607814292</v>
      </c>
      <c r="N31" s="471" t="n">
        <f aca="false">N13*100/$I13</f>
        <v>91.7460902377142</v>
      </c>
      <c r="O31" s="471" t="n">
        <f aca="false">O13*100/$I13</f>
        <v>91.8171372062896</v>
      </c>
      <c r="P31" s="471" t="n">
        <f aca="false">P13*100/$I13</f>
        <v>90.1028035247426</v>
      </c>
      <c r="Q31" s="471" t="n">
        <f aca="false">Q13*100/$I13</f>
        <v>91.1533805833742</v>
      </c>
      <c r="R31" s="471" t="n">
        <f aca="false">R13*100/$I13</f>
        <v>90.2884057767477</v>
      </c>
      <c r="S31" s="471" t="n">
        <f aca="false">S13*100/$I13</f>
        <v>88.214048616628</v>
      </c>
      <c r="T31" s="471" t="n">
        <f aca="false">T13*100/$I13</f>
        <v>82.2675201633522</v>
      </c>
      <c r="U31" s="193" t="n">
        <v>21</v>
      </c>
    </row>
    <row r="32" s="533" customFormat="true" ht="20.1" hidden="false" customHeight="true" outlineLevel="0" collapsed="false">
      <c r="A32" s="544"/>
      <c r="B32" s="568" t="s">
        <v>704</v>
      </c>
      <c r="C32" s="548"/>
      <c r="D32" s="558"/>
      <c r="E32" s="559"/>
      <c r="F32" s="559"/>
      <c r="G32" s="559"/>
      <c r="H32" s="559"/>
      <c r="I32" s="559"/>
      <c r="J32" s="559"/>
      <c r="K32" s="559"/>
      <c r="L32" s="559"/>
      <c r="M32" s="559"/>
      <c r="N32" s="559"/>
      <c r="O32" s="559"/>
      <c r="P32" s="559"/>
      <c r="Q32" s="559"/>
      <c r="R32" s="559"/>
      <c r="S32" s="559"/>
      <c r="T32" s="559"/>
      <c r="U32" s="221"/>
    </row>
    <row r="33" s="533" customFormat="true" ht="15" hidden="false" customHeight="true" outlineLevel="0" collapsed="false">
      <c r="A33" s="189" t="n">
        <v>22</v>
      </c>
      <c r="B33" s="546" t="s">
        <v>682</v>
      </c>
      <c r="C33" s="531" t="s">
        <v>710</v>
      </c>
      <c r="D33" s="538"/>
      <c r="E33" s="471"/>
      <c r="F33" s="471"/>
      <c r="G33" s="471"/>
      <c r="H33" s="471"/>
      <c r="I33" s="471" t="n">
        <f aca="false">I15*100/$I15</f>
        <v>100</v>
      </c>
      <c r="J33" s="471" t="n">
        <f aca="false">J15*100/$I15</f>
        <v>97.9532411216556</v>
      </c>
      <c r="K33" s="471" t="n">
        <f aca="false">K15*100/$I15</f>
        <v>96.4087280710871</v>
      </c>
      <c r="L33" s="471" t="n">
        <f aca="false">L15*100/$I15</f>
        <v>94.1379290463715</v>
      </c>
      <c r="M33" s="471" t="n">
        <f aca="false">M15*100/$I15</f>
        <v>90.2210651962988</v>
      </c>
      <c r="N33" s="471" t="n">
        <f aca="false">N15*100/$I15</f>
        <v>87.2134647983655</v>
      </c>
      <c r="O33" s="471" t="n">
        <f aca="false">O15*100/$I15</f>
        <v>87.0390636020314</v>
      </c>
      <c r="P33" s="471" t="n">
        <f aca="false">P15*100/$I15</f>
        <v>84.2399258254269</v>
      </c>
      <c r="Q33" s="471" t="n">
        <f aca="false">Q15*100/$I15</f>
        <v>86.1254147119498</v>
      </c>
      <c r="R33" s="471" t="n">
        <f aca="false">R15*100/$I15</f>
        <v>85.0323231396846</v>
      </c>
      <c r="S33" s="471" t="n">
        <f aca="false">S15*100/$I15</f>
        <v>82.4943181794843</v>
      </c>
      <c r="T33" s="471" t="n">
        <f aca="false">T15*100/$I15</f>
        <v>75.4841053830297</v>
      </c>
      <c r="U33" s="193" t="n">
        <v>22</v>
      </c>
    </row>
    <row r="34" s="533" customFormat="true" ht="15" hidden="false" customHeight="true" outlineLevel="0" collapsed="false">
      <c r="A34" s="189" t="n">
        <v>23</v>
      </c>
      <c r="B34" s="546" t="s">
        <v>716</v>
      </c>
      <c r="C34" s="531" t="s">
        <v>710</v>
      </c>
      <c r="D34" s="538"/>
      <c r="E34" s="471"/>
      <c r="F34" s="471"/>
      <c r="G34" s="471"/>
      <c r="H34" s="471"/>
      <c r="I34" s="471" t="n">
        <f aca="false">I16*100/$I16</f>
        <v>100</v>
      </c>
      <c r="J34" s="471" t="n">
        <f aca="false">J16*100/$I16</f>
        <v>99.3328268666337</v>
      </c>
      <c r="K34" s="471" t="n">
        <f aca="false">K16*100/$I16</f>
        <v>101.201853381186</v>
      </c>
      <c r="L34" s="471" t="n">
        <f aca="false">L16*100/$I16</f>
        <v>105.625400687444</v>
      </c>
      <c r="M34" s="471" t="n">
        <f aca="false">M16*100/$I16</f>
        <v>103.875919358397</v>
      </c>
      <c r="N34" s="471" t="n">
        <f aca="false">N16*100/$I16</f>
        <v>102.792301714267</v>
      </c>
      <c r="O34" s="471" t="n">
        <f aca="false">O16*100/$I16</f>
        <v>103.037906835708</v>
      </c>
      <c r="P34" s="471" t="n">
        <f aca="false">P16*100/$I16</f>
        <v>106.254987133362</v>
      </c>
      <c r="Q34" s="471" t="n">
        <f aca="false">Q16*100/$I16</f>
        <v>104.92564649941</v>
      </c>
      <c r="R34" s="471" t="n">
        <f aca="false">R16*100/$I16</f>
        <v>104.970821754386</v>
      </c>
      <c r="S34" s="471" t="n">
        <f aca="false">S16*100/$I16</f>
        <v>104.2396563657</v>
      </c>
      <c r="T34" s="471" t="n">
        <f aca="false">T16*100/$I16</f>
        <v>96.9107762534141</v>
      </c>
      <c r="U34" s="193" t="n">
        <v>23</v>
      </c>
    </row>
    <row r="35" s="533" customFormat="true" ht="15" hidden="false" customHeight="true" outlineLevel="0" collapsed="false">
      <c r="A35" s="189" t="n">
        <v>24</v>
      </c>
      <c r="B35" s="546" t="s">
        <v>706</v>
      </c>
      <c r="C35" s="531" t="s">
        <v>710</v>
      </c>
      <c r="D35" s="538"/>
      <c r="E35" s="471"/>
      <c r="F35" s="471"/>
      <c r="G35" s="471"/>
      <c r="H35" s="471"/>
      <c r="I35" s="471" t="n">
        <f aca="false">I17*100/$I17</f>
        <v>100</v>
      </c>
      <c r="J35" s="471" t="n">
        <f aca="false">J17*100/$I17</f>
        <v>99.8094404894111</v>
      </c>
      <c r="K35" s="471" t="n">
        <f aca="false">K17*100/$I17</f>
        <v>104.833017109229</v>
      </c>
      <c r="L35" s="471" t="n">
        <f aca="false">L17*100/$I17</f>
        <v>109.05237481116</v>
      </c>
      <c r="M35" s="471" t="n">
        <f aca="false">M17*100/$I17</f>
        <v>110.847153620375</v>
      </c>
      <c r="N35" s="471" t="n">
        <f aca="false">N17*100/$I17</f>
        <v>112.224873474353</v>
      </c>
      <c r="O35" s="471" t="n">
        <f aca="false">O17*100/$I17</f>
        <v>114.367290817828</v>
      </c>
      <c r="P35" s="471" t="n">
        <f aca="false">P17*100/$I17</f>
        <v>116.000913057334</v>
      </c>
      <c r="Q35" s="471" t="n">
        <f aca="false">Q17*100/$I17</f>
        <v>114.052155920495</v>
      </c>
      <c r="R35" s="471" t="n">
        <f aca="false">R17*100/$I17</f>
        <v>113.402694466884</v>
      </c>
      <c r="S35" s="471" t="n">
        <f aca="false">S17*100/$I17</f>
        <v>111.468259144778</v>
      </c>
      <c r="T35" s="471" t="n">
        <f aca="false">T17*100/$I17</f>
        <v>112.536400781714</v>
      </c>
      <c r="U35" s="193" t="n">
        <v>24</v>
      </c>
    </row>
    <row r="36" s="533" customFormat="true" ht="15" hidden="false" customHeight="true" outlineLevel="0" collapsed="false">
      <c r="A36" s="189" t="n">
        <v>25</v>
      </c>
      <c r="B36" s="546" t="s">
        <v>686</v>
      </c>
      <c r="C36" s="531" t="s">
        <v>710</v>
      </c>
      <c r="D36" s="538"/>
      <c r="E36" s="471"/>
      <c r="F36" s="471"/>
      <c r="G36" s="471"/>
      <c r="H36" s="471"/>
      <c r="I36" s="471" t="n">
        <f aca="false">I18*100/$I18</f>
        <v>100</v>
      </c>
      <c r="J36" s="471" t="n">
        <f aca="false">J18*100/$I18</f>
        <v>101.914546120532</v>
      </c>
      <c r="K36" s="471" t="n">
        <f aca="false">K18*100/$I18</f>
        <v>104.279481157484</v>
      </c>
      <c r="L36" s="471" t="n">
        <f aca="false">L18*100/$I18</f>
        <v>106.35444183491</v>
      </c>
      <c r="M36" s="471" t="n">
        <f aca="false">M18*100/$I18</f>
        <v>107.573420094374</v>
      </c>
      <c r="N36" s="471" t="n">
        <f aca="false">N18*100/$I18</f>
        <v>108.790782357631</v>
      </c>
      <c r="O36" s="471" t="n">
        <f aca="false">O18*100/$I18</f>
        <v>109.644804033527</v>
      </c>
      <c r="P36" s="471" t="n">
        <f aca="false">P18*100/$I18</f>
        <v>110.327487018164</v>
      </c>
      <c r="Q36" s="471" t="n">
        <f aca="false">Q18*100/$I18</f>
        <v>108.315265410248</v>
      </c>
      <c r="R36" s="471" t="n">
        <f aca="false">R18*100/$I18</f>
        <v>108.586541983581</v>
      </c>
      <c r="S36" s="471" t="n">
        <f aca="false">S18*100/$I18</f>
        <v>109.535476503415</v>
      </c>
      <c r="T36" s="471" t="n">
        <f aca="false">T18*100/$I18</f>
        <v>111.259011872185</v>
      </c>
      <c r="U36" s="193" t="n">
        <v>25</v>
      </c>
    </row>
    <row r="37" s="533" customFormat="true" ht="15" hidden="false" customHeight="true" outlineLevel="0" collapsed="false">
      <c r="A37" s="189" t="n">
        <v>26</v>
      </c>
      <c r="B37" s="546" t="s">
        <v>687</v>
      </c>
      <c r="C37" s="531" t="s">
        <v>710</v>
      </c>
      <c r="D37" s="538"/>
      <c r="E37" s="471"/>
      <c r="F37" s="471"/>
      <c r="G37" s="471"/>
      <c r="H37" s="471"/>
      <c r="I37" s="471" t="n">
        <f aca="false">I19*100/$I19</f>
        <v>100</v>
      </c>
      <c r="J37" s="471" t="n">
        <f aca="false">J19*100/$I19</f>
        <v>101.831331525249</v>
      </c>
      <c r="K37" s="471" t="n">
        <f aca="false">K19*100/$I19</f>
        <v>103.422446080331</v>
      </c>
      <c r="L37" s="471" t="n">
        <f aca="false">L19*100/$I19</f>
        <v>105.392397434242</v>
      </c>
      <c r="M37" s="471" t="n">
        <f aca="false">M19*100/$I19</f>
        <v>106.377373111197</v>
      </c>
      <c r="N37" s="471" t="n">
        <f aca="false">N19*100/$I19</f>
        <v>107.059279349089</v>
      </c>
      <c r="O37" s="471" t="n">
        <f aca="false">O19*100/$I19</f>
        <v>108.429118773946</v>
      </c>
      <c r="P37" s="471" t="n">
        <f aca="false">P19*100/$I19</f>
        <v>107.432950191571</v>
      </c>
      <c r="Q37" s="471" t="n">
        <f aca="false">Q19*100/$I19</f>
        <v>105.23286320498</v>
      </c>
      <c r="R37" s="471" t="n">
        <f aca="false">R19*100/$I19</f>
        <v>104.061539841665</v>
      </c>
      <c r="S37" s="471" t="n">
        <f aca="false">S19*100/$I19</f>
        <v>102.482242025055</v>
      </c>
      <c r="T37" s="471" t="n">
        <f aca="false">T19*100/$I19</f>
        <v>103.441387920272</v>
      </c>
      <c r="U37" s="193" t="n">
        <v>26</v>
      </c>
    </row>
    <row r="38" s="533" customFormat="true" ht="15" hidden="false" customHeight="true" outlineLevel="0" collapsed="false">
      <c r="A38" s="189" t="n">
        <v>27</v>
      </c>
      <c r="B38" s="546" t="s">
        <v>542</v>
      </c>
      <c r="C38" s="531" t="s">
        <v>710</v>
      </c>
      <c r="D38" s="538"/>
      <c r="E38" s="471"/>
      <c r="F38" s="471"/>
      <c r="G38" s="471"/>
      <c r="H38" s="471"/>
      <c r="I38" s="471" t="n">
        <f aca="false">I20*100/$I20</f>
        <v>100</v>
      </c>
      <c r="J38" s="471" t="n">
        <f aca="false">J20*100/$I20</f>
        <v>98.5094050627442</v>
      </c>
      <c r="K38" s="471" t="n">
        <f aca="false">K20*100/$I20</f>
        <v>97.9352252092684</v>
      </c>
      <c r="L38" s="471" t="n">
        <f aca="false">L20*100/$I20</f>
        <v>97.0111823760327</v>
      </c>
      <c r="M38" s="471" t="n">
        <f aca="false">M20*100/$I20</f>
        <v>94.0078607814292</v>
      </c>
      <c r="N38" s="471" t="n">
        <f aca="false">N20*100/$I20</f>
        <v>91.7460902377142</v>
      </c>
      <c r="O38" s="471" t="n">
        <f aca="false">O20*100/$I20</f>
        <v>91.8171372062896</v>
      </c>
      <c r="P38" s="471" t="n">
        <f aca="false">P20*100/$I20</f>
        <v>90.1028035247427</v>
      </c>
      <c r="Q38" s="471" t="n">
        <f aca="false">Q20*100/$I20</f>
        <v>91.1533805833742</v>
      </c>
      <c r="R38" s="471" t="n">
        <f aca="false">R20*100/$I20</f>
        <v>90.2884057767477</v>
      </c>
      <c r="S38" s="471" t="n">
        <f aca="false">S20*100/$I20</f>
        <v>88.214048616628</v>
      </c>
      <c r="T38" s="471" t="n">
        <f aca="false">T20*100/$I20</f>
        <v>82.2675201633522</v>
      </c>
      <c r="U38" s="193" t="n">
        <v>27</v>
      </c>
    </row>
    <row r="39" s="533" customFormat="true" ht="15" hidden="false" customHeight="true" outlineLevel="0" collapsed="false">
      <c r="A39" s="189" t="n">
        <v>28</v>
      </c>
      <c r="B39" s="546" t="s">
        <v>707</v>
      </c>
      <c r="C39" s="531" t="s">
        <v>710</v>
      </c>
      <c r="D39" s="538"/>
      <c r="E39" s="471"/>
      <c r="F39" s="471"/>
      <c r="G39" s="471"/>
      <c r="H39" s="471"/>
      <c r="I39" s="471" t="n">
        <f aca="false">I21*100/$I21</f>
        <v>100</v>
      </c>
      <c r="J39" s="471" t="n">
        <f aca="false">J21*100/$I21</f>
        <v>109.423826805388</v>
      </c>
      <c r="K39" s="471" t="n">
        <f aca="false">K21*100/$I21</f>
        <v>104.145756726248</v>
      </c>
      <c r="L39" s="471" t="n">
        <f aca="false">L21*100/$I21</f>
        <v>106.565620810648</v>
      </c>
      <c r="M39" s="471" t="n">
        <f aca="false">M21*100/$I21</f>
        <v>102.264230430963</v>
      </c>
      <c r="N39" s="471" t="n">
        <f aca="false">N21*100/$I21</f>
        <v>100.570137047647</v>
      </c>
      <c r="O39" s="471" t="n">
        <f aca="false">O21*100/$I21</f>
        <v>102.053323208422</v>
      </c>
      <c r="P39" s="471" t="n">
        <f aca="false">P21*100/$I21</f>
        <v>87.8631982253454</v>
      </c>
      <c r="Q39" s="471" t="n">
        <f aca="false">Q21*100/$I21</f>
        <v>99.7393909652261</v>
      </c>
      <c r="R39" s="471" t="n">
        <f aca="false">R21*100/$I21</f>
        <v>96.663791482567</v>
      </c>
      <c r="S39" s="471" t="n">
        <f aca="false">S21*100/$I21</f>
        <v>104.601925657694</v>
      </c>
      <c r="T39" s="471" t="n">
        <f aca="false">T21*100/$I21</f>
        <v>85.4890826801228</v>
      </c>
      <c r="U39" s="193" t="n">
        <v>28</v>
      </c>
    </row>
    <row r="40" s="533" customFormat="true" ht="12.95" hidden="false" customHeight="true" outlineLevel="0" collapsed="false">
      <c r="A40" s="544"/>
      <c r="B40" s="223"/>
      <c r="C40" s="551"/>
      <c r="D40" s="549"/>
      <c r="E40" s="560"/>
      <c r="F40" s="560"/>
      <c r="G40" s="560"/>
      <c r="H40" s="560"/>
      <c r="I40" s="560"/>
      <c r="J40" s="560"/>
      <c r="K40" s="560"/>
      <c r="L40" s="560"/>
      <c r="M40" s="560"/>
      <c r="N40" s="560"/>
      <c r="O40" s="560"/>
      <c r="P40" s="560"/>
      <c r="Q40" s="231"/>
      <c r="R40" s="231"/>
      <c r="S40" s="231"/>
      <c r="T40" s="231"/>
      <c r="U40" s="221"/>
    </row>
    <row r="41" s="552" customFormat="true" ht="21" hidden="false" customHeight="true" outlineLevel="0" collapsed="false">
      <c r="A41" s="218"/>
      <c r="C41" s="553"/>
      <c r="D41" s="554" t="s">
        <v>694</v>
      </c>
      <c r="E41" s="528"/>
      <c r="F41" s="528"/>
      <c r="G41" s="528"/>
      <c r="H41" s="528"/>
      <c r="I41" s="528" t="s">
        <v>694</v>
      </c>
      <c r="J41" s="528"/>
      <c r="K41" s="528"/>
      <c r="L41" s="528"/>
      <c r="M41" s="528"/>
      <c r="N41" s="528"/>
      <c r="O41" s="528"/>
      <c r="P41" s="528"/>
      <c r="Q41" s="528"/>
      <c r="R41" s="528"/>
      <c r="S41" s="528"/>
      <c r="T41" s="569"/>
      <c r="U41" s="555"/>
    </row>
    <row r="42" s="533" customFormat="true" ht="20.1" hidden="false" customHeight="true" outlineLevel="0" collapsed="false">
      <c r="A42" s="544"/>
      <c r="B42" s="545" t="s">
        <v>702</v>
      </c>
      <c r="C42" s="551"/>
      <c r="D42" s="557"/>
      <c r="E42" s="557"/>
      <c r="F42" s="557"/>
      <c r="G42" s="557"/>
      <c r="H42" s="557"/>
      <c r="I42" s="557"/>
      <c r="J42" s="557"/>
      <c r="K42" s="557"/>
      <c r="L42" s="557"/>
      <c r="M42" s="557"/>
      <c r="N42" s="557"/>
      <c r="O42" s="557"/>
      <c r="P42" s="557"/>
      <c r="Q42" s="231"/>
      <c r="R42" s="231"/>
      <c r="S42" s="231"/>
      <c r="T42" s="231"/>
      <c r="U42" s="221"/>
    </row>
    <row r="43" s="533" customFormat="true" ht="15" hidden="false" customHeight="true" outlineLevel="0" collapsed="false">
      <c r="A43" s="189" t="n">
        <v>29</v>
      </c>
      <c r="B43" s="546" t="s">
        <v>681</v>
      </c>
      <c r="C43" s="531" t="s">
        <v>260</v>
      </c>
      <c r="D43" s="538"/>
      <c r="E43" s="538"/>
      <c r="F43" s="538"/>
      <c r="G43" s="538"/>
      <c r="H43" s="538"/>
      <c r="I43" s="538" t="n">
        <f aca="false">I7/I$13*100</f>
        <v>30.3546096797838</v>
      </c>
      <c r="J43" s="538" t="n">
        <f aca="false">J7/J$13*100</f>
        <v>30.1144771514235</v>
      </c>
      <c r="K43" s="538" t="n">
        <f aca="false">K7/K$13*100</f>
        <v>27.8676350683199</v>
      </c>
      <c r="L43" s="538" t="n">
        <f aca="false">L7/L$13*100</f>
        <v>26.4847281870474</v>
      </c>
      <c r="M43" s="538" t="n">
        <f aca="false">M7/M$13*100</f>
        <v>25.9271879456295</v>
      </c>
      <c r="N43" s="538" t="n">
        <f aca="false">N7/N$13*100</f>
        <v>25.1439918418953</v>
      </c>
      <c r="O43" s="538" t="n">
        <f aca="false">O7/O$13*100</f>
        <v>23.3700981800306</v>
      </c>
      <c r="P43" s="538" t="n">
        <f aca="false">P7/P$13*100</f>
        <v>22.2006578607171</v>
      </c>
      <c r="Q43" s="538" t="n">
        <f aca="false">Q7/Q$13*100</f>
        <v>22.1578320477971</v>
      </c>
      <c r="R43" s="538" t="n">
        <f aca="false">R7/R$13*100</f>
        <v>21.6341947472186</v>
      </c>
      <c r="S43" s="538" t="n">
        <f aca="false">S7/S$13*100</f>
        <v>20.540909566485</v>
      </c>
      <c r="T43" s="538" t="n">
        <f aca="false">T7/T$13*100</f>
        <v>20.9028826824275</v>
      </c>
      <c r="U43" s="193" t="n">
        <v>29</v>
      </c>
    </row>
    <row r="44" s="533" customFormat="true" ht="15" hidden="false" customHeight="true" outlineLevel="0" collapsed="false">
      <c r="A44" s="189" t="n">
        <v>30</v>
      </c>
      <c r="B44" s="546" t="s">
        <v>688</v>
      </c>
      <c r="C44" s="531" t="s">
        <v>260</v>
      </c>
      <c r="D44" s="538"/>
      <c r="E44" s="538"/>
      <c r="F44" s="538"/>
      <c r="G44" s="538"/>
      <c r="H44" s="538"/>
      <c r="I44" s="538" t="n">
        <f aca="false">I8/I$13*100</f>
        <v>38.6428393486708</v>
      </c>
      <c r="J44" s="538" t="n">
        <f aca="false">J8/J$13*100</f>
        <v>38.4992933015478</v>
      </c>
      <c r="K44" s="538" t="n">
        <f aca="false">K8/K$13*100</f>
        <v>39.727682669981</v>
      </c>
      <c r="L44" s="538" t="n">
        <f aca="false">L8/L$13*100</f>
        <v>40.0870876270927</v>
      </c>
      <c r="M44" s="538" t="n">
        <f aca="false">M8/M$13*100</f>
        <v>39.6656622492923</v>
      </c>
      <c r="N44" s="538" t="n">
        <f aca="false">N8/N$13*100</f>
        <v>39.6763175851723</v>
      </c>
      <c r="O44" s="538" t="n">
        <f aca="false">O8/O$13*100</f>
        <v>40.1415989504537</v>
      </c>
      <c r="P44" s="538" t="n">
        <f aca="false">P8/P$13*100</f>
        <v>39.9434301490979</v>
      </c>
      <c r="Q44" s="538" t="n">
        <f aca="false">Q8/Q$13*100</f>
        <v>39.6624042560238</v>
      </c>
      <c r="R44" s="538" t="n">
        <f aca="false">R8/R$13*100</f>
        <v>39.0579151981469</v>
      </c>
      <c r="S44" s="538" t="n">
        <f aca="false">S8/S$13*100</f>
        <v>38.3898075120543</v>
      </c>
      <c r="T44" s="538" t="n">
        <f aca="false">T8/T$13*100</f>
        <v>35.1100952756661</v>
      </c>
      <c r="U44" s="193" t="n">
        <v>30</v>
      </c>
    </row>
    <row r="45" s="533" customFormat="true" ht="15" hidden="false" customHeight="true" outlineLevel="0" collapsed="false">
      <c r="A45" s="189" t="n">
        <v>31</v>
      </c>
      <c r="B45" s="546" t="s">
        <v>691</v>
      </c>
      <c r="C45" s="531" t="s">
        <v>260</v>
      </c>
      <c r="D45" s="538"/>
      <c r="E45" s="538"/>
      <c r="F45" s="538"/>
      <c r="G45" s="538"/>
      <c r="H45" s="538"/>
      <c r="I45" s="538" t="n">
        <f aca="false">I9/I$13*100</f>
        <v>17.4083001948782</v>
      </c>
      <c r="J45" s="538" t="n">
        <f aca="false">J9/J$13*100</f>
        <v>17.8904954780181</v>
      </c>
      <c r="K45" s="538" t="n">
        <f aca="false">K9/K$13*100</f>
        <v>18.4399241828684</v>
      </c>
      <c r="L45" s="538" t="n">
        <f aca="false">L9/L$13*100</f>
        <v>18.8371310710401</v>
      </c>
      <c r="M45" s="538" t="n">
        <f aca="false">M9/M$13*100</f>
        <v>19.585522887514</v>
      </c>
      <c r="N45" s="538" t="n">
        <f aca="false">N9/N$13*100</f>
        <v>20.2288439187032</v>
      </c>
      <c r="O45" s="538" t="n">
        <f aca="false">O9/O$13*100</f>
        <v>20.3590901674538</v>
      </c>
      <c r="P45" s="538" t="n">
        <f aca="false">P9/P$13*100</f>
        <v>20.6905462939634</v>
      </c>
      <c r="Q45" s="538" t="n">
        <f aca="false">Q9/Q$13*100</f>
        <v>20.2131101220493</v>
      </c>
      <c r="R45" s="538" t="n">
        <f aca="false">R9/R$13*100</f>
        <v>20.3353420836912</v>
      </c>
      <c r="S45" s="538" t="n">
        <f aca="false">S9/S$13*100</f>
        <v>20.7682824980554</v>
      </c>
      <c r="T45" s="538" t="n">
        <f aca="false">T9/T$13*100</f>
        <v>22.5844258609862</v>
      </c>
      <c r="U45" s="193" t="n">
        <v>31</v>
      </c>
    </row>
    <row r="46" s="533" customFormat="true" ht="15" hidden="false" customHeight="true" outlineLevel="0" collapsed="false">
      <c r="A46" s="189" t="n">
        <v>32</v>
      </c>
      <c r="B46" s="546" t="s">
        <v>548</v>
      </c>
      <c r="C46" s="531" t="s">
        <v>260</v>
      </c>
      <c r="D46" s="538"/>
      <c r="E46" s="538"/>
      <c r="F46" s="538"/>
      <c r="G46" s="538"/>
      <c r="H46" s="538"/>
      <c r="I46" s="538" t="n">
        <f aca="false">I10/I$13*100</f>
        <v>5.17724569229268</v>
      </c>
      <c r="J46" s="538" t="n">
        <f aca="false">J10/J$13*100</f>
        <v>4.7868405583536</v>
      </c>
      <c r="K46" s="538" t="n">
        <f aca="false">K10/K$13*100</f>
        <v>5.16773895088819</v>
      </c>
      <c r="L46" s="538" t="n">
        <f aca="false">L10/L$13*100</f>
        <v>5.80296067873328</v>
      </c>
      <c r="M46" s="538" t="n">
        <f aca="false">M10/M$13*100</f>
        <v>6.23623760048526</v>
      </c>
      <c r="N46" s="538" t="n">
        <f aca="false">N10/N$13*100</f>
        <v>6.02011727356303</v>
      </c>
      <c r="O46" s="538" t="n">
        <f aca="false">O10/O$13*100</f>
        <v>6.15594879540652</v>
      </c>
      <c r="P46" s="538" t="n">
        <f aca="false">P10/P$13*100</f>
        <v>6.76535951354064</v>
      </c>
      <c r="Q46" s="538" t="n">
        <f aca="false">Q10/Q$13*100</f>
        <v>6.72213580642415</v>
      </c>
      <c r="R46" s="538" t="n">
        <f aca="false">R10/R$13*100</f>
        <v>7.22883028429463</v>
      </c>
      <c r="S46" s="538" t="n">
        <f aca="false">S10/S$13*100</f>
        <v>6.87342819845835</v>
      </c>
      <c r="T46" s="538" t="n">
        <f aca="false">T10/T$13*100</f>
        <v>7.10110109907312</v>
      </c>
      <c r="U46" s="193" t="n">
        <v>32</v>
      </c>
    </row>
    <row r="47" s="533" customFormat="true" ht="15" hidden="false" customHeight="true" outlineLevel="0" collapsed="false">
      <c r="A47" s="189" t="n">
        <v>33</v>
      </c>
      <c r="B47" s="546" t="s">
        <v>424</v>
      </c>
      <c r="C47" s="531" t="s">
        <v>260</v>
      </c>
      <c r="D47" s="538"/>
      <c r="E47" s="538"/>
      <c r="F47" s="538"/>
      <c r="G47" s="538"/>
      <c r="H47" s="538"/>
      <c r="I47" s="538" t="n">
        <f aca="false">I11/I$13*100</f>
        <v>1.90625049852656</v>
      </c>
      <c r="J47" s="538" t="n">
        <f aca="false">J11/J$13*100</f>
        <v>1.89691486884489</v>
      </c>
      <c r="K47" s="538" t="n">
        <f aca="false">K11/K$13*100</f>
        <v>1.74131476698145</v>
      </c>
      <c r="L47" s="538" t="n">
        <f aca="false">L11/L$13*100</f>
        <v>1.36790996170765</v>
      </c>
      <c r="M47" s="538" t="n">
        <f aca="false">M11/M$13*100</f>
        <v>1.1745153372953</v>
      </c>
      <c r="N47" s="538" t="n">
        <f aca="false">N11/N$13*100</f>
        <v>1.26883834722316</v>
      </c>
      <c r="O47" s="538" t="n">
        <f aca="false">O11/O$13*100</f>
        <v>1.60959331502711</v>
      </c>
      <c r="P47" s="538" t="n">
        <f aca="false">P11/P$13*100</f>
        <v>1.72087474806884</v>
      </c>
      <c r="Q47" s="538" t="n">
        <f aca="false">Q11/Q$13*100</f>
        <v>1.83449617509197</v>
      </c>
      <c r="R47" s="538" t="n">
        <f aca="false">R11/R$13*100</f>
        <v>1.47126613183239</v>
      </c>
      <c r="S47" s="538" t="n">
        <f aca="false">S11/S$13*100</f>
        <v>1.95133674104579</v>
      </c>
      <c r="T47" s="538" t="n">
        <f aca="false">T11/T$13*100</f>
        <v>2.54651146353433</v>
      </c>
      <c r="U47" s="193" t="n">
        <v>33</v>
      </c>
    </row>
    <row r="48" s="533" customFormat="true" ht="15" hidden="false" customHeight="true" outlineLevel="0" collapsed="false">
      <c r="A48" s="189" t="n">
        <v>34</v>
      </c>
      <c r="B48" s="546" t="s">
        <v>703</v>
      </c>
      <c r="C48" s="531" t="s">
        <v>260</v>
      </c>
      <c r="D48" s="538"/>
      <c r="E48" s="538"/>
      <c r="F48" s="538"/>
      <c r="G48" s="538"/>
      <c r="H48" s="538"/>
      <c r="I48" s="538" t="n">
        <f aca="false">I12/I$13*100</f>
        <v>6.51075458584795</v>
      </c>
      <c r="J48" s="538" t="n">
        <f aca="false">J12/J$13*100</f>
        <v>6.81197864181218</v>
      </c>
      <c r="K48" s="538" t="n">
        <f aca="false">K12/K$13*100</f>
        <v>7.05570436096118</v>
      </c>
      <c r="L48" s="538" t="n">
        <f aca="false">L12/L$13*100</f>
        <v>7.42018247437893</v>
      </c>
      <c r="M48" s="538" t="n">
        <f aca="false">M12/M$13*100</f>
        <v>7.41087397978361</v>
      </c>
      <c r="N48" s="538" t="n">
        <f aca="false">N12/N$13*100</f>
        <v>7.66189103344303</v>
      </c>
      <c r="O48" s="538" t="n">
        <f aca="false">O12/O$13*100</f>
        <v>8.36367059162831</v>
      </c>
      <c r="P48" s="538" t="n">
        <f aca="false">P12/P$13*100</f>
        <v>8.67913143461213</v>
      </c>
      <c r="Q48" s="538" t="n">
        <f aca="false">Q12/Q$13*100</f>
        <v>9.41002159261368</v>
      </c>
      <c r="R48" s="538" t="n">
        <f aca="false">R12/R$13*100</f>
        <v>10.2724515548162</v>
      </c>
      <c r="S48" s="538" t="n">
        <f aca="false">S12/S$13*100</f>
        <v>11.4762354839011</v>
      </c>
      <c r="T48" s="538" t="n">
        <f aca="false">T12/T$13*100</f>
        <v>11.7549836183127</v>
      </c>
      <c r="U48" s="193" t="n">
        <v>34</v>
      </c>
    </row>
    <row r="49" s="533" customFormat="true" ht="15" hidden="false" customHeight="true" outlineLevel="0" collapsed="false">
      <c r="A49" s="189" t="n">
        <v>35</v>
      </c>
      <c r="B49" s="546" t="s">
        <v>542</v>
      </c>
      <c r="C49" s="531" t="s">
        <v>260</v>
      </c>
      <c r="D49" s="538"/>
      <c r="E49" s="538"/>
      <c r="F49" s="538"/>
      <c r="G49" s="538"/>
      <c r="H49" s="538"/>
      <c r="I49" s="538" t="n">
        <f aca="false">I13/I$13*100</f>
        <v>100</v>
      </c>
      <c r="J49" s="538" t="n">
        <f aca="false">J13/J$13*100</f>
        <v>100</v>
      </c>
      <c r="K49" s="538" t="n">
        <f aca="false">K13/K$13*100</f>
        <v>100</v>
      </c>
      <c r="L49" s="538" t="n">
        <f aca="false">L13/L$13*100</f>
        <v>100</v>
      </c>
      <c r="M49" s="538" t="n">
        <f aca="false">M13/M$13*100</f>
        <v>100</v>
      </c>
      <c r="N49" s="538" t="n">
        <f aca="false">N13/N$13*100</f>
        <v>100</v>
      </c>
      <c r="O49" s="538" t="n">
        <f aca="false">O13/O$13*100</f>
        <v>100</v>
      </c>
      <c r="P49" s="538" t="n">
        <f aca="false">P13/P$13*100</f>
        <v>100</v>
      </c>
      <c r="Q49" s="538" t="n">
        <f aca="false">Q13/Q$13*100</f>
        <v>100</v>
      </c>
      <c r="R49" s="538" t="n">
        <f aca="false">R13/R$13*100</f>
        <v>100</v>
      </c>
      <c r="S49" s="538" t="n">
        <f aca="false">S13/S$13*100</f>
        <v>100</v>
      </c>
      <c r="T49" s="538" t="n">
        <f aca="false">T13/T$13*100</f>
        <v>100</v>
      </c>
      <c r="U49" s="193" t="n">
        <v>35</v>
      </c>
    </row>
    <row r="50" s="533" customFormat="true" ht="20.1" hidden="false" customHeight="true" outlineLevel="0" collapsed="false">
      <c r="A50" s="544"/>
      <c r="B50" s="547" t="s">
        <v>704</v>
      </c>
      <c r="C50" s="548"/>
      <c r="D50" s="558"/>
      <c r="E50" s="559"/>
      <c r="F50" s="559"/>
      <c r="G50" s="559"/>
      <c r="H50" s="559"/>
      <c r="I50" s="559"/>
      <c r="J50" s="559"/>
      <c r="K50" s="559"/>
      <c r="L50" s="559"/>
      <c r="M50" s="559"/>
      <c r="N50" s="559"/>
      <c r="O50" s="559"/>
      <c r="P50" s="559"/>
      <c r="Q50" s="561"/>
      <c r="R50" s="561"/>
      <c r="S50" s="561"/>
      <c r="T50" s="561"/>
      <c r="U50" s="221"/>
    </row>
    <row r="51" s="533" customFormat="true" ht="15" hidden="false" customHeight="true" outlineLevel="0" collapsed="false">
      <c r="A51" s="189" t="n">
        <v>36</v>
      </c>
      <c r="B51" s="546" t="s">
        <v>682</v>
      </c>
      <c r="C51" s="531" t="s">
        <v>260</v>
      </c>
      <c r="D51" s="538"/>
      <c r="E51" s="538"/>
      <c r="F51" s="538"/>
      <c r="G51" s="538"/>
      <c r="H51" s="538"/>
      <c r="I51" s="538" t="n">
        <f aca="false">I15/I$20*100</f>
        <v>76.7950674378353</v>
      </c>
      <c r="J51" s="538" t="n">
        <f aca="false">J15/J$20*100</f>
        <v>76.3614982031497</v>
      </c>
      <c r="K51" s="538" t="n">
        <f aca="false">K15/K$20*100</f>
        <v>75.5980777906496</v>
      </c>
      <c r="L51" s="538" t="n">
        <f aca="false">L15/L$20*100</f>
        <v>74.5205700261654</v>
      </c>
      <c r="M51" s="538" t="n">
        <f aca="false">M15/M$20*100</f>
        <v>73.7016322727748</v>
      </c>
      <c r="N51" s="538" t="n">
        <f aca="false">N15/N$20*100</f>
        <v>73.0010825891802</v>
      </c>
      <c r="O51" s="538" t="n">
        <f aca="false">O15/O$20*100</f>
        <v>72.7987275842244</v>
      </c>
      <c r="P51" s="538" t="n">
        <f aca="false">P15/P$20*100</f>
        <v>71.7981076243141</v>
      </c>
      <c r="Q51" s="538" t="n">
        <f aca="false">Q15/Q$20*100</f>
        <v>72.5590975187822</v>
      </c>
      <c r="R51" s="538" t="n">
        <f aca="false">R15/R$20*100</f>
        <v>72.3244909878517</v>
      </c>
      <c r="S51" s="538" t="n">
        <f aca="false">S15/S$20*100</f>
        <v>71.8157348764695</v>
      </c>
      <c r="T51" s="538" t="n">
        <f aca="false">T15/T$20*100</f>
        <v>70.4628868338825</v>
      </c>
      <c r="U51" s="193" t="n">
        <v>36</v>
      </c>
    </row>
    <row r="52" s="533" customFormat="true" ht="15" hidden="false" customHeight="true" outlineLevel="0" collapsed="false">
      <c r="A52" s="189" t="n">
        <v>37</v>
      </c>
      <c r="B52" s="546" t="s">
        <v>716</v>
      </c>
      <c r="C52" s="531" t="s">
        <v>260</v>
      </c>
      <c r="D52" s="538"/>
      <c r="E52" s="538"/>
      <c r="F52" s="538"/>
      <c r="G52" s="538"/>
      <c r="H52" s="538"/>
      <c r="I52" s="538" t="n">
        <f aca="false">I16/I$20*100</f>
        <v>10.1671196541638</v>
      </c>
      <c r="J52" s="538" t="n">
        <f aca="false">J16/J$20*100</f>
        <v>10.2521047172719</v>
      </c>
      <c r="K52" s="538" t="n">
        <f aca="false">K16/K$20*100</f>
        <v>10.5062437989093</v>
      </c>
      <c r="L52" s="538" t="n">
        <f aca="false">L16/L$20*100</f>
        <v>11.0699206112713</v>
      </c>
      <c r="M52" s="538" t="n">
        <f aca="false">M16/M$20*100</f>
        <v>11.2343679828924</v>
      </c>
      <c r="N52" s="538" t="n">
        <f aca="false">N16/N$20*100</f>
        <v>11.3912388892867</v>
      </c>
      <c r="O52" s="538" t="n">
        <f aca="false">O16/O$20*100</f>
        <v>11.4096209007208</v>
      </c>
      <c r="P52" s="538" t="n">
        <f aca="false">P16/P$20*100</f>
        <v>11.989717586755</v>
      </c>
      <c r="Q52" s="538" t="n">
        <f aca="false">Q16/Q$20*100</f>
        <v>11.7032587921876</v>
      </c>
      <c r="R52" s="538" t="n">
        <f aca="false">R16/R$20*100</f>
        <v>11.8204646077338</v>
      </c>
      <c r="S52" s="538" t="n">
        <f aca="false">S16/S$20*100</f>
        <v>12.0141527976443</v>
      </c>
      <c r="T52" s="538" t="n">
        <f aca="false">T16/T$20*100</f>
        <v>11.9768221527757</v>
      </c>
      <c r="U52" s="193" t="n">
        <v>37</v>
      </c>
    </row>
    <row r="53" s="533" customFormat="true" ht="15" hidden="false" customHeight="true" outlineLevel="0" collapsed="false">
      <c r="A53" s="189" t="n">
        <v>38</v>
      </c>
      <c r="B53" s="546" t="s">
        <v>706</v>
      </c>
      <c r="C53" s="531" t="s">
        <v>260</v>
      </c>
      <c r="D53" s="538"/>
      <c r="E53" s="538"/>
      <c r="F53" s="538"/>
      <c r="G53" s="538"/>
      <c r="H53" s="538"/>
      <c r="I53" s="538" t="n">
        <f aca="false">I17/I$20*100</f>
        <v>4.7168595035478</v>
      </c>
      <c r="J53" s="538" t="n">
        <f aca="false">J17/J$20*100</f>
        <v>4.77910822440158</v>
      </c>
      <c r="K53" s="538" t="n">
        <f aca="false">K17/K$20*100</f>
        <v>5.04907822472091</v>
      </c>
      <c r="L53" s="538" t="n">
        <f aca="false">L17/L$20*100</f>
        <v>5.30232410237645</v>
      </c>
      <c r="M53" s="538" t="n">
        <f aca="false">M17/M$20*100</f>
        <v>5.56177372455192</v>
      </c>
      <c r="N53" s="538" t="n">
        <f aca="false">N17/N$20*100</f>
        <v>5.76971683055278</v>
      </c>
      <c r="O53" s="538" t="n">
        <f aca="false">O17/O$20*100</f>
        <v>5.87531324764647</v>
      </c>
      <c r="P53" s="538" t="n">
        <f aca="false">P17/P$20*100</f>
        <v>6.07261913914207</v>
      </c>
      <c r="Q53" s="538" t="n">
        <f aca="false">Q17/Q$20*100</f>
        <v>5.90178874453969</v>
      </c>
      <c r="R53" s="538" t="n">
        <f aca="false">R17/R$20*100</f>
        <v>5.9243994012552</v>
      </c>
      <c r="S53" s="538" t="n">
        <f aca="false">S17/S$20*100</f>
        <v>5.96027646090681</v>
      </c>
      <c r="T53" s="538" t="n">
        <f aca="false">T17/T$20*100</f>
        <v>6.45234462480802</v>
      </c>
      <c r="U53" s="193" t="n">
        <v>38</v>
      </c>
    </row>
    <row r="54" s="533" customFormat="true" ht="15" hidden="false" customHeight="true" outlineLevel="0" collapsed="false">
      <c r="A54" s="189" t="n">
        <v>39</v>
      </c>
      <c r="B54" s="546" t="s">
        <v>686</v>
      </c>
      <c r="C54" s="531" t="s">
        <v>260</v>
      </c>
      <c r="D54" s="538"/>
      <c r="E54" s="538"/>
      <c r="F54" s="538"/>
      <c r="G54" s="538"/>
      <c r="H54" s="538"/>
      <c r="I54" s="538" t="n">
        <f aca="false">I18/I$20*100</f>
        <v>6.7913518023087</v>
      </c>
      <c r="J54" s="538" t="n">
        <f aca="false">J18/J$20*100</f>
        <v>7.02610614728918</v>
      </c>
      <c r="K54" s="538" t="n">
        <f aca="false">K18/K$20*100</f>
        <v>7.23129640830881</v>
      </c>
      <c r="L54" s="538" t="n">
        <f aca="false">L18/L$20*100</f>
        <v>7.44543476894574</v>
      </c>
      <c r="M54" s="538" t="n">
        <f aca="false">M18/M$20*100</f>
        <v>7.77136012207566</v>
      </c>
      <c r="N54" s="538" t="n">
        <f aca="false">N18/N$20*100</f>
        <v>8.05305679974747</v>
      </c>
      <c r="O54" s="538" t="n">
        <f aca="false">O18/O$20*100</f>
        <v>8.10999406149929</v>
      </c>
      <c r="P54" s="538" t="n">
        <f aca="false">P18/P$20*100</f>
        <v>8.31575432166484</v>
      </c>
      <c r="Q54" s="538" t="n">
        <f aca="false">Q18/Q$20*100</f>
        <v>8.06999222907153</v>
      </c>
      <c r="R54" s="538" t="n">
        <f aca="false">R18/R$20*100</f>
        <v>8.16770881335667</v>
      </c>
      <c r="S54" s="538" t="n">
        <f aca="false">S18/S$20*100</f>
        <v>8.43282864162738</v>
      </c>
      <c r="T54" s="538" t="n">
        <f aca="false">T18/T$20*100</f>
        <v>9.18465865144492</v>
      </c>
      <c r="U54" s="193" t="n">
        <v>39</v>
      </c>
    </row>
    <row r="55" s="533" customFormat="true" ht="15" hidden="false" customHeight="true" outlineLevel="0" collapsed="false">
      <c r="A55" s="189" t="n">
        <v>40</v>
      </c>
      <c r="B55" s="546" t="s">
        <v>687</v>
      </c>
      <c r="C55" s="531" t="s">
        <v>260</v>
      </c>
      <c r="D55" s="538"/>
      <c r="E55" s="538"/>
      <c r="F55" s="538"/>
      <c r="G55" s="538"/>
      <c r="H55" s="538"/>
      <c r="I55" s="538" t="n">
        <f aca="false">I19/I$20*100</f>
        <v>1.52960160214438</v>
      </c>
      <c r="J55" s="538" t="n">
        <f aca="false">J19/J$20*100</f>
        <v>1.5811827078877</v>
      </c>
      <c r="K55" s="538" t="n">
        <f aca="false">K19/K$20*100</f>
        <v>1.61530377741137</v>
      </c>
      <c r="L55" s="538" t="n">
        <f aca="false">L19/L$20*100</f>
        <v>1.66175049124111</v>
      </c>
      <c r="M55" s="538" t="n">
        <f aca="false">M19/M$20*100</f>
        <v>1.73086589770524</v>
      </c>
      <c r="N55" s="538" t="n">
        <f aca="false">N19/N$20*100</f>
        <v>1.78490489123289</v>
      </c>
      <c r="O55" s="538" t="n">
        <f aca="false">O19/O$20*100</f>
        <v>1.80634420590899</v>
      </c>
      <c r="P55" s="538" t="n">
        <f aca="false">P19/P$20*100</f>
        <v>1.82380132812403</v>
      </c>
      <c r="Q55" s="538" t="n">
        <f aca="false">Q19/Q$20*100</f>
        <v>1.76586271541898</v>
      </c>
      <c r="R55" s="538" t="n">
        <f aca="false">R19/R$20*100</f>
        <v>1.76293618980273</v>
      </c>
      <c r="S55" s="538" t="n">
        <f aca="false">S19/S$20*100</f>
        <v>1.777007223352</v>
      </c>
      <c r="T55" s="538" t="n">
        <f aca="false">T19/T$20*100</f>
        <v>1.92328773708887</v>
      </c>
      <c r="U55" s="193" t="n">
        <v>40</v>
      </c>
    </row>
    <row r="56" s="533" customFormat="true" ht="15" hidden="false" customHeight="true" outlineLevel="0" collapsed="false">
      <c r="A56" s="189" t="n">
        <v>41</v>
      </c>
      <c r="B56" s="546" t="s">
        <v>542</v>
      </c>
      <c r="C56" s="531" t="s">
        <v>260</v>
      </c>
      <c r="D56" s="538"/>
      <c r="E56" s="538"/>
      <c r="F56" s="538"/>
      <c r="G56" s="538"/>
      <c r="H56" s="538"/>
      <c r="I56" s="538" t="n">
        <f aca="false">I20/I$20*100</f>
        <v>100</v>
      </c>
      <c r="J56" s="538" t="n">
        <f aca="false">J20/J$20*100</f>
        <v>100</v>
      </c>
      <c r="K56" s="538" t="n">
        <f aca="false">K20/K$20*100</f>
        <v>100</v>
      </c>
      <c r="L56" s="538" t="n">
        <f aca="false">L20/L$20*100</f>
        <v>100</v>
      </c>
      <c r="M56" s="538" t="n">
        <f aca="false">M20/M$20*100</f>
        <v>100</v>
      </c>
      <c r="N56" s="538" t="n">
        <f aca="false">N20/N$20*100</f>
        <v>100</v>
      </c>
      <c r="O56" s="538" t="n">
        <f aca="false">O20/O$20*100</f>
        <v>100</v>
      </c>
      <c r="P56" s="538" t="n">
        <f aca="false">P20/P$20*100</f>
        <v>100</v>
      </c>
      <c r="Q56" s="538" t="n">
        <f aca="false">Q20/Q$20*100</f>
        <v>100</v>
      </c>
      <c r="R56" s="538" t="n">
        <f aca="false">R20/R$20*100</f>
        <v>100</v>
      </c>
      <c r="S56" s="538" t="n">
        <f aca="false">S20/S$20*100</f>
        <v>100</v>
      </c>
      <c r="T56" s="538" t="n">
        <f aca="false">T20/T$20*100</f>
        <v>100</v>
      </c>
      <c r="U56" s="193" t="n">
        <v>41</v>
      </c>
    </row>
    <row r="57" s="533" customFormat="true" ht="12.75" hidden="false" customHeight="true" outlineLevel="0" collapsed="false">
      <c r="A57" s="217"/>
      <c r="B57" s="283" t="s">
        <v>265</v>
      </c>
      <c r="C57" s="539"/>
      <c r="D57" s="532"/>
      <c r="E57" s="532"/>
      <c r="F57" s="532"/>
      <c r="G57" s="532"/>
      <c r="H57" s="532"/>
      <c r="I57" s="532"/>
      <c r="J57" s="532"/>
      <c r="K57" s="532"/>
      <c r="L57" s="532"/>
      <c r="M57" s="532"/>
      <c r="N57" s="532"/>
      <c r="O57" s="532"/>
      <c r="P57" s="532"/>
    </row>
    <row r="58" s="533" customFormat="true" ht="12.95" hidden="false" customHeight="true" outlineLevel="0" collapsed="false">
      <c r="A58" s="217"/>
      <c r="B58" s="302" t="s">
        <v>717</v>
      </c>
      <c r="C58" s="539"/>
      <c r="D58" s="532"/>
      <c r="E58" s="562"/>
      <c r="F58" s="562"/>
      <c r="G58" s="562"/>
      <c r="H58" s="562"/>
      <c r="I58" s="562"/>
      <c r="J58" s="562"/>
      <c r="K58" s="562"/>
      <c r="L58" s="562"/>
      <c r="M58" s="562"/>
      <c r="N58" s="562"/>
      <c r="O58" s="562"/>
      <c r="P58" s="562"/>
    </row>
    <row r="59" customFormat="false" ht="12.75" hidden="false" customHeight="false" outlineLevel="0" collapsed="false">
      <c r="B59" s="541" t="s">
        <v>718</v>
      </c>
      <c r="C59" s="227"/>
      <c r="D59" s="227"/>
      <c r="E59" s="227"/>
      <c r="F59" s="227"/>
      <c r="G59" s="227"/>
      <c r="H59" s="563"/>
      <c r="I59" s="563"/>
      <c r="J59" s="563"/>
      <c r="K59" s="563"/>
      <c r="L59" s="563"/>
      <c r="M59" s="563"/>
      <c r="N59" s="563"/>
      <c r="O59" s="549"/>
      <c r="P59" s="549"/>
    </row>
    <row r="60" customFormat="false" ht="12.75" hidden="false" customHeight="false" outlineLevel="0" collapsed="false">
      <c r="B60" s="302" t="s">
        <v>697</v>
      </c>
      <c r="D60" s="564"/>
      <c r="E60" s="564"/>
      <c r="F60" s="564"/>
      <c r="G60" s="564"/>
      <c r="H60" s="564"/>
      <c r="I60" s="564"/>
      <c r="J60" s="564"/>
      <c r="K60" s="564"/>
      <c r="L60" s="564"/>
      <c r="M60" s="564"/>
      <c r="N60" s="564"/>
      <c r="O60" s="570"/>
      <c r="P60" s="570"/>
    </row>
    <row r="61" customFormat="false" ht="12.75" hidden="false" customHeight="false" outlineLevel="0" collapsed="false">
      <c r="B61" s="302" t="s">
        <v>698</v>
      </c>
      <c r="D61" s="564"/>
      <c r="E61" s="564"/>
      <c r="F61" s="564"/>
      <c r="G61" s="564"/>
      <c r="H61" s="564"/>
      <c r="I61" s="564"/>
      <c r="J61" s="564"/>
      <c r="K61" s="564"/>
      <c r="L61" s="564"/>
      <c r="M61" s="564"/>
      <c r="N61" s="564"/>
      <c r="O61" s="570"/>
      <c r="P61" s="570"/>
    </row>
    <row r="62" customFormat="false" ht="12.75" hidden="false" customHeight="false" outlineLevel="0" collapsed="false">
      <c r="B62" s="302" t="s">
        <v>699</v>
      </c>
      <c r="O62" s="222"/>
      <c r="P62" s="222"/>
    </row>
    <row r="63" customFormat="false" ht="12.75" hidden="false" customHeight="false" outlineLevel="0" collapsed="false">
      <c r="B63" s="302" t="s">
        <v>719</v>
      </c>
    </row>
    <row r="64" customFormat="false" ht="12.75" hidden="false" customHeight="false" outlineLevel="0" collapsed="false">
      <c r="B64" s="302" t="s">
        <v>713</v>
      </c>
      <c r="D64" s="565"/>
      <c r="E64" s="565"/>
      <c r="F64" s="565"/>
      <c r="G64" s="565"/>
      <c r="H64" s="565"/>
      <c r="I64" s="565"/>
      <c r="J64" s="565"/>
      <c r="K64" s="565"/>
      <c r="L64" s="565"/>
      <c r="M64" s="565"/>
      <c r="N64" s="565"/>
      <c r="O64" s="565"/>
      <c r="P64" s="565"/>
    </row>
  </sheetData>
  <mergeCells count="1">
    <mergeCell ref="A2:C2"/>
  </mergeCells>
  <printOptions headings="false" gridLines="false" gridLinesSet="true" horizontalCentered="false" verticalCentered="false"/>
  <pageMargins left="0.590277777777778" right="0.39375" top="0.7875" bottom="0.19652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40.7"/>
    <col collapsed="false" customWidth="true" hidden="false" outlineLevel="0" max="3" min="3" style="39" width="10.99"/>
    <col collapsed="false" customWidth="true" hidden="true" outlineLevel="0" max="8" min="4" style="39" width="10.71"/>
    <col collapsed="false" customWidth="true" hidden="false" outlineLevel="0" max="20" min="9" style="39" width="10.71"/>
    <col collapsed="false" customWidth="true" hidden="false" outlineLevel="0" max="21" min="21" style="39" width="4.28"/>
    <col collapsed="false" customWidth="false" hidden="false" outlineLevel="0" max="257" min="22" style="39" width="11.42"/>
  </cols>
  <sheetData>
    <row r="1" customFormat="false" ht="20.25" hidden="false" customHeight="false" outlineLevel="0" collapsed="false">
      <c r="A1" s="518" t="s">
        <v>720</v>
      </c>
      <c r="C1" s="518"/>
      <c r="J1" s="518"/>
      <c r="P1" s="518"/>
    </row>
    <row r="2" customFormat="false" ht="15.75" hidden="false" customHeight="false" outlineLevel="0" collapsed="false">
      <c r="A2" s="543"/>
      <c r="B2" s="543"/>
      <c r="C2" s="543"/>
    </row>
    <row r="3" customFormat="false" ht="12" hidden="false" customHeight="true" outlineLevel="0" collapsed="false">
      <c r="A3" s="502"/>
      <c r="B3" s="337"/>
      <c r="C3" s="337"/>
    </row>
    <row r="4" customFormat="false" ht="30" hidden="false" customHeight="true" outlineLevel="0" collapsed="false">
      <c r="A4" s="55" t="s">
        <v>201</v>
      </c>
      <c r="B4" s="520" t="s">
        <v>701</v>
      </c>
      <c r="C4" s="447" t="s">
        <v>680</v>
      </c>
      <c r="D4" s="447" t="n">
        <v>1995</v>
      </c>
      <c r="E4" s="447" t="n">
        <v>1996</v>
      </c>
      <c r="F4" s="447" t="n">
        <v>1997</v>
      </c>
      <c r="G4" s="520" t="n">
        <v>1998</v>
      </c>
      <c r="H4" s="520" t="n">
        <v>1999</v>
      </c>
      <c r="I4" s="447" t="n">
        <v>2000</v>
      </c>
      <c r="J4" s="521" t="n">
        <v>2001</v>
      </c>
      <c r="K4" s="520" t="n">
        <v>2002</v>
      </c>
      <c r="L4" s="447" t="n">
        <v>2003</v>
      </c>
      <c r="M4" s="520" t="n">
        <v>2004</v>
      </c>
      <c r="N4" s="520" t="n">
        <v>2005</v>
      </c>
      <c r="O4" s="447" t="n">
        <v>2006</v>
      </c>
      <c r="P4" s="521" t="n">
        <v>2007</v>
      </c>
      <c r="Q4" s="447" t="n">
        <v>2008</v>
      </c>
      <c r="R4" s="571" t="n">
        <v>2009</v>
      </c>
      <c r="S4" s="447" t="n">
        <v>2010</v>
      </c>
      <c r="T4" s="447" t="n">
        <v>2011</v>
      </c>
      <c r="U4" s="170" t="s">
        <v>201</v>
      </c>
    </row>
    <row r="5" s="533" customFormat="true" ht="5.1" hidden="false" customHeight="true" outlineLevel="0" collapsed="false">
      <c r="A5" s="189"/>
      <c r="B5" s="546"/>
      <c r="C5" s="531"/>
      <c r="D5" s="532"/>
      <c r="E5" s="532"/>
      <c r="F5" s="532"/>
      <c r="G5" s="532"/>
      <c r="H5" s="532"/>
      <c r="I5" s="532"/>
      <c r="J5" s="532"/>
      <c r="K5" s="532"/>
      <c r="L5" s="532"/>
      <c r="M5" s="532"/>
      <c r="N5" s="532"/>
      <c r="O5" s="532"/>
      <c r="P5" s="227"/>
      <c r="Q5" s="227"/>
      <c r="R5" s="227"/>
      <c r="S5" s="227"/>
      <c r="T5" s="227"/>
      <c r="U5" s="193"/>
    </row>
    <row r="6" s="533" customFormat="true" ht="17.25" hidden="false" customHeight="true" outlineLevel="0" collapsed="false">
      <c r="A6" s="189"/>
      <c r="B6" s="545" t="s">
        <v>702</v>
      </c>
      <c r="C6" s="111"/>
      <c r="D6" s="227"/>
      <c r="E6" s="227"/>
      <c r="F6" s="227"/>
      <c r="G6" s="227"/>
      <c r="H6" s="227"/>
      <c r="I6" s="227"/>
      <c r="J6" s="227"/>
      <c r="K6" s="227"/>
      <c r="L6" s="227"/>
      <c r="M6" s="572"/>
      <c r="N6" s="572"/>
      <c r="O6" s="572"/>
      <c r="P6" s="227"/>
      <c r="Q6" s="227"/>
      <c r="R6" s="227"/>
      <c r="S6" s="227"/>
      <c r="T6" s="227"/>
      <c r="U6" s="193"/>
    </row>
    <row r="7" s="533" customFormat="true" ht="15" hidden="false" customHeight="true" outlineLevel="0" collapsed="false">
      <c r="A7" s="189" t="n">
        <v>1</v>
      </c>
      <c r="B7" s="546" t="s">
        <v>681</v>
      </c>
      <c r="C7" s="531" t="s">
        <v>721</v>
      </c>
      <c r="D7" s="532"/>
      <c r="E7" s="532"/>
      <c r="F7" s="532"/>
      <c r="G7" s="532"/>
      <c r="H7" s="532"/>
      <c r="I7" s="532" t="n">
        <f aca="false">'3.3.6.3'!I7/'3.3.6.4'!I$23*1000000</f>
        <v>6111.95289860372</v>
      </c>
      <c r="J7" s="532" t="n">
        <f aca="false">'3.3.6.3'!J7/'3.3.6.4'!J$23*1000000</f>
        <v>5925.76292937162</v>
      </c>
      <c r="K7" s="532" t="n">
        <f aca="false">'3.3.6.3'!K7/'3.3.6.4'!K$23*1000000</f>
        <v>5420.87631232784</v>
      </c>
      <c r="L7" s="532" t="n">
        <f aca="false">'3.3.6.3'!L7/'3.3.6.4'!L$23*1000000</f>
        <v>5073.53294559425</v>
      </c>
      <c r="M7" s="532" t="n">
        <f aca="false">'3.3.6.3'!M7/'3.3.6.4'!M$23*1000000</f>
        <v>4793.89121392667</v>
      </c>
      <c r="N7" s="532" t="n">
        <f aca="false">'3.3.6.3'!N7/'3.3.6.4'!N$23*1000000</f>
        <v>4503.22665379357</v>
      </c>
      <c r="O7" s="532" t="n">
        <f aca="false">'3.3.6.3'!O7/'3.3.6.4'!O$23*1000000</f>
        <v>4112.37971471086</v>
      </c>
      <c r="P7" s="532" t="n">
        <f aca="false">'3.3.6.3'!P7/'3.3.6.4'!P$23*1000000</f>
        <v>3823.81115503117</v>
      </c>
      <c r="Q7" s="532" t="n">
        <f aca="false">'3.3.6.3'!Q7/'3.3.6.4'!Q$23*1000000</f>
        <v>3826.82914590586</v>
      </c>
      <c r="R7" s="532" t="n">
        <f aca="false">'3.3.6.3'!R7/'3.3.6.4'!R$23*1000000</f>
        <v>3690.53148207428</v>
      </c>
      <c r="S7" s="532" t="n">
        <f aca="false">'3.3.6.3'!S7/'3.3.6.4'!S$23*1000000</f>
        <v>3414.01164025778</v>
      </c>
      <c r="T7" s="532" t="n">
        <f aca="false">'3.3.6.3'!T7/'3.3.6.4'!T$23*1000000</f>
        <v>3228.92216863508</v>
      </c>
      <c r="U7" s="193" t="n">
        <v>1</v>
      </c>
    </row>
    <row r="8" s="533" customFormat="true" ht="15" hidden="false" customHeight="true" outlineLevel="0" collapsed="false">
      <c r="A8" s="189" t="n">
        <v>2</v>
      </c>
      <c r="B8" s="546" t="s">
        <v>688</v>
      </c>
      <c r="C8" s="531" t="s">
        <v>721</v>
      </c>
      <c r="D8" s="532"/>
      <c r="E8" s="532"/>
      <c r="F8" s="532"/>
      <c r="G8" s="532"/>
      <c r="H8" s="532"/>
      <c r="I8" s="532" t="n">
        <f aca="false">'3.3.6.3'!I8/'3.3.6.4'!I$23*1000000</f>
        <v>7780.80220628515</v>
      </c>
      <c r="J8" s="532" t="n">
        <f aca="false">'3.3.6.3'!J8/'3.3.6.4'!J$23*1000000</f>
        <v>7575.6814208057</v>
      </c>
      <c r="K8" s="532" t="n">
        <f aca="false">'3.3.6.3'!K8/'3.3.6.4'!K$23*1000000</f>
        <v>7727.91998321372</v>
      </c>
      <c r="L8" s="532" t="n">
        <f aca="false">'3.3.6.3'!L8/'3.3.6.4'!L$23*1000000</f>
        <v>7679.26173652196</v>
      </c>
      <c r="M8" s="532" t="n">
        <f aca="false">'3.3.6.3'!M8/'3.3.6.4'!M$23*1000000</f>
        <v>7334.11082413661</v>
      </c>
      <c r="N8" s="532" t="n">
        <f aca="false">'3.3.6.3'!N8/'3.3.6.4'!N$23*1000000</f>
        <v>7105.93019586577</v>
      </c>
      <c r="O8" s="532" t="n">
        <f aca="false">'3.3.6.3'!O8/'3.3.6.4'!O$23*1000000</f>
        <v>7063.62018542828</v>
      </c>
      <c r="P8" s="532" t="n">
        <f aca="false">'3.3.6.3'!P8/'3.3.6.4'!P$23*1000000</f>
        <v>6879.80215417795</v>
      </c>
      <c r="Q8" s="532" t="n">
        <f aca="false">'3.3.6.3'!Q8/'3.3.6.4'!Q$23*1000000</f>
        <v>6850.00429086394</v>
      </c>
      <c r="R8" s="532" t="n">
        <f aca="false">'3.3.6.3'!R8/'3.3.6.4'!R$23*1000000</f>
        <v>6662.80706756977</v>
      </c>
      <c r="S8" s="532" t="n">
        <f aca="false">'3.3.6.3'!S8/'3.3.6.4'!S$23*1000000</f>
        <v>6380.59620919877</v>
      </c>
      <c r="T8" s="532" t="n">
        <f aca="false">'3.3.6.3'!T8/'3.3.6.4'!T$23*1000000</f>
        <v>5423.54691938224</v>
      </c>
      <c r="U8" s="193" t="n">
        <v>2</v>
      </c>
    </row>
    <row r="9" s="533" customFormat="true" ht="15" hidden="false" customHeight="true" outlineLevel="0" collapsed="false">
      <c r="A9" s="189" t="n">
        <v>3</v>
      </c>
      <c r="B9" s="546" t="s">
        <v>691</v>
      </c>
      <c r="C9" s="531" t="s">
        <v>721</v>
      </c>
      <c r="D9" s="532"/>
      <c r="E9" s="532"/>
      <c r="F9" s="532"/>
      <c r="G9" s="532"/>
      <c r="H9" s="532"/>
      <c r="I9" s="532" t="n">
        <f aca="false">'3.3.6.3'!I9/'3.3.6.4'!I$23*1000000</f>
        <v>3505.19120351961</v>
      </c>
      <c r="J9" s="532" t="n">
        <f aca="false">'3.3.6.3'!J9/'3.3.6.4'!J$23*1000000</f>
        <v>3520.39433919638</v>
      </c>
      <c r="K9" s="532" t="n">
        <f aca="false">'3.3.6.3'!K9/'3.3.6.4'!K$23*1000000</f>
        <v>3586.97636017446</v>
      </c>
      <c r="L9" s="532" t="n">
        <f aca="false">'3.3.6.3'!L9/'3.3.6.4'!L$23*1000000</f>
        <v>3608.52504939576</v>
      </c>
      <c r="M9" s="532" t="n">
        <f aca="false">'3.3.6.3'!M9/'3.3.6.4'!M$23*1000000</f>
        <v>3621.32855624399</v>
      </c>
      <c r="N9" s="532" t="n">
        <f aca="false">'3.3.6.3'!N9/'3.3.6.4'!N$23*1000000</f>
        <v>3622.93583624022</v>
      </c>
      <c r="O9" s="532" t="n">
        <f aca="false">'3.3.6.3'!O9/'3.3.6.4'!O$23*1000000</f>
        <v>3582.53990931659</v>
      </c>
      <c r="P9" s="532" t="n">
        <f aca="false">'3.3.6.3'!P9/'3.3.6.4'!P$23*1000000</f>
        <v>3563.71158994072</v>
      </c>
      <c r="Q9" s="532" t="n">
        <f aca="false">'3.3.6.3'!Q9/'3.3.6.4'!Q$23*1000000</f>
        <v>3490.96061282554</v>
      </c>
      <c r="R9" s="532" t="n">
        <f aca="false">'3.3.6.3'!R9/'3.3.6.4'!R$23*1000000</f>
        <v>3468.96295589005</v>
      </c>
      <c r="S9" s="532" t="n">
        <f aca="false">'3.3.6.3'!S9/'3.3.6.4'!S$23*1000000</f>
        <v>3451.80226644929</v>
      </c>
      <c r="T9" s="532" t="n">
        <f aca="false">'3.3.6.3'!T9/'3.3.6.4'!T$23*1000000</f>
        <v>3488.67447788617</v>
      </c>
      <c r="U9" s="193" t="n">
        <v>3</v>
      </c>
    </row>
    <row r="10" s="533" customFormat="true" ht="15" hidden="false" customHeight="true" outlineLevel="0" collapsed="false">
      <c r="A10" s="189" t="n">
        <v>4</v>
      </c>
      <c r="B10" s="546" t="s">
        <v>548</v>
      </c>
      <c r="C10" s="531" t="s">
        <v>721</v>
      </c>
      <c r="D10" s="532"/>
      <c r="E10" s="532"/>
      <c r="F10" s="532"/>
      <c r="G10" s="532"/>
      <c r="H10" s="532"/>
      <c r="I10" s="532" t="n">
        <f aca="false">'3.3.6.3'!I10/'3.3.6.4'!I$23*1000000</f>
        <v>1042.44733006289</v>
      </c>
      <c r="J10" s="532" t="n">
        <f aca="false">'3.3.6.3'!J10/'3.3.6.4'!J$23*1000000</f>
        <v>941.928434847936</v>
      </c>
      <c r="K10" s="532" t="n">
        <f aca="false">'3.3.6.3'!K10/'3.3.6.4'!K$23*1000000</f>
        <v>1005.24043746395</v>
      </c>
      <c r="L10" s="532" t="n">
        <f aca="false">'3.3.6.3'!L10/'3.3.6.4'!L$23*1000000</f>
        <v>1111.64109284459</v>
      </c>
      <c r="M10" s="532" t="n">
        <f aca="false">'3.3.6.3'!M10/'3.3.6.4'!M$23*1000000</f>
        <v>1153.06930715427</v>
      </c>
      <c r="N10" s="532" t="n">
        <f aca="false">'3.3.6.3'!N10/'3.3.6.4'!N$23*1000000</f>
        <v>1078.18809104532</v>
      </c>
      <c r="O10" s="532" t="n">
        <f aca="false">'3.3.6.3'!O10/'3.3.6.4'!O$23*1000000</f>
        <v>1083.24743678913</v>
      </c>
      <c r="P10" s="532" t="n">
        <f aca="false">'3.3.6.3'!P10/'3.3.6.4'!P$23*1000000</f>
        <v>1165.25633330207</v>
      </c>
      <c r="Q10" s="532" t="n">
        <f aca="false">'3.3.6.3'!Q10/'3.3.6.4'!Q$23*1000000</f>
        <v>1160.96489815748</v>
      </c>
      <c r="R10" s="532" t="n">
        <f aca="false">'3.3.6.3'!R10/'3.3.6.4'!R$23*1000000</f>
        <v>1233.15085467608</v>
      </c>
      <c r="S10" s="532" t="n">
        <f aca="false">'3.3.6.3'!S10/'3.3.6.4'!S$23*1000000</f>
        <v>1142.40140155723</v>
      </c>
      <c r="T10" s="532" t="n">
        <f aca="false">'3.3.6.3'!T10/'3.3.6.4'!T$23*1000000</f>
        <v>1096.92539105105</v>
      </c>
      <c r="U10" s="193" t="n">
        <v>4</v>
      </c>
    </row>
    <row r="11" s="533" customFormat="true" ht="15" hidden="false" customHeight="true" outlineLevel="0" collapsed="false">
      <c r="A11" s="189" t="n">
        <v>5</v>
      </c>
      <c r="B11" s="546" t="s">
        <v>424</v>
      </c>
      <c r="C11" s="531" t="s">
        <v>721</v>
      </c>
      <c r="D11" s="532"/>
      <c r="E11" s="532"/>
      <c r="F11" s="532"/>
      <c r="G11" s="532"/>
      <c r="H11" s="532"/>
      <c r="I11" s="532" t="n">
        <f aca="false">'3.3.6.3'!I11/'3.3.6.4'!I$23*1000000</f>
        <v>383.82681849122</v>
      </c>
      <c r="J11" s="532" t="n">
        <f aca="false">'3.3.6.3'!J11/'3.3.6.4'!J$23*1000000</f>
        <v>373.264584786043</v>
      </c>
      <c r="K11" s="532" t="n">
        <f aca="false">'3.3.6.3'!K11/'3.3.6.4'!K$23*1000000</f>
        <v>338.724543704365</v>
      </c>
      <c r="L11" s="532" t="n">
        <f aca="false">'3.3.6.3'!L11/'3.3.6.4'!L$23*1000000</f>
        <v>262.042948234767</v>
      </c>
      <c r="M11" s="532" t="n">
        <f aca="false">'3.3.6.3'!M11/'3.3.6.4'!M$23*1000000</f>
        <v>217.165809415563</v>
      </c>
      <c r="N11" s="532" t="n">
        <f aca="false">'3.3.6.3'!N11/'3.3.6.4'!N$23*1000000</f>
        <v>227.245804902393</v>
      </c>
      <c r="O11" s="532" t="n">
        <f aca="false">'3.3.6.3'!O11/'3.3.6.4'!O$23*1000000</f>
        <v>283.236246876693</v>
      </c>
      <c r="P11" s="532" t="n">
        <f aca="false">'3.3.6.3'!P11/'3.3.6.4'!P$23*1000000</f>
        <v>296.40112916296</v>
      </c>
      <c r="Q11" s="532" t="n">
        <f aca="false">'3.3.6.3'!Q11/'3.3.6.4'!Q$23*1000000</f>
        <v>316.831692547861</v>
      </c>
      <c r="R11" s="532" t="n">
        <f aca="false">'3.3.6.3'!R11/'3.3.6.4'!R$23*1000000</f>
        <v>250.98017474097</v>
      </c>
      <c r="S11" s="532" t="n">
        <f aca="false">'3.3.6.3'!S11/'3.3.6.4'!S$23*1000000</f>
        <v>324.322850769114</v>
      </c>
      <c r="T11" s="532" t="n">
        <f aca="false">'3.3.6.3'!T11/'3.3.6.4'!T$23*1000000</f>
        <v>393.366189831883</v>
      </c>
      <c r="U11" s="193" t="n">
        <v>5</v>
      </c>
    </row>
    <row r="12" s="533" customFormat="true" ht="15" hidden="false" customHeight="true" outlineLevel="0" collapsed="false">
      <c r="A12" s="189" t="n">
        <v>6</v>
      </c>
      <c r="B12" s="546" t="s">
        <v>703</v>
      </c>
      <c r="C12" s="531" t="s">
        <v>721</v>
      </c>
      <c r="D12" s="532"/>
      <c r="E12" s="532"/>
      <c r="F12" s="532"/>
      <c r="G12" s="532"/>
      <c r="H12" s="532"/>
      <c r="I12" s="532" t="n">
        <f aca="false">'3.3.6.3'!I12/'3.3.6.4'!I$23*1000000</f>
        <v>1310.95164071812</v>
      </c>
      <c r="J12" s="532" t="n">
        <f aca="false">'3.3.6.3'!J12/'3.3.6.4'!J$23*1000000</f>
        <v>1340.42408600854</v>
      </c>
      <c r="K12" s="532" t="n">
        <f aca="false">'3.3.6.3'!K12/'3.3.6.4'!K$23*1000000</f>
        <v>1372.49180073423</v>
      </c>
      <c r="L12" s="532" t="n">
        <f aca="false">'3.3.6.3'!L12/'3.3.6.4'!L$23*1000000</f>
        <v>1421.44333066985</v>
      </c>
      <c r="M12" s="532" t="n">
        <f aca="false">'3.3.6.3'!M12/'3.3.6.4'!M$23*1000000</f>
        <v>1370.2574970222</v>
      </c>
      <c r="N12" s="532" t="n">
        <f aca="false">'3.3.6.3'!N12/'3.3.6.4'!N$23*1000000</f>
        <v>1372.22570454278</v>
      </c>
      <c r="O12" s="532" t="n">
        <f aca="false">'3.3.6.3'!O12/'3.3.6.4'!O$23*1000000</f>
        <v>1471.73490742652</v>
      </c>
      <c r="P12" s="532" t="n">
        <f aca="false">'3.3.6.3'!P12/'3.3.6.4'!P$23*1000000</f>
        <v>1494.88180953299</v>
      </c>
      <c r="Q12" s="532" t="n">
        <f aca="false">'3.3.6.3'!Q12/'3.3.6.4'!Q$23*1000000</f>
        <v>1625.18358368898</v>
      </c>
      <c r="R12" s="532" t="n">
        <f aca="false">'3.3.6.3'!R12/'3.3.6.4'!R$23*1000000</f>
        <v>1752.35576383106</v>
      </c>
      <c r="S12" s="532" t="n">
        <f aca="false">'3.3.6.3'!S12/'3.3.6.4'!S$23*1000000</f>
        <v>1907.41317474591</v>
      </c>
      <c r="T12" s="532" t="n">
        <f aca="false">'3.3.6.3'!T12/'3.3.6.4'!T$23*1000000</f>
        <v>1815.82261995952</v>
      </c>
      <c r="U12" s="193" t="n">
        <v>6</v>
      </c>
    </row>
    <row r="13" s="533" customFormat="true" ht="15" hidden="false" customHeight="true" outlineLevel="0" collapsed="false">
      <c r="A13" s="189" t="n">
        <v>7</v>
      </c>
      <c r="B13" s="546" t="s">
        <v>542</v>
      </c>
      <c r="C13" s="531" t="s">
        <v>721</v>
      </c>
      <c r="D13" s="532"/>
      <c r="E13" s="532"/>
      <c r="F13" s="532"/>
      <c r="G13" s="532"/>
      <c r="H13" s="532"/>
      <c r="I13" s="532" t="n">
        <f aca="false">'3.3.6.3'!I13/'3.3.6.4'!I$23*1000000</f>
        <v>20135.1720976807</v>
      </c>
      <c r="J13" s="532" t="n">
        <f aca="false">'3.3.6.3'!J13/'3.3.6.4'!J$23*1000000</f>
        <v>19677.4557950162</v>
      </c>
      <c r="K13" s="532" t="n">
        <f aca="false">'3.3.6.3'!K13/'3.3.6.4'!K$23*1000000</f>
        <v>19452.2294376186</v>
      </c>
      <c r="L13" s="532" t="n">
        <f aca="false">'3.3.6.3'!L13/'3.3.6.4'!L$23*1000000</f>
        <v>19156.4471032612</v>
      </c>
      <c r="M13" s="532" t="n">
        <f aca="false">'3.3.6.3'!M13/'3.3.6.4'!M$23*1000000</f>
        <v>18489.8232078993</v>
      </c>
      <c r="N13" s="532" t="n">
        <f aca="false">'3.3.6.3'!N13/'3.3.6.4'!N$23*1000000</f>
        <v>17909.75228639</v>
      </c>
      <c r="O13" s="532" t="n">
        <f aca="false">'3.3.6.3'!O13/'3.3.6.4'!O$23*1000000</f>
        <v>17596.7584005481</v>
      </c>
      <c r="P13" s="532" t="n">
        <f aca="false">'3.3.6.3'!P13/'3.3.6.4'!P$23*1000000</f>
        <v>17223.8641711479</v>
      </c>
      <c r="Q13" s="532" t="n">
        <f aca="false">'3.3.6.3'!Q13/'3.3.6.4'!Q$23*1000000</f>
        <v>17270.7742239897</v>
      </c>
      <c r="R13" s="532" t="n">
        <f aca="false">'3.3.6.3'!R13/'3.3.6.4'!R$23*1000000</f>
        <v>17058.7882987822</v>
      </c>
      <c r="S13" s="532" t="n">
        <f aca="false">'3.3.6.3'!S13/'3.3.6.4'!S$23*1000000</f>
        <v>16620.5475429781</v>
      </c>
      <c r="T13" s="532" t="n">
        <f aca="false">'3.3.6.3'!T13/'3.3.6.4'!T$23*1000000</f>
        <v>15447.2577667459</v>
      </c>
      <c r="U13" s="193" t="n">
        <v>7</v>
      </c>
    </row>
    <row r="14" s="533" customFormat="true" ht="20.1" hidden="false" customHeight="true" outlineLevel="0" collapsed="false">
      <c r="A14" s="189"/>
      <c r="B14" s="547" t="s">
        <v>704</v>
      </c>
      <c r="C14" s="573"/>
      <c r="D14" s="532"/>
      <c r="E14" s="532"/>
      <c r="F14" s="532"/>
      <c r="G14" s="532"/>
      <c r="H14" s="532"/>
      <c r="I14" s="532"/>
      <c r="J14" s="532"/>
      <c r="K14" s="532"/>
      <c r="L14" s="532"/>
      <c r="M14" s="532"/>
      <c r="N14" s="532"/>
      <c r="O14" s="532"/>
      <c r="P14" s="532"/>
      <c r="Q14" s="532"/>
      <c r="R14" s="532"/>
      <c r="S14" s="532"/>
      <c r="T14" s="532"/>
      <c r="U14" s="193"/>
    </row>
    <row r="15" s="533" customFormat="true" ht="15" hidden="false" customHeight="true" outlineLevel="0" collapsed="false">
      <c r="A15" s="189" t="n">
        <v>8</v>
      </c>
      <c r="B15" s="546" t="s">
        <v>682</v>
      </c>
      <c r="C15" s="531" t="s">
        <v>721</v>
      </c>
      <c r="D15" s="532"/>
      <c r="E15" s="532"/>
      <c r="F15" s="532"/>
      <c r="G15" s="532"/>
      <c r="H15" s="532"/>
      <c r="I15" s="532" t="n">
        <f aca="false">'3.3.6.3'!I15/'3.3.6.4'!I$23*1000000</f>
        <v>15462.8189911381</v>
      </c>
      <c r="J15" s="532" t="n">
        <f aca="false">'3.3.6.3'!J15/'3.3.6.4'!J$23*1000000</f>
        <v>15026.0000533369</v>
      </c>
      <c r="K15" s="532" t="n">
        <f aca="false">'3.3.6.3'!K15/'3.3.6.4'!K$23*1000000</f>
        <v>14705.5115422665</v>
      </c>
      <c r="L15" s="532" t="n">
        <f aca="false">'3.3.6.3'!L15/'3.3.6.4'!L$23*1000000</f>
        <v>14275.4935781111</v>
      </c>
      <c r="M15" s="532" t="n">
        <f aca="false">'3.3.6.3'!M15/'3.3.6.4'!M$23*1000000</f>
        <v>13627.3015085721</v>
      </c>
      <c r="N15" s="532" t="n">
        <f aca="false">'3.3.6.3'!N15/'3.3.6.4'!N$23*1000000</f>
        <v>13074.3130581052</v>
      </c>
      <c r="O15" s="532" t="n">
        <f aca="false">'3.3.6.3'!O15/'3.3.6.4'!O$23*1000000</f>
        <v>12810.2162116691</v>
      </c>
      <c r="P15" s="532" t="n">
        <f aca="false">'3.3.6.3'!P15/'3.3.6.4'!P$23*1000000</f>
        <v>12366.4085346664</v>
      </c>
      <c r="Q15" s="532" t="n">
        <f aca="false">'3.3.6.3'!Q15/'3.3.6.4'!Q$23*1000000</f>
        <v>12531.5179114334</v>
      </c>
      <c r="R15" s="532" t="n">
        <f aca="false">'3.3.6.3'!R15/'3.3.6.4'!R$23*1000000</f>
        <v>12337.6818057894</v>
      </c>
      <c r="S15" s="532" t="n">
        <f aca="false">'3.3.6.3'!S15/'3.3.6.4'!S$23*1000000</f>
        <v>11936.1683584827</v>
      </c>
      <c r="T15" s="532" t="n">
        <f aca="false">'3.3.6.3'!T15/'3.3.6.4'!T$23*1000000</f>
        <v>10884.5837591203</v>
      </c>
      <c r="U15" s="193" t="n">
        <v>8</v>
      </c>
    </row>
    <row r="16" s="533" customFormat="true" ht="15" hidden="false" customHeight="true" outlineLevel="0" collapsed="false">
      <c r="A16" s="189" t="n">
        <v>9</v>
      </c>
      <c r="B16" s="546" t="s">
        <v>716</v>
      </c>
      <c r="C16" s="531" t="s">
        <v>721</v>
      </c>
      <c r="D16" s="532"/>
      <c r="E16" s="532"/>
      <c r="F16" s="532"/>
      <c r="G16" s="532"/>
      <c r="H16" s="532"/>
      <c r="I16" s="532" t="n">
        <f aca="false">'3.3.6.3'!I16/'3.3.6.4'!I$23*1000000</f>
        <v>2047.16703974301</v>
      </c>
      <c r="J16" s="532" t="n">
        <f aca="false">'3.3.6.3'!J16/'3.3.6.4'!J$23*1000000</f>
        <v>2017.35337379994</v>
      </c>
      <c r="K16" s="532" t="n">
        <f aca="false">'3.3.6.3'!K16/'3.3.6.4'!K$23*1000000</f>
        <v>2043.69864903941</v>
      </c>
      <c r="L16" s="532" t="n">
        <f aca="false">'3.3.6.3'!L16/'3.3.6.4'!L$23*1000000</f>
        <v>2120.60348627119</v>
      </c>
      <c r="M16" s="532" t="n">
        <f aca="false">'3.3.6.3'!M16/'3.3.6.4'!M$23*1000000</f>
        <v>2077.21477856165</v>
      </c>
      <c r="N16" s="532" t="n">
        <f aca="false">'3.3.6.3'!N16/'3.3.6.4'!N$23*1000000</f>
        <v>2040.14266742218</v>
      </c>
      <c r="O16" s="532" t="n">
        <f aca="false">'3.3.6.3'!O16/'3.3.6.4'!O$23*1000000</f>
        <v>2007.72342431828</v>
      </c>
      <c r="P16" s="532" t="n">
        <f aca="false">'3.3.6.3'!P16/'3.3.6.4'!P$23*1000000</f>
        <v>2065.0926716469</v>
      </c>
      <c r="Q16" s="532" t="n">
        <f aca="false">'3.3.6.3'!Q16/'3.3.6.4'!Q$23*1000000</f>
        <v>2021.24340284795</v>
      </c>
      <c r="R16" s="532" t="n">
        <f aca="false">'3.3.6.3'!R16/'3.3.6.4'!R$23*1000000</f>
        <v>2016.42803336578</v>
      </c>
      <c r="S16" s="532" t="n">
        <f aca="false">'3.3.6.3'!S16/'3.3.6.4'!S$23*1000000</f>
        <v>1996.81797761851</v>
      </c>
      <c r="T16" s="532" t="n">
        <f aca="false">'3.3.6.3'!T16/'3.3.6.4'!T$23*1000000</f>
        <v>1850.090590204</v>
      </c>
      <c r="U16" s="193" t="n">
        <v>9</v>
      </c>
    </row>
    <row r="17" s="533" customFormat="true" ht="15" hidden="false" customHeight="true" outlineLevel="0" collapsed="false">
      <c r="A17" s="189" t="n">
        <v>10</v>
      </c>
      <c r="B17" s="546" t="s">
        <v>706</v>
      </c>
      <c r="C17" s="531" t="s">
        <v>721</v>
      </c>
      <c r="D17" s="532"/>
      <c r="E17" s="532"/>
      <c r="F17" s="532"/>
      <c r="G17" s="532"/>
      <c r="H17" s="532"/>
      <c r="I17" s="532" t="n">
        <f aca="false">'3.3.6.3'!I17/'3.3.6.4'!I$23*1000000</f>
        <v>949.747778645158</v>
      </c>
      <c r="J17" s="532" t="n">
        <f aca="false">'3.3.6.3'!J17/'3.3.6.4'!J$23*1000000</f>
        <v>940.406908252605</v>
      </c>
      <c r="K17" s="532" t="n">
        <f aca="false">'3.3.6.3'!K17/'3.3.6.4'!K$23*1000000</f>
        <v>982.158280757548</v>
      </c>
      <c r="L17" s="532" t="n">
        <f aca="false">'3.3.6.3'!L17/'3.3.6.4'!L$23*1000000</f>
        <v>1015.73691191521</v>
      </c>
      <c r="M17" s="532" t="n">
        <f aca="false">'3.3.6.3'!M17/'3.3.6.4'!M$23*1000000</f>
        <v>1028.36212889305</v>
      </c>
      <c r="N17" s="532" t="n">
        <f aca="false">'3.3.6.3'!N17/'3.3.6.4'!N$23*1000000</f>
        <v>1033.34199197816</v>
      </c>
      <c r="O17" s="532" t="n">
        <f aca="false">'3.3.6.3'!O17/'3.3.6.4'!O$23*1000000</f>
        <v>1033.86467746374</v>
      </c>
      <c r="P17" s="532" t="n">
        <f aca="false">'3.3.6.3'!P17/'3.3.6.4'!P$23*1000000</f>
        <v>1045.93967215696</v>
      </c>
      <c r="Q17" s="532" t="n">
        <f aca="false">'3.3.6.3'!Q17/'3.3.6.4'!Q$23*1000000</f>
        <v>1019.28460924628</v>
      </c>
      <c r="R17" s="532" t="n">
        <f aca="false">'3.3.6.3'!R17/'3.3.6.4'!R$23*1000000</f>
        <v>1010.63075183445</v>
      </c>
      <c r="S17" s="532" t="n">
        <f aca="false">'3.3.6.3'!S17/'3.3.6.4'!S$23*1000000</f>
        <v>990.630582877949</v>
      </c>
      <c r="T17" s="532" t="n">
        <f aca="false">'3.3.6.3'!T17/'3.3.6.4'!T$23*1000000</f>
        <v>996.710306192872</v>
      </c>
      <c r="U17" s="193" t="n">
        <v>10</v>
      </c>
    </row>
    <row r="18" s="533" customFormat="true" ht="15" hidden="false" customHeight="true" outlineLevel="0" collapsed="false">
      <c r="A18" s="189" t="n">
        <v>11</v>
      </c>
      <c r="B18" s="546" t="s">
        <v>686</v>
      </c>
      <c r="C18" s="531" t="s">
        <v>721</v>
      </c>
      <c r="D18" s="532"/>
      <c r="E18" s="532"/>
      <c r="F18" s="532"/>
      <c r="G18" s="532"/>
      <c r="H18" s="532"/>
      <c r="I18" s="532" t="n">
        <f aca="false">'3.3.6.3'!I18/'3.3.6.4'!I$23*1000000</f>
        <v>1367.4503731538</v>
      </c>
      <c r="J18" s="532" t="n">
        <f aca="false">'3.3.6.3'!J18/'3.3.6.4'!J$23*1000000</f>
        <v>1382.55893124375</v>
      </c>
      <c r="K18" s="532" t="n">
        <f aca="false">'3.3.6.3'!K18/'3.3.6.4'!K$23*1000000</f>
        <v>1406.6483686585</v>
      </c>
      <c r="L18" s="532" t="n">
        <f aca="false">'3.3.6.3'!L18/'3.3.6.4'!L$23*1000000</f>
        <v>1426.28077312091</v>
      </c>
      <c r="M18" s="532" t="n">
        <f aca="false">'3.3.6.3'!M18/'3.3.6.4'!M$23*1000000</f>
        <v>1436.91074742098</v>
      </c>
      <c r="N18" s="532" t="n">
        <f aca="false">'3.3.6.3'!N18/'3.3.6.4'!N$23*1000000</f>
        <v>1442.28252431706</v>
      </c>
      <c r="O18" s="532" t="n">
        <f aca="false">'3.3.6.3'!O18/'3.3.6.4'!O$23*1000000</f>
        <v>1427.09606130083</v>
      </c>
      <c r="P18" s="532" t="n">
        <f aca="false">'3.3.6.3'!P18/'3.3.6.4'!P$23*1000000</f>
        <v>1432.29422916991</v>
      </c>
      <c r="Q18" s="532" t="n">
        <f aca="false">'3.3.6.3'!Q18/'3.3.6.4'!Q$23*1000000</f>
        <v>1393.75013777646</v>
      </c>
      <c r="R18" s="532" t="n">
        <f aca="false">'3.3.6.3'!R18/'3.3.6.4'!R$23*1000000</f>
        <v>1393.31215533149</v>
      </c>
      <c r="S18" s="532" t="n">
        <f aca="false">'3.3.6.3'!S18/'3.3.6.4'!S$23*1000000</f>
        <v>1401.58229359955</v>
      </c>
      <c r="T18" s="532" t="n">
        <f aca="false">'3.3.6.3'!T18/'3.3.6.4'!T$23*1000000</f>
        <v>1418.77789688443</v>
      </c>
      <c r="U18" s="193" t="n">
        <v>11</v>
      </c>
    </row>
    <row r="19" s="533" customFormat="true" ht="15" hidden="false" customHeight="true" outlineLevel="0" collapsed="false">
      <c r="A19" s="189" t="n">
        <v>12</v>
      </c>
      <c r="B19" s="546" t="s">
        <v>687</v>
      </c>
      <c r="C19" s="531" t="s">
        <v>721</v>
      </c>
      <c r="D19" s="532"/>
      <c r="E19" s="532"/>
      <c r="F19" s="532"/>
      <c r="G19" s="532"/>
      <c r="H19" s="532"/>
      <c r="I19" s="532" t="n">
        <f aca="false">'3.3.6.3'!I19/'3.3.6.4'!I$23*1000000</f>
        <v>307.987915000653</v>
      </c>
      <c r="J19" s="532" t="n">
        <f aca="false">'3.3.6.3'!J19/'3.3.6.4'!J$23*1000000</f>
        <v>311.136528383042</v>
      </c>
      <c r="K19" s="532" t="n">
        <f aca="false">'3.3.6.3'!K19/'3.3.6.4'!K$23*1000000</f>
        <v>314.21259689658</v>
      </c>
      <c r="L19" s="532" t="n">
        <f aca="false">'3.3.6.3'!L19/'3.3.6.4'!L$23*1000000</f>
        <v>318.332353842787</v>
      </c>
      <c r="M19" s="532" t="n">
        <f aca="false">'3.3.6.3'!M19/'3.3.6.4'!M$23*1000000</f>
        <v>320.034044451519</v>
      </c>
      <c r="N19" s="532" t="n">
        <f aca="false">'3.3.6.3'!N19/'3.3.6.4'!N$23*1000000</f>
        <v>319.67204456747</v>
      </c>
      <c r="O19" s="532" t="n">
        <f aca="false">'3.3.6.3'!O19/'3.3.6.4'!O$23*1000000</f>
        <v>317.858025796103</v>
      </c>
      <c r="P19" s="532" t="n">
        <f aca="false">'3.3.6.3'!P19/'3.3.6.4'!P$23*1000000</f>
        <v>314.129063507674</v>
      </c>
      <c r="Q19" s="532" t="n">
        <f aca="false">'3.3.6.3'!Q19/'3.3.6.4'!Q$23*1000000</f>
        <v>304.978162685626</v>
      </c>
      <c r="R19" s="532" t="n">
        <f aca="false">'3.3.6.3'!R19/'3.3.6.4'!R$23*1000000</f>
        <v>300.735552461065</v>
      </c>
      <c r="S19" s="532" t="n">
        <f aca="false">'3.3.6.3'!S19/'3.3.6.4'!S$23*1000000</f>
        <v>295.348330399374</v>
      </c>
      <c r="T19" s="532" t="n">
        <f aca="false">'3.3.6.3'!T19/'3.3.6.4'!T$23*1000000</f>
        <v>297.095214344333</v>
      </c>
      <c r="U19" s="193" t="n">
        <v>12</v>
      </c>
    </row>
    <row r="20" s="533" customFormat="true" ht="15" hidden="false" customHeight="true" outlineLevel="0" collapsed="false">
      <c r="A20" s="189" t="n">
        <v>13</v>
      </c>
      <c r="B20" s="546" t="s">
        <v>542</v>
      </c>
      <c r="C20" s="531" t="s">
        <v>721</v>
      </c>
      <c r="D20" s="532"/>
      <c r="E20" s="532"/>
      <c r="F20" s="532"/>
      <c r="G20" s="532"/>
      <c r="H20" s="532"/>
      <c r="I20" s="532" t="n">
        <f aca="false">'3.3.6.3'!I20/'3.3.6.4'!I$23*1000000</f>
        <v>20135.1720976807</v>
      </c>
      <c r="J20" s="532" t="n">
        <f aca="false">'3.3.6.3'!J20/'3.3.6.4'!J$23*1000000</f>
        <v>19677.4557950162</v>
      </c>
      <c r="K20" s="532" t="n">
        <f aca="false">'3.3.6.3'!K20/'3.3.6.4'!K$23*1000000</f>
        <v>19452.2294376186</v>
      </c>
      <c r="L20" s="532" t="n">
        <f aca="false">'3.3.6.3'!L20/'3.3.6.4'!L$23*1000000</f>
        <v>19156.4471032612</v>
      </c>
      <c r="M20" s="532" t="n">
        <f aca="false">'3.3.6.3'!M20/'3.3.6.4'!M$23*1000000</f>
        <v>18489.8232078993</v>
      </c>
      <c r="N20" s="532" t="n">
        <f aca="false">'3.3.6.3'!N20/'3.3.6.4'!N$23*1000000</f>
        <v>17909.75228639</v>
      </c>
      <c r="O20" s="532" t="n">
        <f aca="false">'3.3.6.3'!O20/'3.3.6.4'!O$23*1000000</f>
        <v>17596.7584005481</v>
      </c>
      <c r="P20" s="532" t="n">
        <f aca="false">'3.3.6.3'!P20/'3.3.6.4'!P$23*1000000</f>
        <v>17223.8641711479</v>
      </c>
      <c r="Q20" s="532" t="n">
        <f aca="false">'3.3.6.3'!Q20/'3.3.6.4'!Q$23*1000000</f>
        <v>17270.7742239897</v>
      </c>
      <c r="R20" s="532" t="n">
        <f aca="false">'3.3.6.3'!R20/'3.3.6.4'!R$23*1000000</f>
        <v>17058.7882987822</v>
      </c>
      <c r="S20" s="532" t="n">
        <f aca="false">'3.3.6.3'!S20/'3.3.6.4'!S$23*1000000</f>
        <v>16620.5475429781</v>
      </c>
      <c r="T20" s="532" t="n">
        <f aca="false">'3.3.6.3'!T20/'3.3.6.4'!T$23*1000000</f>
        <v>15447.2577667459</v>
      </c>
      <c r="U20" s="193" t="n">
        <v>13</v>
      </c>
    </row>
    <row r="21" s="533" customFormat="true" ht="15" hidden="false" customHeight="true" outlineLevel="0" collapsed="false">
      <c r="A21" s="189" t="n">
        <v>14</v>
      </c>
      <c r="B21" s="546" t="s">
        <v>707</v>
      </c>
      <c r="C21" s="531" t="s">
        <v>721</v>
      </c>
      <c r="D21" s="532"/>
      <c r="E21" s="532"/>
      <c r="F21" s="532"/>
      <c r="G21" s="532"/>
      <c r="H21" s="532"/>
      <c r="I21" s="532" t="n">
        <f aca="false">'3.3.6.3'!I21/'3.3.6.4'!I$23*1000000</f>
        <v>18560.1303346393</v>
      </c>
      <c r="J21" s="532" t="n">
        <f aca="false">'3.3.6.3'!J21/'3.3.6.4'!J$23*1000000</f>
        <v>20147.8553372968</v>
      </c>
      <c r="K21" s="532" t="n">
        <f aca="false">'3.3.6.3'!K21/'3.3.6.4'!K$23*1000000</f>
        <v>19067.6737580599</v>
      </c>
      <c r="L21" s="532" t="n">
        <f aca="false">'3.3.6.3'!L21/'3.3.6.4'!L$23*1000000</f>
        <v>19397.0623569331</v>
      </c>
      <c r="M21" s="532" t="n">
        <f aca="false">'3.3.6.3'!M21/'3.3.6.4'!M$23*1000000</f>
        <v>18540.3538575242</v>
      </c>
      <c r="N21" s="532" t="n">
        <f aca="false">'3.3.6.3'!N21/'3.3.6.4'!N$23*1000000</f>
        <v>18096.5893266113</v>
      </c>
      <c r="O21" s="532" t="n">
        <f aca="false">'3.3.6.3'!O21/'3.3.6.4'!O$23*1000000</f>
        <v>18028.5895235793</v>
      </c>
      <c r="P21" s="532" t="n">
        <f aca="false">'3.3.6.3'!P21/'3.3.6.4'!P$23*1000000</f>
        <v>15481.9254214738</v>
      </c>
      <c r="Q21" s="532" t="n">
        <f aca="false">'3.3.6.3'!Q21/'3.3.6.4'!Q$23*1000000</f>
        <v>17419.3287127387</v>
      </c>
      <c r="R21" s="532" t="n">
        <f aca="false">'3.3.6.3'!R21/'3.3.6.4'!R$23*1000000</f>
        <v>16834.7121980758</v>
      </c>
      <c r="S21" s="532" t="n">
        <f aca="false">'3.3.6.3'!S21/'3.3.6.4'!S$23*1000000</f>
        <v>18166.5696281952</v>
      </c>
      <c r="T21" s="532" t="n">
        <f aca="false">'3.3.6.3'!T21/'3.3.6.4'!T$23*1000000</f>
        <v>14796.5109558778</v>
      </c>
      <c r="U21" s="193" t="n">
        <v>14</v>
      </c>
    </row>
    <row r="22" s="533" customFormat="true" ht="12.95" hidden="false" customHeight="true" outlineLevel="0" collapsed="false">
      <c r="A22" s="189"/>
      <c r="B22" s="546"/>
      <c r="C22" s="531"/>
      <c r="D22" s="532"/>
      <c r="E22" s="532"/>
      <c r="F22" s="532"/>
      <c r="G22" s="532"/>
      <c r="H22" s="532"/>
      <c r="I22" s="532"/>
      <c r="J22" s="532"/>
      <c r="K22" s="532"/>
      <c r="L22" s="532"/>
      <c r="M22" s="532"/>
      <c r="N22" s="532"/>
      <c r="O22" s="532"/>
      <c r="P22" s="227"/>
      <c r="Q22" s="227"/>
      <c r="R22" s="227"/>
      <c r="S22" s="227"/>
      <c r="T22" s="227"/>
      <c r="U22" s="193"/>
    </row>
    <row r="23" s="533" customFormat="true" ht="15" hidden="false" customHeight="true" outlineLevel="0" collapsed="false">
      <c r="A23" s="189" t="n">
        <v>15</v>
      </c>
      <c r="B23" s="546" t="s">
        <v>722</v>
      </c>
      <c r="C23" s="531" t="n">
        <v>1000</v>
      </c>
      <c r="D23" s="574"/>
      <c r="E23" s="574"/>
      <c r="F23" s="574"/>
      <c r="G23" s="574"/>
      <c r="H23" s="574"/>
      <c r="I23" s="574" t="n">
        <v>37711</v>
      </c>
      <c r="J23" s="574" t="n">
        <v>38013</v>
      </c>
      <c r="K23" s="574" t="n">
        <v>38229</v>
      </c>
      <c r="L23" s="574" t="n">
        <v>38453</v>
      </c>
      <c r="M23" s="574" t="n">
        <v>38606</v>
      </c>
      <c r="N23" s="574" t="n">
        <v>38897.4724296591</v>
      </c>
      <c r="O23" s="574" t="n">
        <v>39620</v>
      </c>
      <c r="P23" s="574" t="n">
        <v>39722</v>
      </c>
      <c r="Q23" s="574" t="n">
        <v>40076</v>
      </c>
      <c r="R23" s="574" t="n">
        <v>40189</v>
      </c>
      <c r="S23" s="574" t="n">
        <v>40301</v>
      </c>
      <c r="T23" s="574" t="n">
        <v>40439</v>
      </c>
      <c r="U23" s="193" t="n">
        <v>15</v>
      </c>
    </row>
    <row r="24" s="533" customFormat="true" ht="12.95" hidden="false" customHeight="true" outlineLevel="0" collapsed="false">
      <c r="A24" s="189"/>
      <c r="B24" s="546"/>
      <c r="C24" s="531"/>
      <c r="D24" s="532"/>
      <c r="E24" s="532"/>
      <c r="F24" s="532"/>
      <c r="G24" s="532"/>
      <c r="H24" s="532"/>
      <c r="I24" s="532"/>
      <c r="J24" s="532"/>
      <c r="K24" s="532"/>
      <c r="L24" s="532"/>
      <c r="M24" s="532"/>
      <c r="N24" s="532"/>
      <c r="O24" s="532"/>
      <c r="P24" s="227"/>
      <c r="Q24" s="227"/>
      <c r="R24" s="227"/>
      <c r="S24" s="227"/>
      <c r="T24" s="227"/>
      <c r="U24" s="193"/>
    </row>
    <row r="25" s="552" customFormat="true" ht="20.1" hidden="false" customHeight="true" outlineLevel="0" collapsed="false">
      <c r="A25" s="575"/>
      <c r="B25" s="576"/>
      <c r="C25" s="577"/>
      <c r="D25" s="536" t="s">
        <v>694</v>
      </c>
      <c r="E25" s="537"/>
      <c r="F25" s="537"/>
      <c r="G25" s="537"/>
      <c r="H25" s="537"/>
      <c r="I25" s="528" t="s">
        <v>694</v>
      </c>
      <c r="J25" s="528"/>
      <c r="K25" s="528"/>
      <c r="L25" s="528"/>
      <c r="M25" s="528"/>
      <c r="N25" s="528"/>
      <c r="O25" s="528"/>
      <c r="P25" s="528"/>
      <c r="Q25" s="528"/>
      <c r="R25" s="528"/>
      <c r="S25" s="528"/>
      <c r="T25" s="569"/>
      <c r="U25" s="578"/>
    </row>
    <row r="26" s="533" customFormat="true" ht="20.1" hidden="false" customHeight="true" outlineLevel="0" collapsed="false">
      <c r="A26" s="189"/>
      <c r="B26" s="545" t="s">
        <v>702</v>
      </c>
      <c r="C26" s="531"/>
      <c r="D26" s="540"/>
      <c r="E26" s="540"/>
      <c r="F26" s="540"/>
      <c r="G26" s="540"/>
      <c r="H26" s="540"/>
      <c r="I26" s="540"/>
      <c r="J26" s="540"/>
      <c r="K26" s="540"/>
      <c r="L26" s="540"/>
      <c r="M26" s="540"/>
      <c r="N26" s="540"/>
      <c r="O26" s="540"/>
      <c r="P26" s="227"/>
      <c r="Q26" s="227"/>
      <c r="R26" s="227"/>
      <c r="S26" s="227"/>
      <c r="T26" s="227"/>
      <c r="U26" s="193"/>
    </row>
    <row r="27" s="533" customFormat="true" ht="15" hidden="false" customHeight="true" outlineLevel="0" collapsed="false">
      <c r="A27" s="189" t="n">
        <v>16</v>
      </c>
      <c r="B27" s="546" t="s">
        <v>681</v>
      </c>
      <c r="C27" s="531" t="s">
        <v>260</v>
      </c>
      <c r="D27" s="538"/>
      <c r="E27" s="538"/>
      <c r="F27" s="538"/>
      <c r="G27" s="538"/>
      <c r="H27" s="538"/>
      <c r="I27" s="538" t="n">
        <f aca="false">I7/I$13*100</f>
        <v>30.3546096797838</v>
      </c>
      <c r="J27" s="538" t="n">
        <f aca="false">J7/J$13*100</f>
        <v>30.1144771514235</v>
      </c>
      <c r="K27" s="538" t="n">
        <f aca="false">K7/K$13*100</f>
        <v>27.8676350683199</v>
      </c>
      <c r="L27" s="538" t="n">
        <f aca="false">L7/L$13*100</f>
        <v>26.4847281870474</v>
      </c>
      <c r="M27" s="538" t="n">
        <f aca="false">M7/M$13*100</f>
        <v>25.9271879456295</v>
      </c>
      <c r="N27" s="538" t="n">
        <f aca="false">N7/N$13*100</f>
        <v>25.1439918418953</v>
      </c>
      <c r="O27" s="538" t="n">
        <f aca="false">O7/O$13*100</f>
        <v>23.3700981800306</v>
      </c>
      <c r="P27" s="538" t="n">
        <f aca="false">P7/P$13*100</f>
        <v>22.2006578607171</v>
      </c>
      <c r="Q27" s="538" t="n">
        <f aca="false">Q7/Q$13*100</f>
        <v>22.1578320477971</v>
      </c>
      <c r="R27" s="538" t="n">
        <f aca="false">R7/R$13*100</f>
        <v>21.6341947472186</v>
      </c>
      <c r="S27" s="538" t="n">
        <f aca="false">S7/S$13*100</f>
        <v>20.540909566485</v>
      </c>
      <c r="T27" s="538" t="n">
        <f aca="false">T7/T$13*100</f>
        <v>20.9028826824275</v>
      </c>
      <c r="U27" s="193" t="n">
        <v>16</v>
      </c>
    </row>
    <row r="28" s="533" customFormat="true" ht="15" hidden="false" customHeight="true" outlineLevel="0" collapsed="false">
      <c r="A28" s="189" t="n">
        <v>17</v>
      </c>
      <c r="B28" s="546" t="s">
        <v>688</v>
      </c>
      <c r="C28" s="531" t="s">
        <v>260</v>
      </c>
      <c r="D28" s="538"/>
      <c r="E28" s="538"/>
      <c r="F28" s="538"/>
      <c r="G28" s="538"/>
      <c r="H28" s="538"/>
      <c r="I28" s="538" t="n">
        <f aca="false">I8/I$13*100</f>
        <v>38.6428393486708</v>
      </c>
      <c r="J28" s="538" t="n">
        <f aca="false">J8/J$13*100</f>
        <v>38.4992933015478</v>
      </c>
      <c r="K28" s="538" t="n">
        <f aca="false">K8/K$13*100</f>
        <v>39.727682669981</v>
      </c>
      <c r="L28" s="538" t="n">
        <f aca="false">L8/L$13*100</f>
        <v>40.0870876270927</v>
      </c>
      <c r="M28" s="538" t="n">
        <f aca="false">M8/M$13*100</f>
        <v>39.6656622492923</v>
      </c>
      <c r="N28" s="538" t="n">
        <f aca="false">N8/N$13*100</f>
        <v>39.6763175851723</v>
      </c>
      <c r="O28" s="538" t="n">
        <f aca="false">O8/O$13*100</f>
        <v>40.1415989504537</v>
      </c>
      <c r="P28" s="538" t="n">
        <f aca="false">P8/P$13*100</f>
        <v>39.9434301490979</v>
      </c>
      <c r="Q28" s="538" t="n">
        <f aca="false">Q8/Q$13*100</f>
        <v>39.6624042560238</v>
      </c>
      <c r="R28" s="538" t="n">
        <f aca="false">R8/R$13*100</f>
        <v>39.057915198147</v>
      </c>
      <c r="S28" s="538" t="n">
        <f aca="false">S8/S$13*100</f>
        <v>38.3898075120543</v>
      </c>
      <c r="T28" s="538" t="n">
        <f aca="false">T8/T$13*100</f>
        <v>35.1100952756661</v>
      </c>
      <c r="U28" s="193" t="n">
        <v>17</v>
      </c>
    </row>
    <row r="29" s="533" customFormat="true" ht="15" hidden="false" customHeight="true" outlineLevel="0" collapsed="false">
      <c r="A29" s="189" t="n">
        <v>18</v>
      </c>
      <c r="B29" s="546" t="s">
        <v>691</v>
      </c>
      <c r="C29" s="531" t="s">
        <v>260</v>
      </c>
      <c r="D29" s="538"/>
      <c r="E29" s="538"/>
      <c r="F29" s="538"/>
      <c r="G29" s="538"/>
      <c r="H29" s="538"/>
      <c r="I29" s="538" t="n">
        <f aca="false">I9/I$13*100</f>
        <v>17.4083001948782</v>
      </c>
      <c r="J29" s="538" t="n">
        <f aca="false">J9/J$13*100</f>
        <v>17.8904954780181</v>
      </c>
      <c r="K29" s="538" t="n">
        <f aca="false">K9/K$13*100</f>
        <v>18.4399241828684</v>
      </c>
      <c r="L29" s="538" t="n">
        <f aca="false">L9/L$13*100</f>
        <v>18.8371310710401</v>
      </c>
      <c r="M29" s="538" t="n">
        <f aca="false">M9/M$13*100</f>
        <v>19.585522887514</v>
      </c>
      <c r="N29" s="538" t="n">
        <f aca="false">N9/N$13*100</f>
        <v>20.2288439187032</v>
      </c>
      <c r="O29" s="538" t="n">
        <f aca="false">O9/O$13*100</f>
        <v>20.3590901674538</v>
      </c>
      <c r="P29" s="538" t="n">
        <f aca="false">P9/P$13*100</f>
        <v>20.6905462939634</v>
      </c>
      <c r="Q29" s="538" t="n">
        <f aca="false">Q9/Q$13*100</f>
        <v>20.2131101220493</v>
      </c>
      <c r="R29" s="538" t="n">
        <f aca="false">R9/R$13*100</f>
        <v>20.3353420836912</v>
      </c>
      <c r="S29" s="538" t="n">
        <f aca="false">S9/S$13*100</f>
        <v>20.7682824980554</v>
      </c>
      <c r="T29" s="538" t="n">
        <f aca="false">T9/T$13*100</f>
        <v>22.5844258609862</v>
      </c>
      <c r="U29" s="193" t="n">
        <v>18</v>
      </c>
    </row>
    <row r="30" s="533" customFormat="true" ht="15" hidden="false" customHeight="true" outlineLevel="0" collapsed="false">
      <c r="A30" s="189" t="n">
        <v>19</v>
      </c>
      <c r="B30" s="546" t="s">
        <v>548</v>
      </c>
      <c r="C30" s="531" t="s">
        <v>260</v>
      </c>
      <c r="D30" s="538"/>
      <c r="E30" s="538"/>
      <c r="F30" s="538"/>
      <c r="G30" s="538"/>
      <c r="H30" s="538"/>
      <c r="I30" s="538" t="n">
        <f aca="false">I10/I$13*100</f>
        <v>5.17724569229268</v>
      </c>
      <c r="J30" s="538" t="n">
        <f aca="false">J10/J$13*100</f>
        <v>4.7868405583536</v>
      </c>
      <c r="K30" s="538" t="n">
        <f aca="false">K10/K$13*100</f>
        <v>5.16773895088819</v>
      </c>
      <c r="L30" s="538" t="n">
        <f aca="false">L10/L$13*100</f>
        <v>5.80296067873328</v>
      </c>
      <c r="M30" s="538" t="n">
        <f aca="false">M10/M$13*100</f>
        <v>6.23623760048526</v>
      </c>
      <c r="N30" s="538" t="n">
        <f aca="false">N10/N$13*100</f>
        <v>6.02011727356303</v>
      </c>
      <c r="O30" s="538" t="n">
        <f aca="false">O10/O$13*100</f>
        <v>6.15594879540652</v>
      </c>
      <c r="P30" s="538" t="n">
        <f aca="false">P10/P$13*100</f>
        <v>6.76535951354064</v>
      </c>
      <c r="Q30" s="538" t="n">
        <f aca="false">Q10/Q$13*100</f>
        <v>6.72213580642415</v>
      </c>
      <c r="R30" s="538" t="n">
        <f aca="false">R10/R$13*100</f>
        <v>7.22883028429463</v>
      </c>
      <c r="S30" s="538" t="n">
        <f aca="false">S10/S$13*100</f>
        <v>6.87342819845835</v>
      </c>
      <c r="T30" s="538" t="n">
        <f aca="false">T10/T$13*100</f>
        <v>7.10110109907312</v>
      </c>
      <c r="U30" s="193" t="n">
        <v>19</v>
      </c>
    </row>
    <row r="31" s="533" customFormat="true" ht="15" hidden="false" customHeight="true" outlineLevel="0" collapsed="false">
      <c r="A31" s="189" t="n">
        <v>20</v>
      </c>
      <c r="B31" s="546" t="s">
        <v>424</v>
      </c>
      <c r="C31" s="531" t="s">
        <v>260</v>
      </c>
      <c r="D31" s="538"/>
      <c r="E31" s="538"/>
      <c r="F31" s="538"/>
      <c r="G31" s="538"/>
      <c r="H31" s="538"/>
      <c r="I31" s="538" t="n">
        <f aca="false">I11/I$13*100</f>
        <v>1.90625049852656</v>
      </c>
      <c r="J31" s="538" t="n">
        <f aca="false">J11/J$13*100</f>
        <v>1.89691486884489</v>
      </c>
      <c r="K31" s="538" t="n">
        <f aca="false">K11/K$13*100</f>
        <v>1.74131476698145</v>
      </c>
      <c r="L31" s="538" t="n">
        <f aca="false">L11/L$13*100</f>
        <v>1.36790996170765</v>
      </c>
      <c r="M31" s="538" t="n">
        <f aca="false">M11/M$13*100</f>
        <v>1.1745153372953</v>
      </c>
      <c r="N31" s="538" t="n">
        <f aca="false">N11/N$13*100</f>
        <v>1.26883834722316</v>
      </c>
      <c r="O31" s="538" t="n">
        <f aca="false">O11/O$13*100</f>
        <v>1.60959331502711</v>
      </c>
      <c r="P31" s="538" t="n">
        <f aca="false">P11/P$13*100</f>
        <v>1.72087474806884</v>
      </c>
      <c r="Q31" s="538" t="n">
        <f aca="false">Q11/Q$13*100</f>
        <v>1.83449617509197</v>
      </c>
      <c r="R31" s="538" t="n">
        <f aca="false">R11/R$13*100</f>
        <v>1.47126613183239</v>
      </c>
      <c r="S31" s="538" t="n">
        <f aca="false">S11/S$13*100</f>
        <v>1.95133674104579</v>
      </c>
      <c r="T31" s="538" t="n">
        <f aca="false">T11/T$13*100</f>
        <v>2.54651146353433</v>
      </c>
      <c r="U31" s="193" t="n">
        <v>20</v>
      </c>
    </row>
    <row r="32" s="533" customFormat="true" ht="15" hidden="false" customHeight="true" outlineLevel="0" collapsed="false">
      <c r="A32" s="189" t="n">
        <v>21</v>
      </c>
      <c r="B32" s="546" t="s">
        <v>703</v>
      </c>
      <c r="C32" s="531" t="s">
        <v>260</v>
      </c>
      <c r="D32" s="538"/>
      <c r="E32" s="538"/>
      <c r="F32" s="538"/>
      <c r="G32" s="538"/>
      <c r="H32" s="538"/>
      <c r="I32" s="538" t="n">
        <f aca="false">I12/I$13*100</f>
        <v>6.51075458584795</v>
      </c>
      <c r="J32" s="538" t="n">
        <f aca="false">J12/J$13*100</f>
        <v>6.81197864181218</v>
      </c>
      <c r="K32" s="538" t="n">
        <f aca="false">K12/K$13*100</f>
        <v>7.05570436096118</v>
      </c>
      <c r="L32" s="538" t="n">
        <f aca="false">L12/L$13*100</f>
        <v>7.42018247437893</v>
      </c>
      <c r="M32" s="538" t="n">
        <f aca="false">M12/M$13*100</f>
        <v>7.41087397978361</v>
      </c>
      <c r="N32" s="538" t="n">
        <f aca="false">N12/N$13*100</f>
        <v>7.66189103344303</v>
      </c>
      <c r="O32" s="538" t="n">
        <f aca="false">O12/O$13*100</f>
        <v>8.36367059162831</v>
      </c>
      <c r="P32" s="538" t="n">
        <f aca="false">P12/P$13*100</f>
        <v>8.67913143461213</v>
      </c>
      <c r="Q32" s="538" t="n">
        <f aca="false">Q12/Q$13*100</f>
        <v>9.41002159261368</v>
      </c>
      <c r="R32" s="538" t="n">
        <f aca="false">R12/R$13*100</f>
        <v>10.2724515548162</v>
      </c>
      <c r="S32" s="538" t="n">
        <f aca="false">S12/S$13*100</f>
        <v>11.4762354839011</v>
      </c>
      <c r="T32" s="538" t="n">
        <f aca="false">T12/T$13*100</f>
        <v>11.7549836183127</v>
      </c>
      <c r="U32" s="193" t="n">
        <v>21</v>
      </c>
    </row>
    <row r="33" s="533" customFormat="true" ht="15" hidden="false" customHeight="true" outlineLevel="0" collapsed="false">
      <c r="A33" s="189" t="n">
        <v>22</v>
      </c>
      <c r="B33" s="546" t="s">
        <v>542</v>
      </c>
      <c r="C33" s="531" t="s">
        <v>260</v>
      </c>
      <c r="D33" s="538"/>
      <c r="E33" s="538"/>
      <c r="F33" s="538"/>
      <c r="G33" s="538"/>
      <c r="H33" s="538"/>
      <c r="I33" s="538" t="n">
        <f aca="false">I13/I$13*100</f>
        <v>100</v>
      </c>
      <c r="J33" s="538" t="n">
        <f aca="false">J13/J$13*100</f>
        <v>100</v>
      </c>
      <c r="K33" s="538" t="n">
        <f aca="false">K13/K$13*100</f>
        <v>100</v>
      </c>
      <c r="L33" s="538" t="n">
        <f aca="false">L13/L$13*100</f>
        <v>100</v>
      </c>
      <c r="M33" s="538" t="n">
        <f aca="false">M13/M$13*100</f>
        <v>100</v>
      </c>
      <c r="N33" s="538" t="n">
        <f aca="false">N13/N$13*100</f>
        <v>100</v>
      </c>
      <c r="O33" s="538" t="n">
        <f aca="false">O13/O$13*100</f>
        <v>100</v>
      </c>
      <c r="P33" s="538" t="n">
        <f aca="false">P13/P$13*100</f>
        <v>100</v>
      </c>
      <c r="Q33" s="538" t="n">
        <f aca="false">Q13/Q$13*100</f>
        <v>100</v>
      </c>
      <c r="R33" s="538" t="n">
        <f aca="false">R13/R$13*100</f>
        <v>100</v>
      </c>
      <c r="S33" s="538" t="n">
        <f aca="false">S13/S$13*100</f>
        <v>100</v>
      </c>
      <c r="T33" s="538" t="n">
        <f aca="false">T13/T$13*100</f>
        <v>100</v>
      </c>
      <c r="U33" s="193" t="n">
        <v>22</v>
      </c>
    </row>
    <row r="34" s="533" customFormat="true" ht="20.1" hidden="false" customHeight="true" outlineLevel="0" collapsed="false">
      <c r="A34" s="189"/>
      <c r="B34" s="547" t="s">
        <v>704</v>
      </c>
      <c r="C34" s="573"/>
      <c r="D34" s="538"/>
      <c r="E34" s="471"/>
      <c r="F34" s="471"/>
      <c r="G34" s="471"/>
      <c r="H34" s="471"/>
      <c r="I34" s="471"/>
      <c r="J34" s="471"/>
      <c r="K34" s="471"/>
      <c r="L34" s="471"/>
      <c r="M34" s="471"/>
      <c r="N34" s="471"/>
      <c r="O34" s="471"/>
      <c r="P34" s="471"/>
      <c r="Q34" s="579"/>
      <c r="R34" s="579"/>
      <c r="S34" s="579"/>
      <c r="T34" s="579"/>
      <c r="U34" s="193"/>
    </row>
    <row r="35" s="533" customFormat="true" ht="15" hidden="false" customHeight="true" outlineLevel="0" collapsed="false">
      <c r="A35" s="189" t="n">
        <v>23</v>
      </c>
      <c r="B35" s="546" t="s">
        <v>682</v>
      </c>
      <c r="C35" s="531" t="s">
        <v>260</v>
      </c>
      <c r="D35" s="538"/>
      <c r="E35" s="538"/>
      <c r="F35" s="538"/>
      <c r="G35" s="538"/>
      <c r="H35" s="538"/>
      <c r="I35" s="538" t="n">
        <f aca="false">I15/I$20*100</f>
        <v>76.7950674378353</v>
      </c>
      <c r="J35" s="538" t="n">
        <f aca="false">J15/J$20*100</f>
        <v>76.3614982031497</v>
      </c>
      <c r="K35" s="538" t="n">
        <f aca="false">K15/K$20*100</f>
        <v>75.5980777906496</v>
      </c>
      <c r="L35" s="538" t="n">
        <f aca="false">L15/L$20*100</f>
        <v>74.5205700261654</v>
      </c>
      <c r="M35" s="538" t="n">
        <f aca="false">M15/M$20*100</f>
        <v>73.7016322727748</v>
      </c>
      <c r="N35" s="538" t="n">
        <f aca="false">N15/N$20*100</f>
        <v>73.0010825891802</v>
      </c>
      <c r="O35" s="538" t="n">
        <f aca="false">O15/O$20*100</f>
        <v>72.7987275842244</v>
      </c>
      <c r="P35" s="538" t="n">
        <f aca="false">P15/P$20*100</f>
        <v>71.7981076243141</v>
      </c>
      <c r="Q35" s="538" t="n">
        <f aca="false">Q15/Q$20*100</f>
        <v>72.5590975187822</v>
      </c>
      <c r="R35" s="538" t="n">
        <f aca="false">R15/R$20*100</f>
        <v>72.3244909878517</v>
      </c>
      <c r="S35" s="538" t="n">
        <f aca="false">S15/S$20*100</f>
        <v>71.8157348764695</v>
      </c>
      <c r="T35" s="538" t="n">
        <f aca="false">T15/T$20*100</f>
        <v>70.4628868338825</v>
      </c>
      <c r="U35" s="193" t="n">
        <v>23</v>
      </c>
    </row>
    <row r="36" s="533" customFormat="true" ht="15" hidden="false" customHeight="true" outlineLevel="0" collapsed="false">
      <c r="A36" s="189" t="n">
        <v>24</v>
      </c>
      <c r="B36" s="546" t="s">
        <v>716</v>
      </c>
      <c r="C36" s="531" t="s">
        <v>260</v>
      </c>
      <c r="D36" s="538"/>
      <c r="E36" s="538"/>
      <c r="F36" s="538"/>
      <c r="G36" s="538"/>
      <c r="H36" s="538"/>
      <c r="I36" s="538" t="n">
        <f aca="false">I16/I$20*100</f>
        <v>10.1671196541638</v>
      </c>
      <c r="J36" s="538" t="n">
        <f aca="false">J16/J$20*100</f>
        <v>10.2521047172719</v>
      </c>
      <c r="K36" s="538" t="n">
        <f aca="false">K16/K$20*100</f>
        <v>10.5062437989093</v>
      </c>
      <c r="L36" s="538" t="n">
        <f aca="false">L16/L$20*100</f>
        <v>11.0699206112713</v>
      </c>
      <c r="M36" s="538" t="n">
        <f aca="false">M16/M$20*100</f>
        <v>11.2343679828924</v>
      </c>
      <c r="N36" s="538" t="n">
        <f aca="false">N16/N$20*100</f>
        <v>11.3912388892867</v>
      </c>
      <c r="O36" s="538" t="n">
        <f aca="false">O16/O$20*100</f>
        <v>11.4096209007208</v>
      </c>
      <c r="P36" s="538" t="n">
        <f aca="false">P16/P$20*100</f>
        <v>11.989717586755</v>
      </c>
      <c r="Q36" s="538" t="n">
        <f aca="false">Q16/Q$20*100</f>
        <v>11.7032587921876</v>
      </c>
      <c r="R36" s="538" t="n">
        <f aca="false">R16/R$20*100</f>
        <v>11.8204646077338</v>
      </c>
      <c r="S36" s="538" t="n">
        <f aca="false">S16/S$20*100</f>
        <v>12.0141527976443</v>
      </c>
      <c r="T36" s="538" t="n">
        <f aca="false">T16/T$20*100</f>
        <v>11.9768221527757</v>
      </c>
      <c r="U36" s="193" t="n">
        <v>24</v>
      </c>
    </row>
    <row r="37" s="533" customFormat="true" ht="15" hidden="false" customHeight="true" outlineLevel="0" collapsed="false">
      <c r="A37" s="189" t="n">
        <v>25</v>
      </c>
      <c r="B37" s="546" t="s">
        <v>706</v>
      </c>
      <c r="C37" s="531" t="s">
        <v>260</v>
      </c>
      <c r="D37" s="538"/>
      <c r="E37" s="538"/>
      <c r="F37" s="538"/>
      <c r="G37" s="538"/>
      <c r="H37" s="538"/>
      <c r="I37" s="538" t="n">
        <f aca="false">I17/I$20*100</f>
        <v>4.7168595035478</v>
      </c>
      <c r="J37" s="538" t="n">
        <f aca="false">J17/J$20*100</f>
        <v>4.77910822440158</v>
      </c>
      <c r="K37" s="538" t="n">
        <f aca="false">K17/K$20*100</f>
        <v>5.0490782247209</v>
      </c>
      <c r="L37" s="538" t="n">
        <f aca="false">L17/L$20*100</f>
        <v>5.30232410237645</v>
      </c>
      <c r="M37" s="538" t="n">
        <f aca="false">M17/M$20*100</f>
        <v>5.56177372455192</v>
      </c>
      <c r="N37" s="538" t="n">
        <f aca="false">N17/N$20*100</f>
        <v>5.76971683055278</v>
      </c>
      <c r="O37" s="538" t="n">
        <f aca="false">O17/O$20*100</f>
        <v>5.87531324764647</v>
      </c>
      <c r="P37" s="538" t="n">
        <f aca="false">P17/P$20*100</f>
        <v>6.07261913914207</v>
      </c>
      <c r="Q37" s="538" t="n">
        <f aca="false">Q17/Q$20*100</f>
        <v>5.90178874453969</v>
      </c>
      <c r="R37" s="538" t="n">
        <f aca="false">R17/R$20*100</f>
        <v>5.9243994012552</v>
      </c>
      <c r="S37" s="538" t="n">
        <f aca="false">S17/S$20*100</f>
        <v>5.96027646090681</v>
      </c>
      <c r="T37" s="538" t="n">
        <f aca="false">T17/T$20*100</f>
        <v>6.45234462480802</v>
      </c>
      <c r="U37" s="193" t="n">
        <v>25</v>
      </c>
    </row>
    <row r="38" s="533" customFormat="true" ht="15" hidden="false" customHeight="true" outlineLevel="0" collapsed="false">
      <c r="A38" s="189" t="n">
        <v>26</v>
      </c>
      <c r="B38" s="546" t="s">
        <v>686</v>
      </c>
      <c r="C38" s="531" t="s">
        <v>260</v>
      </c>
      <c r="D38" s="538"/>
      <c r="E38" s="538"/>
      <c r="F38" s="538"/>
      <c r="G38" s="538"/>
      <c r="H38" s="538"/>
      <c r="I38" s="538" t="n">
        <f aca="false">I18/I$20*100</f>
        <v>6.7913518023087</v>
      </c>
      <c r="J38" s="538" t="n">
        <f aca="false">J18/J$20*100</f>
        <v>7.02610614728918</v>
      </c>
      <c r="K38" s="538" t="n">
        <f aca="false">K18/K$20*100</f>
        <v>7.23129640830881</v>
      </c>
      <c r="L38" s="538" t="n">
        <f aca="false">L18/L$20*100</f>
        <v>7.44543476894574</v>
      </c>
      <c r="M38" s="538" t="n">
        <f aca="false">M18/M$20*100</f>
        <v>7.77136012207566</v>
      </c>
      <c r="N38" s="538" t="n">
        <f aca="false">N18/N$20*100</f>
        <v>8.05305679974747</v>
      </c>
      <c r="O38" s="538" t="n">
        <f aca="false">O18/O$20*100</f>
        <v>8.10999406149929</v>
      </c>
      <c r="P38" s="538" t="n">
        <f aca="false">P18/P$20*100</f>
        <v>8.31575432166484</v>
      </c>
      <c r="Q38" s="538" t="n">
        <f aca="false">Q18/Q$20*100</f>
        <v>8.06999222907153</v>
      </c>
      <c r="R38" s="538" t="n">
        <f aca="false">R18/R$20*100</f>
        <v>8.16770881335667</v>
      </c>
      <c r="S38" s="538" t="n">
        <f aca="false">S18/S$20*100</f>
        <v>8.43282864162738</v>
      </c>
      <c r="T38" s="538" t="n">
        <f aca="false">T18/T$20*100</f>
        <v>9.18465865144491</v>
      </c>
      <c r="U38" s="193" t="n">
        <v>26</v>
      </c>
    </row>
    <row r="39" s="533" customFormat="true" ht="15" hidden="false" customHeight="true" outlineLevel="0" collapsed="false">
      <c r="A39" s="189" t="n">
        <v>27</v>
      </c>
      <c r="B39" s="546" t="s">
        <v>687</v>
      </c>
      <c r="C39" s="531" t="s">
        <v>260</v>
      </c>
      <c r="D39" s="538"/>
      <c r="E39" s="538"/>
      <c r="F39" s="538"/>
      <c r="G39" s="538"/>
      <c r="H39" s="538"/>
      <c r="I39" s="538" t="n">
        <f aca="false">I19/I$20*100</f>
        <v>1.52960160214438</v>
      </c>
      <c r="J39" s="538" t="n">
        <f aca="false">J19/J$20*100</f>
        <v>1.5811827078877</v>
      </c>
      <c r="K39" s="538" t="n">
        <f aca="false">K19/K$20*100</f>
        <v>1.61530377741137</v>
      </c>
      <c r="L39" s="538" t="n">
        <f aca="false">L19/L$20*100</f>
        <v>1.66175049124111</v>
      </c>
      <c r="M39" s="538" t="n">
        <f aca="false">M19/M$20*100</f>
        <v>1.73086589770524</v>
      </c>
      <c r="N39" s="538" t="n">
        <f aca="false">N19/N$20*100</f>
        <v>1.78490489123289</v>
      </c>
      <c r="O39" s="538" t="n">
        <f aca="false">O19/O$20*100</f>
        <v>1.80634420590899</v>
      </c>
      <c r="P39" s="538" t="n">
        <f aca="false">P19/P$20*100</f>
        <v>1.82380132812403</v>
      </c>
      <c r="Q39" s="538" t="n">
        <f aca="false">Q19/Q$20*100</f>
        <v>1.76586271541898</v>
      </c>
      <c r="R39" s="538" t="n">
        <f aca="false">R19/R$20*100</f>
        <v>1.76293618980273</v>
      </c>
      <c r="S39" s="538" t="n">
        <f aca="false">S19/S$20*100</f>
        <v>1.777007223352</v>
      </c>
      <c r="T39" s="538" t="n">
        <f aca="false">T19/T$20*100</f>
        <v>1.92328773708887</v>
      </c>
      <c r="U39" s="193" t="n">
        <v>27</v>
      </c>
    </row>
    <row r="40" s="533" customFormat="true" ht="15" hidden="false" customHeight="true" outlineLevel="0" collapsed="false">
      <c r="A40" s="189" t="n">
        <v>28</v>
      </c>
      <c r="B40" s="546" t="s">
        <v>542</v>
      </c>
      <c r="C40" s="531" t="s">
        <v>260</v>
      </c>
      <c r="D40" s="538"/>
      <c r="E40" s="538"/>
      <c r="F40" s="538"/>
      <c r="G40" s="538"/>
      <c r="H40" s="538"/>
      <c r="I40" s="538" t="n">
        <f aca="false">I20/I$20*100</f>
        <v>100</v>
      </c>
      <c r="J40" s="538" t="n">
        <f aca="false">J20/J$20*100</f>
        <v>100</v>
      </c>
      <c r="K40" s="538" t="n">
        <f aca="false">K20/K$20*100</f>
        <v>100</v>
      </c>
      <c r="L40" s="538" t="n">
        <f aca="false">L20/L$20*100</f>
        <v>100</v>
      </c>
      <c r="M40" s="538" t="n">
        <f aca="false">M20/M$20*100</f>
        <v>100</v>
      </c>
      <c r="N40" s="538" t="n">
        <f aca="false">N20/N$20*100</f>
        <v>100</v>
      </c>
      <c r="O40" s="538" t="n">
        <f aca="false">O20/O$20*100</f>
        <v>100</v>
      </c>
      <c r="P40" s="538" t="n">
        <f aca="false">P20/P$20*100</f>
        <v>100</v>
      </c>
      <c r="Q40" s="538" t="n">
        <f aca="false">Q20/Q$20*100</f>
        <v>100</v>
      </c>
      <c r="R40" s="538" t="n">
        <f aca="false">R20/R$20*100</f>
        <v>100</v>
      </c>
      <c r="S40" s="538" t="n">
        <f aca="false">S20/S$20*100</f>
        <v>100</v>
      </c>
      <c r="T40" s="538" t="n">
        <f aca="false">T20/T$20*100</f>
        <v>100</v>
      </c>
      <c r="U40" s="193" t="n">
        <v>28</v>
      </c>
    </row>
    <row r="41" s="533" customFormat="true" ht="12.75" hidden="false" customHeight="true" outlineLevel="0" collapsed="false">
      <c r="A41" s="217"/>
      <c r="B41" s="283" t="s">
        <v>265</v>
      </c>
      <c r="C41" s="539"/>
      <c r="D41" s="532"/>
      <c r="E41" s="532"/>
      <c r="F41" s="532"/>
      <c r="G41" s="532"/>
      <c r="H41" s="532"/>
      <c r="I41" s="532"/>
      <c r="J41" s="532"/>
      <c r="K41" s="532"/>
      <c r="L41" s="532"/>
      <c r="M41" s="532"/>
      <c r="N41" s="532"/>
      <c r="O41" s="532"/>
      <c r="P41" s="532"/>
    </row>
    <row r="42" s="533" customFormat="true" ht="12.95" hidden="false" customHeight="true" outlineLevel="0" collapsed="false">
      <c r="A42" s="217"/>
      <c r="B42" s="302" t="s">
        <v>717</v>
      </c>
      <c r="C42" s="539"/>
      <c r="D42" s="532"/>
      <c r="E42" s="562"/>
      <c r="F42" s="562"/>
      <c r="G42" s="562"/>
      <c r="H42" s="562"/>
      <c r="I42" s="562"/>
      <c r="J42" s="562"/>
      <c r="K42" s="562"/>
      <c r="L42" s="562"/>
      <c r="M42" s="562"/>
      <c r="N42" s="562"/>
      <c r="O42" s="562"/>
    </row>
    <row r="43" customFormat="false" ht="12.75" hidden="false" customHeight="false" outlineLevel="0" collapsed="false">
      <c r="B43" s="541" t="s">
        <v>718</v>
      </c>
      <c r="C43" s="227"/>
      <c r="D43" s="227"/>
      <c r="E43" s="227"/>
      <c r="F43" s="227"/>
      <c r="G43" s="227"/>
      <c r="H43" s="563"/>
      <c r="I43" s="563"/>
      <c r="J43" s="563"/>
      <c r="K43" s="563"/>
      <c r="L43" s="563"/>
      <c r="M43" s="563"/>
      <c r="N43" s="563"/>
      <c r="O43" s="563"/>
    </row>
    <row r="44" customFormat="false" ht="12.75" hidden="false" customHeight="false" outlineLevel="0" collapsed="false">
      <c r="B44" s="302" t="s">
        <v>697</v>
      </c>
      <c r="D44" s="564"/>
      <c r="E44" s="564"/>
      <c r="F44" s="564"/>
      <c r="G44" s="564"/>
      <c r="H44" s="564"/>
      <c r="I44" s="564"/>
      <c r="J44" s="564"/>
      <c r="K44" s="564"/>
      <c r="L44" s="564"/>
      <c r="M44" s="564"/>
      <c r="N44" s="564"/>
      <c r="O44" s="564"/>
    </row>
    <row r="45" customFormat="false" ht="12.75" hidden="false" customHeight="false" outlineLevel="0" collapsed="false">
      <c r="B45" s="302" t="s">
        <v>698</v>
      </c>
      <c r="D45" s="564"/>
      <c r="E45" s="564"/>
      <c r="F45" s="564"/>
      <c r="G45" s="564"/>
      <c r="H45" s="564"/>
      <c r="I45" s="564"/>
      <c r="J45" s="564"/>
      <c r="K45" s="564"/>
      <c r="L45" s="564"/>
      <c r="M45" s="564"/>
      <c r="N45" s="564"/>
      <c r="O45" s="564"/>
    </row>
    <row r="46" customFormat="false" ht="12.75" hidden="false" customHeight="false" outlineLevel="0" collapsed="false">
      <c r="B46" s="302" t="s">
        <v>699</v>
      </c>
    </row>
    <row r="47" customFormat="false" ht="12.75" hidden="false" customHeight="false" outlineLevel="0" collapsed="false">
      <c r="B47" s="302" t="s">
        <v>719</v>
      </c>
    </row>
    <row r="48" customFormat="false" ht="12.75" hidden="false" customHeight="false" outlineLevel="0" collapsed="false">
      <c r="B48" s="302" t="s">
        <v>713</v>
      </c>
      <c r="D48" s="565"/>
      <c r="E48" s="565"/>
      <c r="F48" s="565"/>
      <c r="G48" s="565"/>
      <c r="H48" s="565"/>
      <c r="I48" s="565"/>
      <c r="J48" s="565"/>
      <c r="K48" s="565"/>
      <c r="L48" s="565"/>
      <c r="M48" s="565"/>
      <c r="N48" s="565"/>
      <c r="O48" s="565"/>
    </row>
  </sheetData>
  <mergeCells count="1">
    <mergeCell ref="A2:C2"/>
  </mergeCells>
  <printOptions headings="false" gridLines="false" gridLinesSet="true" horizontalCentered="false" verticalCentered="false"/>
  <pageMargins left="0.590277777777778" right="0.39375" top="0.7875" bottom="0.59027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98" width="40.7"/>
    <col collapsed="false" customWidth="true" hidden="false" outlineLevel="0" max="3" min="3" style="98" width="10.71"/>
    <col collapsed="false" customWidth="true" hidden="false" outlineLevel="0" max="6" min="4" style="99" width="10.71"/>
    <col collapsed="false" customWidth="true" hidden="false" outlineLevel="0" max="10" min="7" style="98" width="10.71"/>
    <col collapsed="false" customWidth="true" hidden="false" outlineLevel="0" max="14" min="11" style="98" width="11.7"/>
    <col collapsed="false" customWidth="true" hidden="false" outlineLevel="0" max="15" min="15" style="98" width="4.28"/>
    <col collapsed="false" customWidth="false" hidden="false" outlineLevel="0" max="257" min="16" style="98" width="11.42"/>
  </cols>
  <sheetData>
    <row r="1" customFormat="false" ht="21" hidden="false" customHeight="true" outlineLevel="0" collapsed="false">
      <c r="A1" s="290" t="s">
        <v>723</v>
      </c>
      <c r="K1" s="290"/>
      <c r="O1" s="290"/>
    </row>
    <row r="2" customFormat="false" ht="18" hidden="false" customHeight="true" outlineLevel="0" collapsed="false">
      <c r="A2" s="290"/>
      <c r="C2" s="580"/>
      <c r="D2" s="581"/>
      <c r="E2" s="581"/>
      <c r="F2" s="581"/>
      <c r="G2" s="581"/>
      <c r="H2" s="581"/>
      <c r="I2" s="581"/>
      <c r="J2" s="581"/>
      <c r="K2" s="581"/>
      <c r="L2" s="581"/>
      <c r="O2" s="290"/>
    </row>
    <row r="3" customFormat="false" ht="12" hidden="false" customHeight="true" outlineLevel="0" collapsed="false">
      <c r="A3" s="582"/>
      <c r="B3" s="418"/>
      <c r="O3" s="582"/>
    </row>
    <row r="4" s="150" customFormat="true" ht="25.5" hidden="false" customHeight="true" outlineLevel="0" collapsed="false">
      <c r="A4" s="371" t="s">
        <v>201</v>
      </c>
      <c r="B4" s="366" t="s">
        <v>679</v>
      </c>
      <c r="C4" s="57" t="n">
        <v>2000</v>
      </c>
      <c r="D4" s="57" t="n">
        <v>2001</v>
      </c>
      <c r="E4" s="57" t="n">
        <v>2002</v>
      </c>
      <c r="F4" s="57" t="n">
        <v>2003</v>
      </c>
      <c r="G4" s="57" t="n">
        <v>2004</v>
      </c>
      <c r="H4" s="57" t="n">
        <v>2005</v>
      </c>
      <c r="I4" s="58" t="n">
        <v>2006</v>
      </c>
      <c r="J4" s="57" t="n">
        <v>2007</v>
      </c>
      <c r="K4" s="56" t="n">
        <v>2008</v>
      </c>
      <c r="L4" s="57" t="n">
        <v>2009</v>
      </c>
      <c r="M4" s="58" t="n">
        <v>2010</v>
      </c>
      <c r="N4" s="57" t="n">
        <v>2011</v>
      </c>
      <c r="O4" s="370" t="s">
        <v>201</v>
      </c>
    </row>
    <row r="5" s="150" customFormat="true" ht="21.75" hidden="false" customHeight="true" outlineLevel="0" collapsed="false">
      <c r="A5" s="374"/>
      <c r="B5" s="583"/>
      <c r="C5" s="584" t="s">
        <v>724</v>
      </c>
      <c r="D5" s="585"/>
      <c r="E5" s="585"/>
      <c r="F5" s="585"/>
      <c r="G5" s="585"/>
      <c r="H5" s="585"/>
      <c r="I5" s="585"/>
      <c r="J5" s="585"/>
      <c r="K5" s="585"/>
      <c r="L5" s="585"/>
      <c r="M5" s="585"/>
      <c r="N5" s="586"/>
      <c r="O5" s="376"/>
    </row>
    <row r="6" customFormat="false" ht="20.1" hidden="false" customHeight="true" outlineLevel="0" collapsed="false">
      <c r="A6" s="132"/>
      <c r="B6" s="587"/>
      <c r="C6" s="588" t="s">
        <v>725</v>
      </c>
      <c r="D6" s="589"/>
      <c r="E6" s="589"/>
      <c r="F6" s="589"/>
      <c r="G6" s="589"/>
      <c r="H6" s="589"/>
      <c r="I6" s="589"/>
      <c r="J6" s="589"/>
      <c r="K6" s="590"/>
      <c r="L6" s="590"/>
      <c r="M6" s="590"/>
      <c r="N6" s="591"/>
      <c r="O6" s="147"/>
    </row>
    <row r="7" customFormat="false" ht="15" hidden="false" customHeight="true" outlineLevel="0" collapsed="false">
      <c r="A7" s="273" t="n">
        <v>1</v>
      </c>
      <c r="B7" s="592" t="s">
        <v>726</v>
      </c>
      <c r="C7" s="593" t="n">
        <v>123130.184845349</v>
      </c>
      <c r="D7" s="593" t="n">
        <v>121327.504639702</v>
      </c>
      <c r="E7" s="593" t="n">
        <v>121113.266343699</v>
      </c>
      <c r="F7" s="593" t="n">
        <v>116602.587344992</v>
      </c>
      <c r="G7" s="593" t="n">
        <v>110886.487697554</v>
      </c>
      <c r="H7" s="593" t="n">
        <v>107428.954991697</v>
      </c>
      <c r="I7" s="593" t="n">
        <v>107064.562561128</v>
      </c>
      <c r="J7" s="593" t="n">
        <v>102644.324718366</v>
      </c>
      <c r="K7" s="593" t="n">
        <v>105926.703006637</v>
      </c>
      <c r="L7" s="593" t="n">
        <v>103835.557268733</v>
      </c>
      <c r="M7" s="593" t="n">
        <v>101917.305206806</v>
      </c>
      <c r="N7" s="593" t="n">
        <v>93583.9955003909</v>
      </c>
      <c r="O7" s="233" t="n">
        <v>1</v>
      </c>
    </row>
    <row r="8" customFormat="false" ht="15" hidden="false" customHeight="true" outlineLevel="0" collapsed="false">
      <c r="A8" s="273" t="n">
        <v>2</v>
      </c>
      <c r="B8" s="592" t="s">
        <v>727</v>
      </c>
      <c r="C8" s="593" t="n">
        <v>12934.6745312203</v>
      </c>
      <c r="D8" s="593" t="n">
        <v>12729.8084658701</v>
      </c>
      <c r="E8" s="593" t="n">
        <v>13084.7865730829</v>
      </c>
      <c r="F8" s="593" t="n">
        <v>13800.1595041874</v>
      </c>
      <c r="G8" s="593" t="n">
        <v>13308.8119799594</v>
      </c>
      <c r="H8" s="593" t="n">
        <v>13162.6823703702</v>
      </c>
      <c r="I8" s="593" t="n">
        <v>13305.7435185547</v>
      </c>
      <c r="J8" s="593" t="n">
        <v>13799.6814898304</v>
      </c>
      <c r="K8" s="593" t="n">
        <v>13492.0296272135</v>
      </c>
      <c r="L8" s="593" t="n">
        <v>13490.3023614571</v>
      </c>
      <c r="M8" s="593" t="n">
        <v>13410.4291930522</v>
      </c>
      <c r="N8" s="593" t="n">
        <v>12262.6216188382</v>
      </c>
      <c r="O8" s="233" t="n">
        <v>2</v>
      </c>
    </row>
    <row r="9" customFormat="false" ht="15" hidden="false" customHeight="true" outlineLevel="0" collapsed="false">
      <c r="A9" s="273" t="n">
        <v>3</v>
      </c>
      <c r="B9" s="592" t="s">
        <v>728</v>
      </c>
      <c r="C9" s="593" t="n">
        <v>962.678851</v>
      </c>
      <c r="D9" s="593" t="n">
        <v>730.673216030769</v>
      </c>
      <c r="E9" s="593" t="n">
        <v>773.7842805</v>
      </c>
      <c r="F9" s="593" t="n">
        <v>969.528452869565</v>
      </c>
      <c r="G9" s="593" t="n">
        <v>944.875319652174</v>
      </c>
      <c r="H9" s="593" t="n">
        <v>846.897375761038</v>
      </c>
      <c r="I9" s="593" t="n">
        <v>838.905232941177</v>
      </c>
      <c r="J9" s="593" t="n">
        <v>792.564771478261</v>
      </c>
      <c r="K9" s="593" t="n">
        <v>710.913228307692</v>
      </c>
      <c r="L9" s="593" t="n">
        <v>699.847499076923</v>
      </c>
      <c r="M9" s="593" t="n">
        <v>701.974952</v>
      </c>
      <c r="N9" s="593" t="n">
        <v>635.842872</v>
      </c>
      <c r="O9" s="233" t="n">
        <v>3</v>
      </c>
    </row>
    <row r="10" customFormat="false" ht="15" hidden="false" customHeight="true" outlineLevel="0" collapsed="false">
      <c r="A10" s="273" t="n">
        <v>4</v>
      </c>
      <c r="B10" s="594" t="s">
        <v>729</v>
      </c>
      <c r="C10" s="595" t="n">
        <v>137027.53822757</v>
      </c>
      <c r="D10" s="595" t="n">
        <v>134787.986321603</v>
      </c>
      <c r="E10" s="595" t="n">
        <v>134971.837197282</v>
      </c>
      <c r="F10" s="595" t="n">
        <v>131372.275302049</v>
      </c>
      <c r="G10" s="595" t="n">
        <v>125140.174997165</v>
      </c>
      <c r="H10" s="595" t="n">
        <v>121438.534737829</v>
      </c>
      <c r="I10" s="595" t="n">
        <v>121209.211312624</v>
      </c>
      <c r="J10" s="595" t="n">
        <v>117236.570979675</v>
      </c>
      <c r="K10" s="595" t="n">
        <v>120129.645862159</v>
      </c>
      <c r="L10" s="595" t="n">
        <v>118025.707129267</v>
      </c>
      <c r="M10" s="595" t="n">
        <v>116029.709351859</v>
      </c>
      <c r="N10" s="595" t="n">
        <v>106482.459991229</v>
      </c>
      <c r="O10" s="233" t="n">
        <v>4</v>
      </c>
    </row>
    <row r="11" customFormat="false" ht="15" hidden="false" customHeight="true" outlineLevel="0" collapsed="false">
      <c r="A11" s="273" t="n">
        <v>5</v>
      </c>
      <c r="B11" s="592" t="s">
        <v>730</v>
      </c>
      <c r="C11" s="593" t="n">
        <v>179.228</v>
      </c>
      <c r="D11" s="593" t="n">
        <v>180.264</v>
      </c>
      <c r="E11" s="593" t="n">
        <v>180.116</v>
      </c>
      <c r="F11" s="593" t="n">
        <v>195.73</v>
      </c>
      <c r="G11" s="593" t="n">
        <v>191.068</v>
      </c>
      <c r="H11" s="593" t="n">
        <v>189.514</v>
      </c>
      <c r="I11" s="593" t="n">
        <v>172.864</v>
      </c>
      <c r="J11" s="593" t="n">
        <v>366.09576</v>
      </c>
      <c r="K11" s="593" t="n">
        <v>176.12</v>
      </c>
      <c r="L11" s="593" t="n">
        <v>269.508</v>
      </c>
      <c r="M11" s="593" t="n">
        <v>250.046</v>
      </c>
      <c r="N11" s="593" t="n">
        <v>249.084</v>
      </c>
      <c r="O11" s="233" t="n">
        <v>5</v>
      </c>
    </row>
    <row r="12" customFormat="false" ht="15" hidden="false" customHeight="true" outlineLevel="0" collapsed="false">
      <c r="A12" s="273" t="n">
        <v>6</v>
      </c>
      <c r="B12" s="592" t="s">
        <v>687</v>
      </c>
      <c r="C12" s="549" t="n">
        <v>0</v>
      </c>
      <c r="D12" s="549" t="n">
        <v>0</v>
      </c>
      <c r="E12" s="549" t="n">
        <v>0</v>
      </c>
      <c r="F12" s="549" t="n">
        <v>0</v>
      </c>
      <c r="G12" s="549" t="n">
        <v>0</v>
      </c>
      <c r="H12" s="549" t="n">
        <v>0</v>
      </c>
      <c r="I12" s="549" t="n">
        <v>0</v>
      </c>
      <c r="J12" s="549" t="n">
        <v>0</v>
      </c>
      <c r="K12" s="549" t="n">
        <v>0</v>
      </c>
      <c r="L12" s="549" t="n">
        <v>0</v>
      </c>
      <c r="M12" s="549" t="n">
        <v>0</v>
      </c>
      <c r="N12" s="549" t="n">
        <v>0</v>
      </c>
      <c r="O12" s="233" t="n">
        <v>6</v>
      </c>
    </row>
    <row r="13" customFormat="false" ht="15" hidden="false" customHeight="true" outlineLevel="0" collapsed="false">
      <c r="A13" s="273" t="n">
        <v>7</v>
      </c>
      <c r="B13" s="594" t="s">
        <v>731</v>
      </c>
      <c r="C13" s="595" t="n">
        <v>137206.76622757</v>
      </c>
      <c r="D13" s="595" t="n">
        <v>134968.250321603</v>
      </c>
      <c r="E13" s="595" t="n">
        <v>135151.953197282</v>
      </c>
      <c r="F13" s="595" t="n">
        <v>131568.005302049</v>
      </c>
      <c r="G13" s="595" t="n">
        <v>125331.242997165</v>
      </c>
      <c r="H13" s="595" t="n">
        <v>121628.048737829</v>
      </c>
      <c r="I13" s="595" t="n">
        <v>121382.075312624</v>
      </c>
      <c r="J13" s="595" t="n">
        <v>117602.666739675</v>
      </c>
      <c r="K13" s="595" t="n">
        <v>120305.765862159</v>
      </c>
      <c r="L13" s="595" t="n">
        <v>118295.215129267</v>
      </c>
      <c r="M13" s="595" t="n">
        <v>116279.755351859</v>
      </c>
      <c r="N13" s="595" t="n">
        <v>106731.543991229</v>
      </c>
      <c r="O13" s="233" t="n">
        <v>7</v>
      </c>
    </row>
    <row r="14" customFormat="false" ht="15" hidden="false" customHeight="true" outlineLevel="0" collapsed="false">
      <c r="A14" s="273" t="n">
        <v>8</v>
      </c>
      <c r="B14" s="592" t="s">
        <v>222</v>
      </c>
      <c r="C14" s="549" t="n">
        <v>100168.012236651</v>
      </c>
      <c r="D14" s="549" t="n">
        <v>101548.0516451</v>
      </c>
      <c r="E14" s="549" t="n">
        <v>103294.063611137</v>
      </c>
      <c r="F14" s="549" t="n">
        <v>102068.123071163</v>
      </c>
      <c r="G14" s="549" t="n">
        <v>103599.085062205</v>
      </c>
      <c r="H14" s="549" t="n">
        <v>100794.233105324</v>
      </c>
      <c r="I14" s="549" t="n">
        <v>97736.2292003832</v>
      </c>
      <c r="J14" s="549" t="n">
        <v>97566.1054910095</v>
      </c>
      <c r="K14" s="549" t="n">
        <v>95533.3524351752</v>
      </c>
      <c r="L14" s="549" t="n">
        <v>96375.7309314636</v>
      </c>
      <c r="M14" s="549" t="n">
        <v>96449.2670700518</v>
      </c>
      <c r="N14" s="549" t="n">
        <v>97295.8433603356</v>
      </c>
      <c r="O14" s="233" t="n">
        <v>8</v>
      </c>
    </row>
    <row r="15" customFormat="false" ht="15" hidden="false" customHeight="true" outlineLevel="0" collapsed="false">
      <c r="A15" s="273" t="n">
        <v>9</v>
      </c>
      <c r="B15" s="594" t="s">
        <v>542</v>
      </c>
      <c r="C15" s="595" t="n">
        <v>237374.778464221</v>
      </c>
      <c r="D15" s="595" t="n">
        <v>236516.301966703</v>
      </c>
      <c r="E15" s="595" t="n">
        <v>238446.016808419</v>
      </c>
      <c r="F15" s="595" t="n">
        <v>233636.128373212</v>
      </c>
      <c r="G15" s="595" t="n">
        <v>228930.32805937</v>
      </c>
      <c r="H15" s="595" t="n">
        <v>222422.281843152</v>
      </c>
      <c r="I15" s="595" t="n">
        <v>219118.304513007</v>
      </c>
      <c r="J15" s="595" t="n">
        <v>215168.772230685</v>
      </c>
      <c r="K15" s="595" t="n">
        <v>215839.118297334</v>
      </c>
      <c r="L15" s="595" t="n">
        <v>214670.94606073</v>
      </c>
      <c r="M15" s="595" t="n">
        <v>212729.02242191</v>
      </c>
      <c r="N15" s="595" t="n">
        <v>204027.387351565</v>
      </c>
      <c r="O15" s="233" t="n">
        <v>9</v>
      </c>
    </row>
    <row r="16" customFormat="false" ht="12.95" hidden="false" customHeight="true" outlineLevel="0" collapsed="false">
      <c r="A16" s="132"/>
      <c r="B16" s="596"/>
      <c r="C16" s="99"/>
      <c r="G16" s="99"/>
      <c r="H16" s="99"/>
      <c r="I16" s="99"/>
      <c r="J16" s="99"/>
      <c r="K16" s="597"/>
      <c r="L16" s="99"/>
      <c r="O16" s="147"/>
    </row>
    <row r="17" customFormat="false" ht="20.1" hidden="false" customHeight="true" outlineLevel="0" collapsed="false">
      <c r="A17" s="132"/>
      <c r="B17" s="598"/>
      <c r="C17" s="599" t="s">
        <v>732</v>
      </c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600"/>
      <c r="O17" s="147"/>
    </row>
    <row r="18" s="227" customFormat="true" ht="15" hidden="false" customHeight="true" outlineLevel="0" collapsed="false">
      <c r="A18" s="189" t="n">
        <v>10</v>
      </c>
      <c r="B18" s="601" t="s">
        <v>682</v>
      </c>
      <c r="C18" s="593" t="n">
        <v>27026.2319604797</v>
      </c>
      <c r="D18" s="593" t="n">
        <v>25449.6272808559</v>
      </c>
      <c r="E18" s="593" t="n">
        <v>24897.1628262644</v>
      </c>
      <c r="F18" s="593" t="n">
        <v>26421.309362423</v>
      </c>
      <c r="G18" s="593" t="n">
        <v>28328.3765299209</v>
      </c>
      <c r="H18" s="593" t="n">
        <v>23614.9697877458</v>
      </c>
      <c r="I18" s="593" t="n">
        <v>23163.0398633021</v>
      </c>
      <c r="J18" s="593" t="n">
        <v>24902.3209436932</v>
      </c>
      <c r="K18" s="593" t="n">
        <v>23818.6500460876</v>
      </c>
      <c r="L18" s="593" t="n">
        <v>24378.6515538947</v>
      </c>
      <c r="M18" s="593" t="n">
        <v>22957.5778826557</v>
      </c>
      <c r="N18" s="593" t="n">
        <v>22567.8378683806</v>
      </c>
      <c r="O18" s="193" t="n">
        <v>10</v>
      </c>
    </row>
    <row r="19" s="227" customFormat="true" ht="15" hidden="false" customHeight="true" outlineLevel="0" collapsed="false">
      <c r="A19" s="189" t="n">
        <v>11</v>
      </c>
      <c r="B19" s="601" t="s">
        <v>733</v>
      </c>
      <c r="C19" s="593" t="n">
        <v>10969.4201509332</v>
      </c>
      <c r="D19" s="593" t="n">
        <v>11034.6787171234</v>
      </c>
      <c r="E19" s="593" t="n">
        <v>10600.3525770995</v>
      </c>
      <c r="F19" s="593" t="n">
        <v>10535.6261496941</v>
      </c>
      <c r="G19" s="593" t="n">
        <v>10635.6674305383</v>
      </c>
      <c r="H19" s="593" t="n">
        <v>10657.6905360913</v>
      </c>
      <c r="I19" s="593" t="n">
        <v>10689.5153129809</v>
      </c>
      <c r="J19" s="593" t="n">
        <v>11104.2373555956</v>
      </c>
      <c r="K19" s="593" t="n">
        <v>10555.9469775987</v>
      </c>
      <c r="L19" s="593" t="n">
        <v>10324.5156774453</v>
      </c>
      <c r="M19" s="593" t="n">
        <v>10129.5130256238</v>
      </c>
      <c r="N19" s="593" t="n">
        <v>10209.8194668629</v>
      </c>
      <c r="O19" s="193" t="n">
        <v>11</v>
      </c>
    </row>
    <row r="20" s="227" customFormat="true" ht="15" hidden="false" customHeight="true" outlineLevel="0" collapsed="false">
      <c r="A20" s="189" t="n">
        <v>12</v>
      </c>
      <c r="B20" s="601" t="s">
        <v>734</v>
      </c>
      <c r="C20" s="593" t="n">
        <v>17848.6951116316</v>
      </c>
      <c r="D20" s="593" t="n">
        <v>18380.7470955143</v>
      </c>
      <c r="E20" s="593" t="n">
        <v>18596.274329307</v>
      </c>
      <c r="F20" s="593" t="n">
        <v>18733.6870832904</v>
      </c>
      <c r="G20" s="593" t="n">
        <v>18854.2758698119</v>
      </c>
      <c r="H20" s="593" t="n">
        <v>20174.5669058799</v>
      </c>
      <c r="I20" s="593" t="n">
        <v>20872.6946887525</v>
      </c>
      <c r="J20" s="593" t="n">
        <v>21487.3807253627</v>
      </c>
      <c r="K20" s="593" t="n">
        <v>20379.4443071258</v>
      </c>
      <c r="L20" s="593" t="n">
        <v>19702.4027189969</v>
      </c>
      <c r="M20" s="593" t="n">
        <v>19507.8781418096</v>
      </c>
      <c r="N20" s="593" t="n">
        <v>19783.6123213146</v>
      </c>
      <c r="O20" s="193" t="n">
        <v>12</v>
      </c>
    </row>
    <row r="21" s="533" customFormat="true" ht="15" hidden="false" customHeight="true" outlineLevel="0" collapsed="false">
      <c r="A21" s="189" t="n">
        <v>13</v>
      </c>
      <c r="B21" s="602" t="s">
        <v>729</v>
      </c>
      <c r="C21" s="595" t="n">
        <v>55844.3472230446</v>
      </c>
      <c r="D21" s="595" t="n">
        <v>54865.0530934936</v>
      </c>
      <c r="E21" s="595" t="n">
        <v>54093.789732671</v>
      </c>
      <c r="F21" s="595" t="n">
        <v>55690.6225954076</v>
      </c>
      <c r="G21" s="595" t="n">
        <v>57818.3198302711</v>
      </c>
      <c r="H21" s="595" t="n">
        <v>54447.227229717</v>
      </c>
      <c r="I21" s="595" t="n">
        <v>54725.2498650355</v>
      </c>
      <c r="J21" s="595" t="n">
        <v>57493.9390246515</v>
      </c>
      <c r="K21" s="595" t="n">
        <v>54754.0413308121</v>
      </c>
      <c r="L21" s="595" t="n">
        <v>54405.5699503369</v>
      </c>
      <c r="M21" s="595" t="n">
        <v>52594.9690500891</v>
      </c>
      <c r="N21" s="595" t="n">
        <v>52561.2696565581</v>
      </c>
      <c r="O21" s="193" t="n">
        <v>13</v>
      </c>
    </row>
    <row r="22" customFormat="false" ht="15" hidden="false" customHeight="true" outlineLevel="0" collapsed="false">
      <c r="A22" s="189" t="n">
        <v>14</v>
      </c>
      <c r="B22" s="601" t="s">
        <v>735</v>
      </c>
      <c r="C22" s="593" t="n">
        <v>29006.8054144425</v>
      </c>
      <c r="D22" s="593" t="n">
        <v>29567.1645172341</v>
      </c>
      <c r="E22" s="593" t="n">
        <v>28939.2268707908</v>
      </c>
      <c r="F22" s="593" t="n">
        <v>28921.310436292</v>
      </c>
      <c r="G22" s="593" t="n">
        <v>28840.4051200247</v>
      </c>
      <c r="H22" s="593" t="n">
        <v>30421.3067632102</v>
      </c>
      <c r="I22" s="593" t="n">
        <v>30997.1612474177</v>
      </c>
      <c r="J22" s="593" t="n">
        <v>31793.1310744565</v>
      </c>
      <c r="K22" s="593" t="n">
        <v>30323.5789317682</v>
      </c>
      <c r="L22" s="593" t="n">
        <v>29311.4672972825</v>
      </c>
      <c r="M22" s="593" t="n">
        <v>29029.5127468452</v>
      </c>
      <c r="N22" s="593" t="n">
        <v>29535.3644619751</v>
      </c>
      <c r="O22" s="193" t="n">
        <v>14</v>
      </c>
    </row>
    <row r="23" customFormat="false" ht="15" hidden="false" customHeight="true" outlineLevel="0" collapsed="false">
      <c r="A23" s="189" t="n">
        <v>15</v>
      </c>
      <c r="B23" s="601" t="s">
        <v>687</v>
      </c>
      <c r="C23" s="549" t="n">
        <v>6617.5760342379</v>
      </c>
      <c r="D23" s="549" t="n">
        <v>6738.7657903602</v>
      </c>
      <c r="E23" s="549" t="n">
        <v>6544.82137290291</v>
      </c>
      <c r="F23" s="549" t="n">
        <v>6540.51718724901</v>
      </c>
      <c r="G23" s="549" t="n">
        <v>6505.47513955599</v>
      </c>
      <c r="H23" s="549" t="n">
        <v>6827.16446290576</v>
      </c>
      <c r="I23" s="549" t="n">
        <v>6982.22946459926</v>
      </c>
      <c r="J23" s="549" t="n">
        <v>7141.39612458649</v>
      </c>
      <c r="K23" s="549" t="n">
        <v>6712.92367924224</v>
      </c>
      <c r="L23" s="549" t="n">
        <v>6440.15583306919</v>
      </c>
      <c r="M23" s="549" t="n">
        <v>6376.53009092644</v>
      </c>
      <c r="N23" s="549" t="n">
        <v>6466.71225691622</v>
      </c>
      <c r="O23" s="193" t="n">
        <v>15</v>
      </c>
    </row>
    <row r="24" customFormat="false" ht="15" hidden="false" customHeight="true" outlineLevel="0" collapsed="false">
      <c r="A24" s="189" t="n">
        <v>16</v>
      </c>
      <c r="B24" s="602" t="s">
        <v>731</v>
      </c>
      <c r="C24" s="595" t="n">
        <v>91468.7286717249</v>
      </c>
      <c r="D24" s="595" t="n">
        <v>91170.9834010879</v>
      </c>
      <c r="E24" s="595" t="n">
        <v>89577.8379763647</v>
      </c>
      <c r="F24" s="595" t="n">
        <v>91152.4502189486</v>
      </c>
      <c r="G24" s="595" t="n">
        <v>93164.2000898517</v>
      </c>
      <c r="H24" s="595" t="n">
        <v>91695.6984558329</v>
      </c>
      <c r="I24" s="595" t="n">
        <v>92704.6405770525</v>
      </c>
      <c r="J24" s="595" t="n">
        <v>96428.4662236944</v>
      </c>
      <c r="K24" s="595" t="n">
        <v>91790.5439418226</v>
      </c>
      <c r="L24" s="595" t="n">
        <v>90157.1930806886</v>
      </c>
      <c r="M24" s="595" t="n">
        <v>88001.0118878607</v>
      </c>
      <c r="N24" s="595" t="n">
        <v>88563.3463754495</v>
      </c>
      <c r="O24" s="193" t="n">
        <v>16</v>
      </c>
    </row>
    <row r="25" customFormat="false" ht="15" hidden="false" customHeight="true" outlineLevel="0" collapsed="false">
      <c r="A25" s="189" t="n">
        <v>17</v>
      </c>
      <c r="B25" s="601" t="s">
        <v>222</v>
      </c>
      <c r="C25" s="549" t="n">
        <v>4822.2645677064</v>
      </c>
      <c r="D25" s="549" t="n">
        <v>4886.56042256433</v>
      </c>
      <c r="E25" s="549" t="n">
        <v>4769.3544538782</v>
      </c>
      <c r="F25" s="549" t="n">
        <v>4927.20004560108</v>
      </c>
      <c r="G25" s="549" t="n">
        <v>5159.6985172526</v>
      </c>
      <c r="H25" s="549" t="n">
        <v>5090.54337466061</v>
      </c>
      <c r="I25" s="549" t="n">
        <v>4961.70800321636</v>
      </c>
      <c r="J25" s="549" t="n">
        <v>4861.99560491065</v>
      </c>
      <c r="K25" s="549" t="n">
        <v>4755.22113037125</v>
      </c>
      <c r="L25" s="549" t="n">
        <v>4791.25115577721</v>
      </c>
      <c r="M25" s="549" t="n">
        <v>4791.57983962086</v>
      </c>
      <c r="N25" s="549" t="n">
        <v>4831.2176755356</v>
      </c>
      <c r="O25" s="193" t="n">
        <v>17</v>
      </c>
    </row>
    <row r="26" customFormat="false" ht="15" hidden="false" customHeight="true" outlineLevel="0" collapsed="false">
      <c r="A26" s="189" t="n">
        <v>18</v>
      </c>
      <c r="B26" s="602" t="s">
        <v>542</v>
      </c>
      <c r="C26" s="595" t="n">
        <v>96290.9932394313</v>
      </c>
      <c r="D26" s="595" t="n">
        <v>96057.5438236522</v>
      </c>
      <c r="E26" s="595" t="n">
        <v>94347.1924302429</v>
      </c>
      <c r="F26" s="595" t="n">
        <v>96079.6502645497</v>
      </c>
      <c r="G26" s="595" t="n">
        <v>98323.8986071044</v>
      </c>
      <c r="H26" s="595" t="n">
        <v>96786.2418304935</v>
      </c>
      <c r="I26" s="595" t="n">
        <v>97666.3485802688</v>
      </c>
      <c r="J26" s="595" t="n">
        <v>101290.461828605</v>
      </c>
      <c r="K26" s="595" t="n">
        <v>96545.7650721938</v>
      </c>
      <c r="L26" s="595" t="n">
        <v>94948.4442364658</v>
      </c>
      <c r="M26" s="595" t="n">
        <v>92792.5917274816</v>
      </c>
      <c r="N26" s="595" t="n">
        <v>93394.5640509851</v>
      </c>
      <c r="O26" s="193" t="n">
        <v>18</v>
      </c>
    </row>
    <row r="27" customFormat="false" ht="12.95" hidden="false" customHeight="true" outlineLevel="0" collapsed="false">
      <c r="A27" s="132"/>
      <c r="B27" s="603"/>
      <c r="C27" s="227"/>
      <c r="D27" s="227"/>
      <c r="E27" s="227"/>
      <c r="G27" s="99"/>
      <c r="H27" s="99"/>
      <c r="I27" s="99"/>
      <c r="J27" s="99"/>
      <c r="K27" s="597"/>
      <c r="L27" s="99"/>
      <c r="O27" s="147"/>
    </row>
    <row r="28" customFormat="false" ht="20.1" hidden="false" customHeight="true" outlineLevel="0" collapsed="false">
      <c r="A28" s="132"/>
      <c r="B28" s="604"/>
      <c r="C28" s="304" t="s">
        <v>736</v>
      </c>
      <c r="D28" s="304"/>
      <c r="E28" s="304"/>
      <c r="F28" s="304"/>
      <c r="G28" s="304"/>
      <c r="H28" s="304"/>
      <c r="I28" s="304"/>
      <c r="J28" s="304"/>
      <c r="K28" s="304"/>
      <c r="L28" s="304"/>
      <c r="M28" s="304"/>
      <c r="N28" s="605"/>
      <c r="O28" s="147"/>
    </row>
    <row r="29" customFormat="false" ht="15" hidden="false" customHeight="true" outlineLevel="0" collapsed="false">
      <c r="A29" s="310" t="n">
        <v>19</v>
      </c>
      <c r="B29" s="601" t="s">
        <v>726</v>
      </c>
      <c r="C29" s="593" t="n">
        <v>150156.416805829</v>
      </c>
      <c r="D29" s="593" t="n">
        <v>146777.131920558</v>
      </c>
      <c r="E29" s="593" t="n">
        <v>146010.429169964</v>
      </c>
      <c r="F29" s="593" t="n">
        <v>143023.896707415</v>
      </c>
      <c r="G29" s="593" t="n">
        <v>139214.864227475</v>
      </c>
      <c r="H29" s="593" t="n">
        <v>131043.924779443</v>
      </c>
      <c r="I29" s="593" t="n">
        <v>130227.60242443</v>
      </c>
      <c r="J29" s="593" t="n">
        <v>127546.64566206</v>
      </c>
      <c r="K29" s="593" t="n">
        <v>129745.353052725</v>
      </c>
      <c r="L29" s="593" t="n">
        <v>128214.208822627</v>
      </c>
      <c r="M29" s="593" t="n">
        <v>124874.883089462</v>
      </c>
      <c r="N29" s="593" t="n">
        <v>116151.833368771</v>
      </c>
      <c r="O29" s="349" t="n">
        <v>19</v>
      </c>
    </row>
    <row r="30" customFormat="false" ht="15" hidden="false" customHeight="true" outlineLevel="0" collapsed="false">
      <c r="A30" s="310" t="n">
        <v>20</v>
      </c>
      <c r="B30" s="601" t="s">
        <v>733</v>
      </c>
      <c r="C30" s="593" t="n">
        <v>23904.0946821535</v>
      </c>
      <c r="D30" s="593" t="n">
        <v>23764.4871829935</v>
      </c>
      <c r="E30" s="593" t="n">
        <v>23685.1391501825</v>
      </c>
      <c r="F30" s="593" t="n">
        <v>24335.7856538815</v>
      </c>
      <c r="G30" s="593" t="n">
        <v>23944.4794104976</v>
      </c>
      <c r="H30" s="593" t="n">
        <v>23820.3729064615</v>
      </c>
      <c r="I30" s="593" t="n">
        <v>23995.2588315356</v>
      </c>
      <c r="J30" s="593" t="n">
        <v>24903.918845426</v>
      </c>
      <c r="K30" s="593" t="n">
        <v>24047.9766048122</v>
      </c>
      <c r="L30" s="593" t="n">
        <v>23814.8180389024</v>
      </c>
      <c r="M30" s="593" t="n">
        <v>23539.942218676</v>
      </c>
      <c r="N30" s="593" t="n">
        <v>22472.4410857011</v>
      </c>
      <c r="O30" s="349" t="n">
        <v>20</v>
      </c>
    </row>
    <row r="31" customFormat="false" ht="15" hidden="false" customHeight="true" outlineLevel="0" collapsed="false">
      <c r="A31" s="310" t="n">
        <v>21</v>
      </c>
      <c r="B31" s="601" t="s">
        <v>734</v>
      </c>
      <c r="C31" s="593" t="n">
        <v>18811.3739626316</v>
      </c>
      <c r="D31" s="593" t="n">
        <v>19111.4203115451</v>
      </c>
      <c r="E31" s="593" t="n">
        <v>19370.058609807</v>
      </c>
      <c r="F31" s="593" t="n">
        <v>19703.21553616</v>
      </c>
      <c r="G31" s="593" t="n">
        <v>19799.1511894641</v>
      </c>
      <c r="H31" s="593" t="n">
        <v>21021.4642816409</v>
      </c>
      <c r="I31" s="593" t="n">
        <v>21711.5999216937</v>
      </c>
      <c r="J31" s="593" t="n">
        <v>22279.945496841</v>
      </c>
      <c r="K31" s="593" t="n">
        <v>21090.3575354335</v>
      </c>
      <c r="L31" s="593" t="n">
        <v>20402.2502180738</v>
      </c>
      <c r="M31" s="593" t="n">
        <v>20209.8530938096</v>
      </c>
      <c r="N31" s="593" t="n">
        <v>20419.4551933146</v>
      </c>
      <c r="O31" s="349" t="n">
        <v>21</v>
      </c>
    </row>
    <row r="32" customFormat="false" ht="15" hidden="false" customHeight="true" outlineLevel="0" collapsed="false">
      <c r="A32" s="310" t="n">
        <v>22</v>
      </c>
      <c r="B32" s="602" t="s">
        <v>729</v>
      </c>
      <c r="C32" s="595" t="n">
        <v>192871.885450614</v>
      </c>
      <c r="D32" s="595" t="n">
        <v>189653.039415097</v>
      </c>
      <c r="E32" s="595" t="n">
        <v>189065.626929953</v>
      </c>
      <c r="F32" s="595" t="n">
        <v>187062.897897457</v>
      </c>
      <c r="G32" s="595" t="n">
        <v>182958.494827436</v>
      </c>
      <c r="H32" s="595" t="n">
        <v>175885.761967546</v>
      </c>
      <c r="I32" s="595" t="n">
        <v>175934.46117766</v>
      </c>
      <c r="J32" s="595" t="n">
        <v>174730.510004327</v>
      </c>
      <c r="K32" s="595" t="n">
        <v>174883.687192971</v>
      </c>
      <c r="L32" s="595" t="n">
        <v>172431.277079603</v>
      </c>
      <c r="M32" s="595" t="n">
        <v>168624.678401948</v>
      </c>
      <c r="N32" s="595" t="n">
        <v>159043.729647787</v>
      </c>
      <c r="O32" s="349" t="n">
        <v>22</v>
      </c>
    </row>
    <row r="33" customFormat="false" ht="15" hidden="false" customHeight="true" outlineLevel="0" collapsed="false">
      <c r="A33" s="310" t="n">
        <v>23</v>
      </c>
      <c r="B33" s="601" t="s">
        <v>735</v>
      </c>
      <c r="C33" s="593" t="n">
        <v>29186.0334144425</v>
      </c>
      <c r="D33" s="593" t="n">
        <v>29747.4285172341</v>
      </c>
      <c r="E33" s="593" t="n">
        <v>29119.3428707908</v>
      </c>
      <c r="F33" s="593" t="n">
        <v>29117.040436292</v>
      </c>
      <c r="G33" s="593" t="n">
        <v>29031.4731200247</v>
      </c>
      <c r="H33" s="593" t="n">
        <v>30610.8207632102</v>
      </c>
      <c r="I33" s="593" t="n">
        <v>31170.0252474177</v>
      </c>
      <c r="J33" s="593" t="n">
        <v>32159.2268344565</v>
      </c>
      <c r="K33" s="593" t="n">
        <v>30499.6989317682</v>
      </c>
      <c r="L33" s="593" t="n">
        <v>29580.9752972825</v>
      </c>
      <c r="M33" s="593" t="n">
        <v>29279.5587468452</v>
      </c>
      <c r="N33" s="593" t="n">
        <v>29784.4484619751</v>
      </c>
      <c r="O33" s="349" t="n">
        <v>23</v>
      </c>
    </row>
    <row r="34" customFormat="false" ht="15" hidden="false" customHeight="true" outlineLevel="0" collapsed="false">
      <c r="A34" s="310" t="n">
        <v>24</v>
      </c>
      <c r="B34" s="601" t="s">
        <v>687</v>
      </c>
      <c r="C34" s="549" t="n">
        <v>6617.5760342379</v>
      </c>
      <c r="D34" s="549" t="n">
        <v>6738.7657903602</v>
      </c>
      <c r="E34" s="549" t="n">
        <v>6544.82137290291</v>
      </c>
      <c r="F34" s="549" t="n">
        <v>6540.51718724901</v>
      </c>
      <c r="G34" s="549" t="n">
        <v>6505.47513955599</v>
      </c>
      <c r="H34" s="549" t="n">
        <v>6827.16446290576</v>
      </c>
      <c r="I34" s="549" t="n">
        <v>6982.22946459926</v>
      </c>
      <c r="J34" s="549" t="n">
        <v>7141.39612458649</v>
      </c>
      <c r="K34" s="549" t="n">
        <v>6712.92367924224</v>
      </c>
      <c r="L34" s="549" t="n">
        <v>6440.15583306919</v>
      </c>
      <c r="M34" s="549" t="n">
        <v>6376.53009092644</v>
      </c>
      <c r="N34" s="549" t="n">
        <v>6466.71225691622</v>
      </c>
      <c r="O34" s="349" t="n">
        <v>24</v>
      </c>
    </row>
    <row r="35" customFormat="false" ht="15" hidden="false" customHeight="true" outlineLevel="0" collapsed="false">
      <c r="A35" s="310" t="n">
        <v>25</v>
      </c>
      <c r="B35" s="602" t="s">
        <v>731</v>
      </c>
      <c r="C35" s="595" t="n">
        <v>228675.494899294</v>
      </c>
      <c r="D35" s="595" t="n">
        <v>226139.233722691</v>
      </c>
      <c r="E35" s="595" t="n">
        <v>224729.791173647</v>
      </c>
      <c r="F35" s="595" t="n">
        <v>222720.455520998</v>
      </c>
      <c r="G35" s="595" t="n">
        <v>218495.443087017</v>
      </c>
      <c r="H35" s="595" t="n">
        <v>213323.747193662</v>
      </c>
      <c r="I35" s="595" t="n">
        <v>214086.715889676</v>
      </c>
      <c r="J35" s="595" t="n">
        <v>214031.13296337</v>
      </c>
      <c r="K35" s="595" t="n">
        <v>212096.309803981</v>
      </c>
      <c r="L35" s="595" t="n">
        <v>208452.408209955</v>
      </c>
      <c r="M35" s="595" t="n">
        <v>204280.767239719</v>
      </c>
      <c r="N35" s="595" t="n">
        <v>195294.890366679</v>
      </c>
      <c r="O35" s="349" t="n">
        <v>25</v>
      </c>
    </row>
    <row r="36" customFormat="false" ht="15" hidden="false" customHeight="true" outlineLevel="0" collapsed="false">
      <c r="A36" s="310" t="n">
        <v>26</v>
      </c>
      <c r="B36" s="601" t="s">
        <v>222</v>
      </c>
      <c r="C36" s="549" t="n">
        <v>104990.276804358</v>
      </c>
      <c r="D36" s="549" t="n">
        <v>106434.612067664</v>
      </c>
      <c r="E36" s="549" t="n">
        <v>108063.418065015</v>
      </c>
      <c r="F36" s="549" t="n">
        <v>106995.323116764</v>
      </c>
      <c r="G36" s="549" t="n">
        <v>108758.783579458</v>
      </c>
      <c r="H36" s="549" t="n">
        <v>105884.776479984</v>
      </c>
      <c r="I36" s="549" t="n">
        <v>102697.9372036</v>
      </c>
      <c r="J36" s="549" t="n">
        <v>102428.10109592</v>
      </c>
      <c r="K36" s="549" t="n">
        <v>100288.573565546</v>
      </c>
      <c r="L36" s="549" t="n">
        <v>101166.982087241</v>
      </c>
      <c r="M36" s="549" t="n">
        <v>101240.846909673</v>
      </c>
      <c r="N36" s="549" t="n">
        <v>102127.061035871</v>
      </c>
      <c r="O36" s="349" t="n">
        <v>26</v>
      </c>
    </row>
    <row r="37" customFormat="false" ht="15" hidden="false" customHeight="true" outlineLevel="0" collapsed="false">
      <c r="A37" s="310" t="n">
        <v>27</v>
      </c>
      <c r="B37" s="602" t="s">
        <v>542</v>
      </c>
      <c r="C37" s="595" t="n">
        <v>333665.771703652</v>
      </c>
      <c r="D37" s="595" t="n">
        <v>332573.845790356</v>
      </c>
      <c r="E37" s="595" t="n">
        <v>332793.209238662</v>
      </c>
      <c r="F37" s="595" t="n">
        <v>329715.778637761</v>
      </c>
      <c r="G37" s="595" t="n">
        <v>327254.226666475</v>
      </c>
      <c r="H37" s="595" t="n">
        <v>319208.523673646</v>
      </c>
      <c r="I37" s="595" t="n">
        <v>316784.653093276</v>
      </c>
      <c r="J37" s="595" t="n">
        <v>316459.23405929</v>
      </c>
      <c r="K37" s="595" t="n">
        <v>312384.883369528</v>
      </c>
      <c r="L37" s="595" t="n">
        <v>309619.390297196</v>
      </c>
      <c r="M37" s="595" t="n">
        <v>305521.614149392</v>
      </c>
      <c r="N37" s="595" t="n">
        <v>297421.95140255</v>
      </c>
      <c r="O37" s="349" t="n">
        <v>27</v>
      </c>
    </row>
    <row r="38" customFormat="false" ht="12.95" hidden="false" customHeight="true" outlineLevel="0" collapsed="false">
      <c r="A38" s="132"/>
      <c r="B38" s="596"/>
      <c r="C38" s="99"/>
      <c r="G38" s="99"/>
      <c r="H38" s="99"/>
      <c r="I38" s="99"/>
      <c r="J38" s="99"/>
      <c r="K38" s="99"/>
      <c r="L38" s="99"/>
      <c r="O38" s="147"/>
    </row>
    <row r="39" customFormat="false" ht="20.1" hidden="false" customHeight="true" outlineLevel="0" collapsed="false">
      <c r="A39" s="132"/>
      <c r="B39" s="596"/>
      <c r="C39" s="110" t="s">
        <v>409</v>
      </c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600"/>
      <c r="O39" s="147"/>
    </row>
    <row r="40" customFormat="false" ht="20.1" hidden="false" customHeight="true" outlineLevel="0" collapsed="false">
      <c r="A40" s="132"/>
      <c r="B40" s="598"/>
      <c r="C40" s="110" t="s">
        <v>725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600"/>
      <c r="O40" s="147"/>
    </row>
    <row r="41" customFormat="false" ht="15" hidden="false" customHeight="true" outlineLevel="0" collapsed="false">
      <c r="A41" s="310" t="n">
        <v>28</v>
      </c>
      <c r="B41" s="601" t="s">
        <v>726</v>
      </c>
      <c r="C41" s="606" t="n">
        <v>51.8716376027745</v>
      </c>
      <c r="D41" s="606" t="n">
        <v>51.2977345032153</v>
      </c>
      <c r="E41" s="606" t="n">
        <v>50.7927404134448</v>
      </c>
      <c r="F41" s="606" t="n">
        <v>49.9077724651945</v>
      </c>
      <c r="G41" s="606" t="n">
        <v>48.4367836439725</v>
      </c>
      <c r="H41" s="606" t="n">
        <v>48.2995471953004</v>
      </c>
      <c r="I41" s="606" t="n">
        <v>48.8615329509236</v>
      </c>
      <c r="J41" s="606" t="n">
        <v>47.7040992771574</v>
      </c>
      <c r="K41" s="606" t="n">
        <v>49.0766937162502</v>
      </c>
      <c r="L41" s="606" t="n">
        <v>48.3696369602609</v>
      </c>
      <c r="M41" s="606" t="n">
        <v>47.9094502698703</v>
      </c>
      <c r="N41" s="606" t="n">
        <v>45.868349693237</v>
      </c>
      <c r="O41" s="349" t="n">
        <v>28</v>
      </c>
    </row>
    <row r="42" customFormat="false" ht="15" hidden="false" customHeight="true" outlineLevel="0" collapsed="false">
      <c r="A42" s="310" t="n">
        <v>29</v>
      </c>
      <c r="B42" s="601" t="s">
        <v>733</v>
      </c>
      <c r="C42" s="606" t="n">
        <v>5.4490517547423</v>
      </c>
      <c r="D42" s="606" t="n">
        <v>5.38221186447529</v>
      </c>
      <c r="E42" s="606" t="n">
        <v>5.48752575036555</v>
      </c>
      <c r="F42" s="606" t="n">
        <v>5.90668900408369</v>
      </c>
      <c r="G42" s="606" t="n">
        <v>5.81347700533059</v>
      </c>
      <c r="H42" s="606" t="n">
        <v>5.91787938748523</v>
      </c>
      <c r="I42" s="606" t="n">
        <v>6.07240164080624</v>
      </c>
      <c r="J42" s="606" t="n">
        <v>6.41342205319443</v>
      </c>
      <c r="K42" s="606" t="n">
        <v>6.25096587386317</v>
      </c>
      <c r="L42" s="606" t="n">
        <v>6.28417706681214</v>
      </c>
      <c r="M42" s="606" t="n">
        <v>6.30399606051636</v>
      </c>
      <c r="N42" s="606" t="n">
        <v>6.01028213810738</v>
      </c>
      <c r="O42" s="349" t="n">
        <v>29</v>
      </c>
    </row>
    <row r="43" customFormat="false" ht="15" hidden="false" customHeight="true" outlineLevel="0" collapsed="false">
      <c r="A43" s="310" t="n">
        <v>30</v>
      </c>
      <c r="B43" s="601" t="s">
        <v>734</v>
      </c>
      <c r="C43" s="606" t="n">
        <v>0.405552290444835</v>
      </c>
      <c r="D43" s="606" t="n">
        <v>0.308931439378598</v>
      </c>
      <c r="E43" s="606" t="n">
        <v>0.324511304846708</v>
      </c>
      <c r="F43" s="606" t="n">
        <v>0.414973685628293</v>
      </c>
      <c r="G43" s="606" t="n">
        <v>0.412734882119739</v>
      </c>
      <c r="H43" s="606" t="n">
        <v>0.380761032007689</v>
      </c>
      <c r="I43" s="606" t="n">
        <v>0.382854930721399</v>
      </c>
      <c r="J43" s="606" t="n">
        <v>0.368345630856017</v>
      </c>
      <c r="K43" s="606" t="n">
        <v>0.329371818193011</v>
      </c>
      <c r="L43" s="606" t="n">
        <v>0.326009416699984</v>
      </c>
      <c r="M43" s="606" t="n">
        <v>0.329985511148431</v>
      </c>
      <c r="N43" s="606" t="n">
        <v>0.311645843361393</v>
      </c>
      <c r="O43" s="349" t="n">
        <v>30</v>
      </c>
    </row>
    <row r="44" customFormat="false" ht="15" hidden="false" customHeight="true" outlineLevel="0" collapsed="false">
      <c r="A44" s="310" t="n">
        <v>31</v>
      </c>
      <c r="B44" s="602" t="s">
        <v>729</v>
      </c>
      <c r="C44" s="607" t="n">
        <v>57.7262416479616</v>
      </c>
      <c r="D44" s="607" t="n">
        <v>56.9888778070692</v>
      </c>
      <c r="E44" s="607" t="n">
        <v>56.604777468657</v>
      </c>
      <c r="F44" s="607" t="n">
        <v>56.2294351549064</v>
      </c>
      <c r="G44" s="607" t="n">
        <v>54.6629955314229</v>
      </c>
      <c r="H44" s="607" t="n">
        <v>54.5981876147933</v>
      </c>
      <c r="I44" s="607" t="n">
        <v>55.3167895224512</v>
      </c>
      <c r="J44" s="607" t="n">
        <v>54.4858669612078</v>
      </c>
      <c r="K44" s="607" t="n">
        <v>55.6570314083064</v>
      </c>
      <c r="L44" s="607" t="n">
        <v>54.979823443773</v>
      </c>
      <c r="M44" s="607" t="n">
        <v>54.5434318415351</v>
      </c>
      <c r="N44" s="607" t="n">
        <v>52.1902776747058</v>
      </c>
      <c r="O44" s="349" t="n">
        <v>31</v>
      </c>
    </row>
    <row r="45" customFormat="false" ht="15" hidden="false" customHeight="true" outlineLevel="0" collapsed="false">
      <c r="A45" s="310" t="n">
        <v>32</v>
      </c>
      <c r="B45" s="601" t="s">
        <v>735</v>
      </c>
      <c r="C45" s="606" t="n">
        <v>0.0755042305503467</v>
      </c>
      <c r="D45" s="606" t="n">
        <v>0.076216310884726</v>
      </c>
      <c r="E45" s="606" t="n">
        <v>0.0755374329212282</v>
      </c>
      <c r="F45" s="606" t="n">
        <v>0.0837755707402152</v>
      </c>
      <c r="G45" s="606" t="n">
        <v>0.0834612004532876</v>
      </c>
      <c r="H45" s="606" t="n">
        <v>0.0852045930063974</v>
      </c>
      <c r="I45" s="606" t="n">
        <v>0.0788907163115342</v>
      </c>
      <c r="J45" s="606" t="n">
        <v>0.170143537189265</v>
      </c>
      <c r="K45" s="606" t="n">
        <v>0.0815978129401836</v>
      </c>
      <c r="L45" s="606" t="n">
        <v>0.12554470222708</v>
      </c>
      <c r="M45" s="606" t="n">
        <v>0.117542024662755</v>
      </c>
      <c r="N45" s="606" t="n">
        <v>0.122083610064955</v>
      </c>
      <c r="O45" s="349" t="n">
        <v>32</v>
      </c>
    </row>
    <row r="46" customFormat="false" ht="15" hidden="false" customHeight="true" outlineLevel="0" collapsed="false">
      <c r="A46" s="310" t="n">
        <v>33</v>
      </c>
      <c r="B46" s="601" t="s">
        <v>687</v>
      </c>
      <c r="C46" s="606" t="n">
        <v>0</v>
      </c>
      <c r="D46" s="606" t="n">
        <v>0</v>
      </c>
      <c r="E46" s="606" t="n">
        <v>0</v>
      </c>
      <c r="F46" s="606" t="n">
        <v>0</v>
      </c>
      <c r="G46" s="606" t="n">
        <v>0</v>
      </c>
      <c r="H46" s="606" t="n">
        <v>0</v>
      </c>
      <c r="I46" s="606" t="n">
        <v>0</v>
      </c>
      <c r="J46" s="606" t="n">
        <v>0</v>
      </c>
      <c r="K46" s="606" t="n">
        <v>0</v>
      </c>
      <c r="L46" s="606" t="n">
        <v>0</v>
      </c>
      <c r="M46" s="606" t="n">
        <v>0</v>
      </c>
      <c r="N46" s="606" t="n">
        <v>0</v>
      </c>
      <c r="O46" s="349" t="n">
        <v>33</v>
      </c>
    </row>
    <row r="47" customFormat="false" ht="15" hidden="false" customHeight="true" outlineLevel="0" collapsed="false">
      <c r="A47" s="310" t="n">
        <v>34</v>
      </c>
      <c r="B47" s="602" t="s">
        <v>731</v>
      </c>
      <c r="C47" s="607" t="n">
        <v>57.801745878512</v>
      </c>
      <c r="D47" s="607" t="n">
        <v>57.0650941179539</v>
      </c>
      <c r="E47" s="607" t="n">
        <v>56.6803149015782</v>
      </c>
      <c r="F47" s="607" t="n">
        <v>56.3132107256467</v>
      </c>
      <c r="G47" s="607" t="n">
        <v>54.7464567318762</v>
      </c>
      <c r="H47" s="607" t="n">
        <v>54.6833922077997</v>
      </c>
      <c r="I47" s="607" t="n">
        <v>55.3956802387628</v>
      </c>
      <c r="J47" s="607" t="n">
        <v>54.6560104983971</v>
      </c>
      <c r="K47" s="607" t="n">
        <v>55.7386292212465</v>
      </c>
      <c r="L47" s="607" t="n">
        <v>55.1053681460001</v>
      </c>
      <c r="M47" s="607" t="n">
        <v>54.6609738661978</v>
      </c>
      <c r="N47" s="607" t="n">
        <v>52.3123612847707</v>
      </c>
      <c r="O47" s="349" t="n">
        <v>34</v>
      </c>
    </row>
    <row r="48" customFormat="false" ht="15" hidden="false" customHeight="true" outlineLevel="0" collapsed="false">
      <c r="A48" s="310" t="n">
        <v>35</v>
      </c>
      <c r="B48" s="601" t="s">
        <v>222</v>
      </c>
      <c r="C48" s="606" t="n">
        <v>42.198254121488</v>
      </c>
      <c r="D48" s="606" t="n">
        <v>42.9349058820461</v>
      </c>
      <c r="E48" s="606" t="n">
        <v>43.3196850984218</v>
      </c>
      <c r="F48" s="606" t="n">
        <v>43.6867892743533</v>
      </c>
      <c r="G48" s="606" t="n">
        <v>45.2535432681239</v>
      </c>
      <c r="H48" s="606" t="n">
        <v>45.3166077922003</v>
      </c>
      <c r="I48" s="606" t="n">
        <v>44.6043197612372</v>
      </c>
      <c r="J48" s="606" t="n">
        <v>45.3439895016029</v>
      </c>
      <c r="K48" s="606" t="n">
        <v>44.2613707787535</v>
      </c>
      <c r="L48" s="606" t="n">
        <v>44.894631854</v>
      </c>
      <c r="M48" s="606" t="n">
        <v>45.3390261338022</v>
      </c>
      <c r="N48" s="606" t="n">
        <v>47.6876387152293</v>
      </c>
      <c r="O48" s="349" t="n">
        <v>35</v>
      </c>
    </row>
    <row r="49" customFormat="false" ht="15" hidden="false" customHeight="true" outlineLevel="0" collapsed="false">
      <c r="A49" s="310" t="n">
        <v>36</v>
      </c>
      <c r="B49" s="602" t="s">
        <v>542</v>
      </c>
      <c r="C49" s="607" t="n">
        <v>100</v>
      </c>
      <c r="D49" s="607" t="n">
        <v>100</v>
      </c>
      <c r="E49" s="607" t="n">
        <v>100</v>
      </c>
      <c r="F49" s="607" t="n">
        <v>100</v>
      </c>
      <c r="G49" s="607" t="n">
        <v>100</v>
      </c>
      <c r="H49" s="607" t="n">
        <v>100</v>
      </c>
      <c r="I49" s="607" t="n">
        <v>100</v>
      </c>
      <c r="J49" s="607" t="n">
        <v>100</v>
      </c>
      <c r="K49" s="607" t="n">
        <v>100</v>
      </c>
      <c r="L49" s="607" t="n">
        <v>100</v>
      </c>
      <c r="M49" s="607" t="n">
        <v>100</v>
      </c>
      <c r="N49" s="607" t="n">
        <v>100</v>
      </c>
      <c r="O49" s="349" t="n">
        <v>36</v>
      </c>
    </row>
    <row r="50" customFormat="false" ht="12.95" hidden="false" customHeight="true" outlineLevel="0" collapsed="false">
      <c r="A50" s="132"/>
      <c r="B50" s="596"/>
      <c r="C50" s="99"/>
      <c r="G50" s="99"/>
      <c r="H50" s="99"/>
      <c r="I50" s="99"/>
      <c r="J50" s="99"/>
      <c r="K50" s="99"/>
      <c r="L50" s="99"/>
      <c r="O50" s="147"/>
    </row>
    <row r="51" customFormat="false" ht="20.1" hidden="false" customHeight="true" outlineLevel="0" collapsed="false">
      <c r="A51" s="132"/>
      <c r="B51" s="598"/>
      <c r="C51" s="110" t="s">
        <v>732</v>
      </c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600"/>
      <c r="O51" s="147"/>
    </row>
    <row r="52" customFormat="false" ht="15" hidden="false" customHeight="true" outlineLevel="0" collapsed="false">
      <c r="A52" s="310" t="n">
        <v>37</v>
      </c>
      <c r="B52" s="601" t="s">
        <v>726</v>
      </c>
      <c r="C52" s="606" t="n">
        <v>28.0672480896297</v>
      </c>
      <c r="D52" s="606" t="n">
        <v>26.4941474326866</v>
      </c>
      <c r="E52" s="606" t="n">
        <v>26.3888751588157</v>
      </c>
      <c r="F52" s="606" t="n">
        <v>27.4993812838343</v>
      </c>
      <c r="G52" s="606" t="n">
        <v>28.8112828429629</v>
      </c>
      <c r="H52" s="606" t="n">
        <v>24.3990977861336</v>
      </c>
      <c r="I52" s="606" t="n">
        <v>23.7165003094849</v>
      </c>
      <c r="J52" s="606" t="n">
        <v>24.5850601272119</v>
      </c>
      <c r="K52" s="606" t="n">
        <v>24.6708387760735</v>
      </c>
      <c r="L52" s="606" t="n">
        <v>25.6756724661865</v>
      </c>
      <c r="M52" s="606" t="n">
        <v>24.7407443366586</v>
      </c>
      <c r="N52" s="606" t="n">
        <v>24.1639736720229</v>
      </c>
      <c r="O52" s="349" t="n">
        <v>37</v>
      </c>
    </row>
    <row r="53" customFormat="false" ht="15" hidden="false" customHeight="true" outlineLevel="0" collapsed="false">
      <c r="A53" s="310" t="n">
        <v>38</v>
      </c>
      <c r="B53" s="601" t="s">
        <v>733</v>
      </c>
      <c r="C53" s="606" t="n">
        <v>11.3919482829067</v>
      </c>
      <c r="D53" s="606" t="n">
        <v>11.487571176483</v>
      </c>
      <c r="E53" s="606" t="n">
        <v>11.2354722001262</v>
      </c>
      <c r="F53" s="606" t="n">
        <v>10.9655125936501</v>
      </c>
      <c r="G53" s="606" t="n">
        <v>10.8169708292769</v>
      </c>
      <c r="H53" s="606" t="n">
        <v>11.011575958034</v>
      </c>
      <c r="I53" s="606" t="n">
        <v>10.9449318709766</v>
      </c>
      <c r="J53" s="606" t="n">
        <v>10.9627670316927</v>
      </c>
      <c r="K53" s="606" t="n">
        <v>10.9336198948812</v>
      </c>
      <c r="L53" s="606" t="n">
        <v>10.8738123730942</v>
      </c>
      <c r="M53" s="606" t="n">
        <v>10.9162949725261</v>
      </c>
      <c r="N53" s="606" t="n">
        <v>10.9319204716125</v>
      </c>
      <c r="O53" s="349" t="n">
        <v>38</v>
      </c>
    </row>
    <row r="54" customFormat="false" ht="15" hidden="false" customHeight="true" outlineLevel="0" collapsed="false">
      <c r="A54" s="310" t="n">
        <v>39</v>
      </c>
      <c r="B54" s="601" t="s">
        <v>734</v>
      </c>
      <c r="C54" s="606" t="n">
        <v>18.5362041777367</v>
      </c>
      <c r="D54" s="606" t="n">
        <v>19.1351416701417</v>
      </c>
      <c r="E54" s="606" t="n">
        <v>19.710469225734</v>
      </c>
      <c r="F54" s="606" t="n">
        <v>19.4980800114367</v>
      </c>
      <c r="G54" s="606" t="n">
        <v>19.1756797044351</v>
      </c>
      <c r="H54" s="606" t="n">
        <v>20.8444573570824</v>
      </c>
      <c r="I54" s="606" t="n">
        <v>21.371429353272</v>
      </c>
      <c r="J54" s="606" t="n">
        <v>21.2136269668923</v>
      </c>
      <c r="K54" s="606" t="n">
        <v>21.1085844023161</v>
      </c>
      <c r="L54" s="606" t="n">
        <v>20.7506324905427</v>
      </c>
      <c r="M54" s="606" t="n">
        <v>21.0230986963932</v>
      </c>
      <c r="N54" s="606" t="n">
        <v>21.1828306308219</v>
      </c>
      <c r="O54" s="349" t="n">
        <v>39</v>
      </c>
    </row>
    <row r="55" customFormat="false" ht="15" hidden="false" customHeight="true" outlineLevel="0" collapsed="false">
      <c r="A55" s="310" t="n">
        <v>40</v>
      </c>
      <c r="B55" s="602" t="s">
        <v>729</v>
      </c>
      <c r="C55" s="607" t="n">
        <v>57.9954005502731</v>
      </c>
      <c r="D55" s="607" t="n">
        <v>57.1168602793112</v>
      </c>
      <c r="E55" s="607" t="n">
        <v>57.3348165846759</v>
      </c>
      <c r="F55" s="607" t="n">
        <v>57.9629738889211</v>
      </c>
      <c r="G55" s="607" t="n">
        <v>58.803933376675</v>
      </c>
      <c r="H55" s="607" t="n">
        <v>56.25513110125</v>
      </c>
      <c r="I55" s="607" t="n">
        <v>56.0328615337335</v>
      </c>
      <c r="J55" s="607" t="n">
        <v>56.7614541257969</v>
      </c>
      <c r="K55" s="607" t="n">
        <v>56.7130430732708</v>
      </c>
      <c r="L55" s="607" t="n">
        <v>57.3001173298235</v>
      </c>
      <c r="M55" s="607" t="n">
        <v>56.680138005578</v>
      </c>
      <c r="N55" s="607" t="n">
        <v>56.2787247744573</v>
      </c>
      <c r="O55" s="349" t="n">
        <v>40</v>
      </c>
    </row>
    <row r="56" customFormat="false" ht="15" hidden="false" customHeight="true" outlineLevel="0" collapsed="false">
      <c r="A56" s="310" t="n">
        <v>41</v>
      </c>
      <c r="B56" s="601" t="s">
        <v>735</v>
      </c>
      <c r="C56" s="606" t="n">
        <v>30.1241107175164</v>
      </c>
      <c r="D56" s="606" t="n">
        <v>30.7806793098053</v>
      </c>
      <c r="E56" s="606" t="n">
        <v>30.6731192792912</v>
      </c>
      <c r="F56" s="606" t="n">
        <v>30.101390207665</v>
      </c>
      <c r="G56" s="606" t="n">
        <v>29.3320398484899</v>
      </c>
      <c r="H56" s="606" t="n">
        <v>31.4314371421597</v>
      </c>
      <c r="I56" s="606" t="n">
        <v>31.7378111273834</v>
      </c>
      <c r="J56" s="606" t="n">
        <v>31.3880798848109</v>
      </c>
      <c r="K56" s="606" t="n">
        <v>31.4085023916826</v>
      </c>
      <c r="L56" s="606" t="n">
        <v>30.8709295165314</v>
      </c>
      <c r="M56" s="606" t="n">
        <v>31.284299970951</v>
      </c>
      <c r="N56" s="606" t="n">
        <v>31.6242864476047</v>
      </c>
      <c r="O56" s="349" t="n">
        <v>41</v>
      </c>
    </row>
    <row r="57" customFormat="false" ht="15" hidden="false" customHeight="true" outlineLevel="0" collapsed="false">
      <c r="A57" s="310" t="n">
        <v>42</v>
      </c>
      <c r="B57" s="601" t="s">
        <v>687</v>
      </c>
      <c r="C57" s="606" t="n">
        <v>6.87247665810554</v>
      </c>
      <c r="D57" s="606" t="n">
        <v>7.01534259790319</v>
      </c>
      <c r="E57" s="606" t="n">
        <v>6.93695403574614</v>
      </c>
      <c r="F57" s="606" t="n">
        <v>6.8073907109779</v>
      </c>
      <c r="G57" s="606" t="n">
        <v>6.61637224694621</v>
      </c>
      <c r="H57" s="606" t="n">
        <v>7.05385841394948</v>
      </c>
      <c r="I57" s="606" t="n">
        <v>7.1490636909199</v>
      </c>
      <c r="J57" s="606" t="n">
        <v>7.050413233055</v>
      </c>
      <c r="K57" s="606" t="n">
        <v>6.95310009115628</v>
      </c>
      <c r="L57" s="606" t="n">
        <v>6.78279237206901</v>
      </c>
      <c r="M57" s="606" t="n">
        <v>6.87180945398463</v>
      </c>
      <c r="N57" s="606" t="n">
        <v>6.92407777971528</v>
      </c>
      <c r="O57" s="349" t="n">
        <v>42</v>
      </c>
    </row>
    <row r="58" customFormat="false" ht="15" hidden="false" customHeight="true" outlineLevel="0" collapsed="false">
      <c r="A58" s="310" t="n">
        <v>43</v>
      </c>
      <c r="B58" s="602" t="s">
        <v>731</v>
      </c>
      <c r="C58" s="607" t="n">
        <v>94.991987925895</v>
      </c>
      <c r="D58" s="607" t="n">
        <v>94.9128821870198</v>
      </c>
      <c r="E58" s="607" t="n">
        <v>94.9448898997132</v>
      </c>
      <c r="F58" s="607" t="n">
        <v>94.871754807564</v>
      </c>
      <c r="G58" s="607" t="n">
        <v>94.7523454721111</v>
      </c>
      <c r="H58" s="607" t="n">
        <v>94.7404266573591</v>
      </c>
      <c r="I58" s="607" t="n">
        <v>94.9197363520369</v>
      </c>
      <c r="J58" s="607" t="n">
        <v>95.1999472436628</v>
      </c>
      <c r="K58" s="607" t="n">
        <v>95.0746455561096</v>
      </c>
      <c r="L58" s="607" t="n">
        <v>94.9538392184239</v>
      </c>
      <c r="M58" s="607" t="n">
        <v>94.8362474305136</v>
      </c>
      <c r="N58" s="607" t="n">
        <v>94.8270890017772</v>
      </c>
      <c r="O58" s="349" t="n">
        <v>43</v>
      </c>
    </row>
    <row r="59" customFormat="false" ht="15" hidden="false" customHeight="true" outlineLevel="0" collapsed="false">
      <c r="A59" s="310" t="n">
        <v>44</v>
      </c>
      <c r="B59" s="601" t="s">
        <v>222</v>
      </c>
      <c r="C59" s="606" t="n">
        <v>5.00801207410505</v>
      </c>
      <c r="D59" s="606" t="n">
        <v>5.08711781298026</v>
      </c>
      <c r="E59" s="606" t="n">
        <v>5.05511010028677</v>
      </c>
      <c r="F59" s="606" t="n">
        <v>5.12824519243598</v>
      </c>
      <c r="G59" s="606" t="n">
        <v>5.2476545278889</v>
      </c>
      <c r="H59" s="606" t="n">
        <v>5.25957334264092</v>
      </c>
      <c r="I59" s="606" t="n">
        <v>5.08026364796314</v>
      </c>
      <c r="J59" s="606" t="n">
        <v>4.80005275633721</v>
      </c>
      <c r="K59" s="606" t="n">
        <v>4.92535444389037</v>
      </c>
      <c r="L59" s="606" t="n">
        <v>5.04616078157612</v>
      </c>
      <c r="M59" s="606" t="n">
        <v>5.1637525694864</v>
      </c>
      <c r="N59" s="606" t="n">
        <v>5.17291099822276</v>
      </c>
      <c r="O59" s="349" t="n">
        <v>44</v>
      </c>
    </row>
    <row r="60" customFormat="false" ht="15" hidden="false" customHeight="true" outlineLevel="0" collapsed="false">
      <c r="A60" s="310" t="n">
        <v>45</v>
      </c>
      <c r="B60" s="602" t="s">
        <v>542</v>
      </c>
      <c r="C60" s="607" t="n">
        <v>100</v>
      </c>
      <c r="D60" s="607" t="n">
        <v>100</v>
      </c>
      <c r="E60" s="607" t="n">
        <v>100</v>
      </c>
      <c r="F60" s="607" t="n">
        <v>100</v>
      </c>
      <c r="G60" s="607" t="n">
        <v>100</v>
      </c>
      <c r="H60" s="607" t="n">
        <v>100</v>
      </c>
      <c r="I60" s="607" t="n">
        <v>100</v>
      </c>
      <c r="J60" s="607" t="n">
        <v>100</v>
      </c>
      <c r="K60" s="607" t="n">
        <v>100</v>
      </c>
      <c r="L60" s="607" t="n">
        <v>100</v>
      </c>
      <c r="M60" s="607" t="n">
        <v>100</v>
      </c>
      <c r="N60" s="607" t="n">
        <v>100</v>
      </c>
      <c r="O60" s="349" t="n">
        <v>45</v>
      </c>
    </row>
    <row r="61" customFormat="false" ht="12.95" hidden="false" customHeight="true" outlineLevel="0" collapsed="false">
      <c r="A61" s="132"/>
      <c r="B61" s="603"/>
      <c r="C61" s="227"/>
      <c r="G61" s="99"/>
      <c r="H61" s="99"/>
      <c r="I61" s="99"/>
      <c r="J61" s="99"/>
      <c r="K61" s="99"/>
      <c r="L61" s="99"/>
      <c r="O61" s="147"/>
    </row>
    <row r="62" customFormat="false" ht="20.1" hidden="false" customHeight="true" outlineLevel="0" collapsed="false">
      <c r="A62" s="132"/>
      <c r="B62" s="604"/>
      <c r="C62" s="304" t="s">
        <v>737</v>
      </c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605"/>
      <c r="O62" s="147"/>
    </row>
    <row r="63" customFormat="false" ht="15" hidden="false" customHeight="true" outlineLevel="0" collapsed="false">
      <c r="A63" s="310" t="n">
        <v>46</v>
      </c>
      <c r="B63" s="601" t="s">
        <v>726</v>
      </c>
      <c r="C63" s="606" t="n">
        <v>45.0020438234197</v>
      </c>
      <c r="D63" s="606" t="n">
        <v>44.1336965544435</v>
      </c>
      <c r="E63" s="606" t="n">
        <v>43.8742213232039</v>
      </c>
      <c r="F63" s="606" t="n">
        <v>43.3779351714153</v>
      </c>
      <c r="G63" s="606" t="n">
        <v>42.5402799669131</v>
      </c>
      <c r="H63" s="606" t="n">
        <v>41.0527649046805</v>
      </c>
      <c r="I63" s="606" t="n">
        <v>41.1091892087604</v>
      </c>
      <c r="J63" s="606" t="n">
        <v>40.3042894422741</v>
      </c>
      <c r="K63" s="606" t="n">
        <v>41.5338129211733</v>
      </c>
      <c r="L63" s="606" t="n">
        <v>41.4102646153904</v>
      </c>
      <c r="M63" s="606" t="n">
        <v>40.8726837337281</v>
      </c>
      <c r="N63" s="606" t="n">
        <v>39.0528785185611</v>
      </c>
      <c r="O63" s="349" t="n">
        <v>46</v>
      </c>
    </row>
    <row r="64" customFormat="false" ht="15" hidden="false" customHeight="true" outlineLevel="0" collapsed="false">
      <c r="A64" s="310" t="n">
        <v>47</v>
      </c>
      <c r="B64" s="601" t="s">
        <v>733</v>
      </c>
      <c r="C64" s="606" t="n">
        <v>7.16408355585964</v>
      </c>
      <c r="D64" s="606" t="n">
        <v>7.14562719943224</v>
      </c>
      <c r="E64" s="606" t="n">
        <v>7.11707405459609</v>
      </c>
      <c r="F64" s="606" t="n">
        <v>7.38083744564064</v>
      </c>
      <c r="G64" s="606" t="n">
        <v>7.3167823237623</v>
      </c>
      <c r="H64" s="606" t="n">
        <v>7.46232357216598</v>
      </c>
      <c r="I64" s="606" t="n">
        <v>7.57462793643297</v>
      </c>
      <c r="J64" s="606" t="n">
        <v>7.86955037651395</v>
      </c>
      <c r="K64" s="606" t="n">
        <v>7.69818831994032</v>
      </c>
      <c r="L64" s="606" t="n">
        <v>7.6916429607471</v>
      </c>
      <c r="M64" s="606" t="n">
        <v>7.70483695047696</v>
      </c>
      <c r="N64" s="606" t="n">
        <v>7.55574394550505</v>
      </c>
      <c r="O64" s="349" t="n">
        <v>47</v>
      </c>
    </row>
    <row r="65" customFormat="false" ht="15" hidden="false" customHeight="true" outlineLevel="0" collapsed="false">
      <c r="A65" s="310" t="n">
        <v>48</v>
      </c>
      <c r="B65" s="601" t="s">
        <v>734</v>
      </c>
      <c r="C65" s="606" t="n">
        <v>5.63778953609275</v>
      </c>
      <c r="D65" s="606" t="n">
        <v>5.74651932298739</v>
      </c>
      <c r="E65" s="606" t="n">
        <v>5.82044887698289</v>
      </c>
      <c r="F65" s="606" t="n">
        <v>5.97581820850822</v>
      </c>
      <c r="G65" s="606" t="n">
        <v>6.05008265016013</v>
      </c>
      <c r="H65" s="606" t="n">
        <v>6.58549591336507</v>
      </c>
      <c r="I65" s="606" t="n">
        <v>6.85374108552564</v>
      </c>
      <c r="J65" s="606" t="n">
        <v>7.04038406813142</v>
      </c>
      <c r="K65" s="606" t="n">
        <v>6.7514014468124</v>
      </c>
      <c r="L65" s="606" t="n">
        <v>6.58946140243033</v>
      </c>
      <c r="M65" s="606" t="n">
        <v>6.61486852577558</v>
      </c>
      <c r="N65" s="606" t="n">
        <v>6.86548356535986</v>
      </c>
      <c r="O65" s="349" t="n">
        <v>48</v>
      </c>
    </row>
    <row r="66" customFormat="false" ht="15" hidden="false" customHeight="true" outlineLevel="0" collapsed="false">
      <c r="A66" s="310" t="n">
        <v>49</v>
      </c>
      <c r="B66" s="602" t="s">
        <v>729</v>
      </c>
      <c r="C66" s="607" t="n">
        <v>57.8039169153721</v>
      </c>
      <c r="D66" s="607" t="n">
        <v>57.0258430768631</v>
      </c>
      <c r="E66" s="607" t="n">
        <v>56.8117442547829</v>
      </c>
      <c r="F66" s="607" t="n">
        <v>56.7345908255641</v>
      </c>
      <c r="G66" s="607" t="n">
        <v>55.9071449408355</v>
      </c>
      <c r="H66" s="607" t="n">
        <v>55.1005843902115</v>
      </c>
      <c r="I66" s="607" t="n">
        <v>55.5375582307191</v>
      </c>
      <c r="J66" s="607" t="n">
        <v>55.2142238869194</v>
      </c>
      <c r="K66" s="607" t="n">
        <v>55.983402687926</v>
      </c>
      <c r="L66" s="607" t="n">
        <v>55.6913689785678</v>
      </c>
      <c r="M66" s="607" t="n">
        <v>55.1923892099806</v>
      </c>
      <c r="N66" s="607" t="n">
        <v>53.474106029426</v>
      </c>
      <c r="O66" s="349" t="n">
        <v>49</v>
      </c>
    </row>
    <row r="67" customFormat="false" ht="15" hidden="false" customHeight="true" outlineLevel="0" collapsed="false">
      <c r="A67" s="310" t="n">
        <v>50</v>
      </c>
      <c r="B67" s="601" t="s">
        <v>735</v>
      </c>
      <c r="C67" s="606" t="n">
        <v>8.74708642286638</v>
      </c>
      <c r="D67" s="606" t="n">
        <v>8.94460851139387</v>
      </c>
      <c r="E67" s="606" t="n">
        <v>8.74998108807801</v>
      </c>
      <c r="F67" s="606" t="n">
        <v>8.83095148087562</v>
      </c>
      <c r="G67" s="606" t="n">
        <v>8.87122938510202</v>
      </c>
      <c r="H67" s="606" t="n">
        <v>9.58960005545036</v>
      </c>
      <c r="I67" s="606" t="n">
        <v>9.83949978101994</v>
      </c>
      <c r="J67" s="606" t="n">
        <v>10.162202070056</v>
      </c>
      <c r="K67" s="606" t="n">
        <v>9.76350027017454</v>
      </c>
      <c r="L67" s="606" t="n">
        <v>9.55398021709442</v>
      </c>
      <c r="M67" s="606" t="n">
        <v>9.58346558503331</v>
      </c>
      <c r="N67" s="606" t="n">
        <v>10.0142065242733</v>
      </c>
      <c r="O67" s="349" t="n">
        <v>50</v>
      </c>
    </row>
    <row r="68" customFormat="false" ht="15" hidden="false" customHeight="true" outlineLevel="0" collapsed="false">
      <c r="A68" s="310" t="n">
        <v>51</v>
      </c>
      <c r="B68" s="601" t="s">
        <v>687</v>
      </c>
      <c r="C68" s="606" t="n">
        <v>1.9832948403576</v>
      </c>
      <c r="D68" s="606" t="n">
        <v>2.02624646395318</v>
      </c>
      <c r="E68" s="606" t="n">
        <v>1.96663308962212</v>
      </c>
      <c r="F68" s="606" t="n">
        <v>1.9836834058326</v>
      </c>
      <c r="G68" s="606" t="n">
        <v>1.98789644547086</v>
      </c>
      <c r="H68" s="606" t="n">
        <v>2.13877887229783</v>
      </c>
      <c r="I68" s="606" t="n">
        <v>2.20409334745878</v>
      </c>
      <c r="J68" s="606" t="n">
        <v>2.25665594679678</v>
      </c>
      <c r="K68" s="606" t="n">
        <v>2.1489271845787</v>
      </c>
      <c r="L68" s="606" t="n">
        <v>2.08002342065445</v>
      </c>
      <c r="M68" s="606" t="n">
        <v>2.0870962300587</v>
      </c>
      <c r="N68" s="606" t="n">
        <v>2.17425520423802</v>
      </c>
      <c r="O68" s="349" t="n">
        <v>51</v>
      </c>
    </row>
    <row r="69" customFormat="false" ht="15" hidden="false" customHeight="true" outlineLevel="0" collapsed="false">
      <c r="A69" s="310" t="n">
        <v>52</v>
      </c>
      <c r="B69" s="602" t="s">
        <v>731</v>
      </c>
      <c r="C69" s="607" t="n">
        <v>68.5342981785961</v>
      </c>
      <c r="D69" s="607" t="n">
        <v>67.9966980522102</v>
      </c>
      <c r="E69" s="607" t="n">
        <v>67.528358432483</v>
      </c>
      <c r="F69" s="607" t="n">
        <v>67.5492257122724</v>
      </c>
      <c r="G69" s="607" t="n">
        <v>66.7662707714084</v>
      </c>
      <c r="H69" s="607" t="n">
        <v>66.8289633179597</v>
      </c>
      <c r="I69" s="607" t="n">
        <v>67.5811513591978</v>
      </c>
      <c r="J69" s="607" t="n">
        <v>67.6330819037722</v>
      </c>
      <c r="K69" s="607" t="n">
        <v>67.8958301426793</v>
      </c>
      <c r="L69" s="607" t="n">
        <v>67.3253726163167</v>
      </c>
      <c r="M69" s="607" t="n">
        <v>66.8629510250726</v>
      </c>
      <c r="N69" s="607" t="n">
        <v>65.6625677579373</v>
      </c>
      <c r="O69" s="349" t="n">
        <v>52</v>
      </c>
    </row>
    <row r="70" customFormat="false" ht="15" hidden="false" customHeight="true" outlineLevel="0" collapsed="false">
      <c r="A70" s="310" t="n">
        <v>53</v>
      </c>
      <c r="B70" s="601" t="s">
        <v>222</v>
      </c>
      <c r="C70" s="606" t="n">
        <v>31.4657018214039</v>
      </c>
      <c r="D70" s="606" t="n">
        <v>32.0033019477898</v>
      </c>
      <c r="E70" s="606" t="n">
        <v>32.471641567517</v>
      </c>
      <c r="F70" s="606" t="n">
        <v>32.4507742877277</v>
      </c>
      <c r="G70" s="606" t="n">
        <v>33.2337292285916</v>
      </c>
      <c r="H70" s="606" t="n">
        <v>33.1710366820403</v>
      </c>
      <c r="I70" s="606" t="n">
        <v>32.4188486408022</v>
      </c>
      <c r="J70" s="606" t="n">
        <v>32.3669180962278</v>
      </c>
      <c r="K70" s="606" t="n">
        <v>32.1041698573208</v>
      </c>
      <c r="L70" s="606" t="n">
        <v>32.6746273836833</v>
      </c>
      <c r="M70" s="606" t="n">
        <v>33.1370489749274</v>
      </c>
      <c r="N70" s="606" t="n">
        <v>34.3374322420627</v>
      </c>
      <c r="O70" s="349" t="n">
        <v>53</v>
      </c>
    </row>
    <row r="71" customFormat="false" ht="15" hidden="false" customHeight="true" outlineLevel="0" collapsed="false">
      <c r="A71" s="310" t="n">
        <v>54</v>
      </c>
      <c r="B71" s="602" t="s">
        <v>542</v>
      </c>
      <c r="C71" s="607" t="n">
        <v>100</v>
      </c>
      <c r="D71" s="607" t="n">
        <v>100</v>
      </c>
      <c r="E71" s="607" t="n">
        <v>100</v>
      </c>
      <c r="F71" s="607" t="n">
        <v>100</v>
      </c>
      <c r="G71" s="607" t="n">
        <v>100</v>
      </c>
      <c r="H71" s="607" t="n">
        <v>100</v>
      </c>
      <c r="I71" s="607" t="n">
        <v>100</v>
      </c>
      <c r="J71" s="607" t="n">
        <v>100</v>
      </c>
      <c r="K71" s="607" t="n">
        <v>100</v>
      </c>
      <c r="L71" s="607" t="n">
        <v>100</v>
      </c>
      <c r="M71" s="607" t="n">
        <v>100</v>
      </c>
      <c r="N71" s="607" t="n">
        <v>100</v>
      </c>
      <c r="O71" s="349" t="n">
        <v>54</v>
      </c>
    </row>
    <row r="72" customFormat="false" ht="12.75" hidden="false" customHeight="true" outlineLevel="0" collapsed="false">
      <c r="B72" s="283" t="s">
        <v>265</v>
      </c>
    </row>
    <row r="73" customFormat="false" ht="12.75" hidden="false" customHeight="true" outlineLevel="0" collapsed="false">
      <c r="B73" s="333" t="s">
        <v>738</v>
      </c>
    </row>
    <row r="74" customFormat="false" ht="12.95" hidden="false" customHeight="true" outlineLevel="0" collapsed="false">
      <c r="B74" s="302" t="s">
        <v>711</v>
      </c>
    </row>
    <row r="75" customFormat="false" ht="12.95" hidden="false" customHeight="true" outlineLevel="0" collapsed="false">
      <c r="B75" s="302" t="s">
        <v>698</v>
      </c>
    </row>
    <row r="76" customFormat="false" ht="12.95" hidden="false" customHeight="true" outlineLevel="0" collapsed="false">
      <c r="B76" s="302" t="s">
        <v>699</v>
      </c>
    </row>
  </sheetData>
  <printOptions headings="false" gridLines="false" gridLinesSet="true" horizontalCentered="false" verticalCentered="false"/>
  <pageMargins left="0.7875" right="0.7875" top="0.7875" bottom="0.196527777777778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28"/>
    <col collapsed="false" customWidth="true" hidden="false" outlineLevel="0" max="2" min="2" style="117" width="9.7"/>
    <col collapsed="false" customWidth="true" hidden="false" outlineLevel="0" max="3" min="3" style="117" width="60.7"/>
    <col collapsed="false" customWidth="true" hidden="false" outlineLevel="0" max="4" min="4" style="117" width="12.7"/>
    <col collapsed="false" customWidth="true" hidden="true" outlineLevel="0" max="8" min="5" style="117" width="12.7"/>
    <col collapsed="false" customWidth="true" hidden="false" outlineLevel="0" max="20" min="9" style="117" width="12.7"/>
    <col collapsed="false" customWidth="true" hidden="false" outlineLevel="0" max="21" min="21" style="117" width="4.28"/>
    <col collapsed="false" customWidth="true" hidden="false" outlineLevel="0" max="22" min="22" style="117" width="12.85"/>
    <col collapsed="false" customWidth="false" hidden="false" outlineLevel="0" max="257" min="23" style="117" width="11.42"/>
  </cols>
  <sheetData>
    <row r="1" s="256" customFormat="true" ht="19.5" hidden="false" customHeight="true" outlineLevel="0" collapsed="false">
      <c r="A1" s="290" t="s">
        <v>739</v>
      </c>
      <c r="B1" s="150"/>
      <c r="C1" s="150"/>
      <c r="D1" s="291"/>
      <c r="E1" s="291"/>
      <c r="F1" s="291"/>
      <c r="J1" s="290"/>
      <c r="K1" s="290"/>
      <c r="L1" s="290"/>
      <c r="N1" s="292"/>
      <c r="O1" s="292"/>
      <c r="P1" s="608"/>
      <c r="Q1" s="294"/>
      <c r="R1" s="609"/>
      <c r="S1" s="609"/>
      <c r="T1" s="609"/>
      <c r="U1" s="609"/>
      <c r="V1" s="291"/>
    </row>
    <row r="2" s="256" customFormat="true" ht="15" hidden="false" customHeight="true" outlineLevel="0" collapsed="false">
      <c r="A2" s="502" t="s">
        <v>284</v>
      </c>
      <c r="B2" s="480"/>
      <c r="C2" s="291"/>
      <c r="D2" s="291"/>
      <c r="E2" s="291"/>
      <c r="F2" s="291"/>
      <c r="J2" s="291"/>
      <c r="K2" s="291"/>
      <c r="L2" s="502"/>
      <c r="N2" s="608"/>
      <c r="O2" s="608"/>
      <c r="P2" s="610"/>
      <c r="Q2" s="609"/>
      <c r="R2" s="295"/>
      <c r="S2" s="610"/>
      <c r="T2" s="610"/>
      <c r="U2" s="609"/>
      <c r="V2" s="611"/>
      <c r="W2" s="338"/>
      <c r="X2" s="338"/>
      <c r="Y2" s="338"/>
    </row>
    <row r="3" customFormat="false" ht="12" hidden="false" customHeight="true" outlineLevel="0" collapsed="false">
      <c r="C3" s="300"/>
      <c r="D3" s="612"/>
      <c r="M3" s="613"/>
      <c r="N3" s="301"/>
      <c r="O3" s="301"/>
      <c r="P3" s="614"/>
      <c r="Q3" s="306"/>
      <c r="R3" s="306"/>
      <c r="S3" s="614"/>
      <c r="T3" s="614"/>
      <c r="U3" s="306"/>
      <c r="V3" s="615"/>
      <c r="W3" s="302"/>
      <c r="X3" s="302"/>
      <c r="Y3" s="302"/>
    </row>
    <row r="4" s="302" customFormat="true" ht="30" hidden="false" customHeight="true" outlineLevel="0" collapsed="false">
      <c r="A4" s="55" t="s">
        <v>201</v>
      </c>
      <c r="B4" s="259" t="s">
        <v>411</v>
      </c>
      <c r="C4" s="259" t="s">
        <v>740</v>
      </c>
      <c r="D4" s="307" t="n">
        <v>1995</v>
      </c>
      <c r="E4" s="261" t="n">
        <v>1996</v>
      </c>
      <c r="F4" s="259" t="n">
        <v>1997</v>
      </c>
      <c r="G4" s="260" t="n">
        <v>1998</v>
      </c>
      <c r="H4" s="260" t="n">
        <v>1999</v>
      </c>
      <c r="I4" s="261" t="n">
        <v>2000</v>
      </c>
      <c r="J4" s="260" t="n">
        <v>2001</v>
      </c>
      <c r="K4" s="259" t="n">
        <v>2002</v>
      </c>
      <c r="L4" s="261" t="n">
        <v>2003</v>
      </c>
      <c r="M4" s="260" t="n">
        <v>2004</v>
      </c>
      <c r="N4" s="260" t="n">
        <v>2005</v>
      </c>
      <c r="O4" s="260" t="n">
        <v>2006</v>
      </c>
      <c r="P4" s="260" t="n">
        <v>2007</v>
      </c>
      <c r="Q4" s="260" t="n">
        <v>2008</v>
      </c>
      <c r="R4" s="260" t="n">
        <v>2009</v>
      </c>
      <c r="S4" s="260" t="n">
        <v>2010</v>
      </c>
      <c r="T4" s="260" t="n">
        <v>2011</v>
      </c>
      <c r="U4" s="170" t="s">
        <v>201</v>
      </c>
      <c r="V4" s="344"/>
    </row>
    <row r="5" s="347" customFormat="true" ht="5.1" hidden="false" customHeight="true" outlineLevel="0" collapsed="false">
      <c r="A5" s="61"/>
      <c r="B5" s="265"/>
      <c r="C5" s="353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7"/>
      <c r="V5" s="344"/>
    </row>
    <row r="6" s="50" customFormat="true" ht="12.75" hidden="false" customHeight="true" outlineLevel="0" collapsed="false">
      <c r="A6" s="310" t="n">
        <v>1</v>
      </c>
      <c r="B6" s="51" t="s">
        <v>413</v>
      </c>
      <c r="C6" s="311" t="s">
        <v>414</v>
      </c>
      <c r="D6" s="312" t="n">
        <v>233554.856921013</v>
      </c>
      <c r="E6" s="312" t="n">
        <v>232517.902818903</v>
      </c>
      <c r="F6" s="312" t="n">
        <v>209181.149250557</v>
      </c>
      <c r="G6" s="312" t="n">
        <v>205058.853005029</v>
      </c>
      <c r="H6" s="312" t="n">
        <v>193780.549531155</v>
      </c>
      <c r="I6" s="312" t="n">
        <v>186124.487929592</v>
      </c>
      <c r="J6" s="312" t="n">
        <v>190363.351191525</v>
      </c>
      <c r="K6" s="312" t="n">
        <v>188489.380179028</v>
      </c>
      <c r="L6" s="312" t="n">
        <v>181245.936921847</v>
      </c>
      <c r="M6" s="312" t="n">
        <v>177099.470607807</v>
      </c>
      <c r="N6" s="312" t="n">
        <v>171939.233430852</v>
      </c>
      <c r="O6" s="312" t="n">
        <v>180939.485020052</v>
      </c>
      <c r="P6" s="312" t="n">
        <v>170223.029076414</v>
      </c>
      <c r="Q6" s="312" t="n">
        <v>182048.840122207</v>
      </c>
      <c r="R6" s="312" t="n">
        <v>182859.2115051</v>
      </c>
      <c r="S6" s="312" t="n">
        <v>194356.251200225</v>
      </c>
      <c r="T6" s="312" t="n">
        <v>195610.839364073</v>
      </c>
      <c r="U6" s="313" t="n">
        <v>1</v>
      </c>
      <c r="V6" s="331"/>
    </row>
    <row r="7" s="50" customFormat="true" ht="12.75" hidden="false" customHeight="true" outlineLevel="0" collapsed="false">
      <c r="A7" s="310" t="n">
        <v>2</v>
      </c>
      <c r="B7" s="314" t="s">
        <v>415</v>
      </c>
      <c r="C7" s="315" t="s">
        <v>416</v>
      </c>
      <c r="D7" s="312" t="n">
        <v>230120.954292219</v>
      </c>
      <c r="E7" s="312" t="n">
        <v>229394.792873684</v>
      </c>
      <c r="F7" s="312" t="n">
        <v>206113.180388532</v>
      </c>
      <c r="G7" s="312" t="n">
        <v>201973.052478452</v>
      </c>
      <c r="H7" s="312" t="n">
        <v>190766.178687617</v>
      </c>
      <c r="I7" s="312" t="n">
        <v>183301.831915709</v>
      </c>
      <c r="J7" s="312" t="n">
        <v>187664.525333583</v>
      </c>
      <c r="K7" s="312" t="n">
        <v>185902.61045558</v>
      </c>
      <c r="L7" s="312" t="n">
        <v>178706.926420909</v>
      </c>
      <c r="M7" s="312" t="n">
        <v>174605.251487776</v>
      </c>
      <c r="N7" s="312" t="n">
        <v>168961.950818133</v>
      </c>
      <c r="O7" s="312" t="n">
        <v>177907.413343388</v>
      </c>
      <c r="P7" s="312" t="n">
        <v>166986.450936371</v>
      </c>
      <c r="Q7" s="312" t="n">
        <v>179005.336707878</v>
      </c>
      <c r="R7" s="312" t="n">
        <v>179428.612279246</v>
      </c>
      <c r="S7" s="312" t="n">
        <v>190896.470904852</v>
      </c>
      <c r="T7" s="312" t="n">
        <v>192276.342524042</v>
      </c>
      <c r="U7" s="313" t="n">
        <v>2</v>
      </c>
      <c r="V7" s="331"/>
    </row>
    <row r="8" s="50" customFormat="true" ht="12.75" hidden="false" customHeight="true" outlineLevel="0" collapsed="false">
      <c r="A8" s="310" t="n">
        <v>3</v>
      </c>
      <c r="B8" s="314" t="s">
        <v>417</v>
      </c>
      <c r="C8" s="315" t="s">
        <v>418</v>
      </c>
      <c r="D8" s="312" t="n">
        <v>2387.93129841357</v>
      </c>
      <c r="E8" s="312" t="n">
        <v>2092.32119127152</v>
      </c>
      <c r="F8" s="312" t="n">
        <v>2049.18023857106</v>
      </c>
      <c r="G8" s="312" t="n">
        <v>2079.0361449439</v>
      </c>
      <c r="H8" s="312" t="n">
        <v>2022.84422380887</v>
      </c>
      <c r="I8" s="312" t="n">
        <v>1838.1723367075</v>
      </c>
      <c r="J8" s="312" t="n">
        <v>1730.42782386537</v>
      </c>
      <c r="K8" s="312" t="n">
        <v>1621.77270912021</v>
      </c>
      <c r="L8" s="312" t="n">
        <v>1593.41355101042</v>
      </c>
      <c r="M8" s="312" t="n">
        <v>1536.57799746849</v>
      </c>
      <c r="N8" s="312" t="n">
        <v>2024.41842720337</v>
      </c>
      <c r="O8" s="312" t="n">
        <v>2092.48079218442</v>
      </c>
      <c r="P8" s="312" t="n">
        <v>2404.08848179153</v>
      </c>
      <c r="Q8" s="312" t="n">
        <v>2370.22750272502</v>
      </c>
      <c r="R8" s="312" t="n">
        <v>2367.00326246881</v>
      </c>
      <c r="S8" s="312" t="n">
        <v>2394.03365278307</v>
      </c>
      <c r="T8" s="312" t="n">
        <v>2488.24374968495</v>
      </c>
      <c r="U8" s="313" t="n">
        <v>3</v>
      </c>
      <c r="V8" s="331"/>
    </row>
    <row r="9" s="50" customFormat="true" ht="12.75" hidden="false" customHeight="true" outlineLevel="0" collapsed="false">
      <c r="A9" s="310" t="n">
        <v>4</v>
      </c>
      <c r="B9" s="314" t="s">
        <v>419</v>
      </c>
      <c r="C9" s="315" t="s">
        <v>420</v>
      </c>
      <c r="D9" s="312" t="n">
        <v>1045.97133038064</v>
      </c>
      <c r="E9" s="312" t="n">
        <v>1030.78875394705</v>
      </c>
      <c r="F9" s="312" t="n">
        <v>1018.7886234546</v>
      </c>
      <c r="G9" s="312" t="n">
        <v>1006.76438163259</v>
      </c>
      <c r="H9" s="312" t="n">
        <v>991.526619728871</v>
      </c>
      <c r="I9" s="312" t="n">
        <v>984.483677175004</v>
      </c>
      <c r="J9" s="312" t="n">
        <v>968.398034076594</v>
      </c>
      <c r="K9" s="312" t="n">
        <v>964.997014327946</v>
      </c>
      <c r="L9" s="312" t="n">
        <v>945.596949927991</v>
      </c>
      <c r="M9" s="312" t="n">
        <v>957.641122562347</v>
      </c>
      <c r="N9" s="312" t="n">
        <v>952.864185515518</v>
      </c>
      <c r="O9" s="312" t="n">
        <v>939.590884479028</v>
      </c>
      <c r="P9" s="312" t="n">
        <v>832.489658252066</v>
      </c>
      <c r="Q9" s="312" t="n">
        <v>673.275911604253</v>
      </c>
      <c r="R9" s="312" t="n">
        <v>1063.59596338506</v>
      </c>
      <c r="S9" s="312" t="n">
        <v>1065.74664258942</v>
      </c>
      <c r="T9" s="312" t="n">
        <v>846.253090345149</v>
      </c>
      <c r="U9" s="313" t="n">
        <v>4</v>
      </c>
      <c r="V9" s="331"/>
    </row>
    <row r="10" s="50" customFormat="true" ht="12.75" hidden="false" customHeight="true" outlineLevel="0" collapsed="false">
      <c r="A10" s="310" t="n">
        <v>5</v>
      </c>
      <c r="B10" s="51" t="s">
        <v>421</v>
      </c>
      <c r="C10" s="311" t="s">
        <v>422</v>
      </c>
      <c r="D10" s="312" t="n">
        <v>77349.8572085696</v>
      </c>
      <c r="E10" s="312" t="n">
        <v>73855.4469166033</v>
      </c>
      <c r="F10" s="312" t="n">
        <v>61698.0981347276</v>
      </c>
      <c r="G10" s="312" t="n">
        <v>58777.7598922077</v>
      </c>
      <c r="H10" s="312" t="n">
        <v>54131.8313154749</v>
      </c>
      <c r="I10" s="312" t="n">
        <v>48684.3394801507</v>
      </c>
      <c r="J10" s="312" t="n">
        <v>47481.2715890298</v>
      </c>
      <c r="K10" s="312" t="n">
        <v>45389.0441172379</v>
      </c>
      <c r="L10" s="312" t="n">
        <v>40488.5409383195</v>
      </c>
      <c r="M10" s="312" t="n">
        <v>57802.7751403406</v>
      </c>
      <c r="N10" s="312" t="n">
        <v>46560.2927862129</v>
      </c>
      <c r="O10" s="312" t="n">
        <v>46410.4218439033</v>
      </c>
      <c r="P10" s="312" t="n">
        <v>43372.5661543384</v>
      </c>
      <c r="Q10" s="312" t="n">
        <v>47941.5052953848</v>
      </c>
      <c r="R10" s="312" t="n">
        <v>44705.7021028627</v>
      </c>
      <c r="S10" s="312" t="n">
        <v>45097.6149828598</v>
      </c>
      <c r="T10" s="312" t="n">
        <v>47224.8441787271</v>
      </c>
      <c r="U10" s="313" t="n">
        <v>5</v>
      </c>
      <c r="V10" s="331"/>
    </row>
    <row r="11" s="50" customFormat="true" ht="12.75" hidden="false" customHeight="true" outlineLevel="0" collapsed="false">
      <c r="A11" s="310" t="n">
        <v>6</v>
      </c>
      <c r="B11" s="314" t="s">
        <v>423</v>
      </c>
      <c r="C11" s="315" t="s">
        <v>424</v>
      </c>
      <c r="D11" s="312" t="n">
        <v>26156.0634585418</v>
      </c>
      <c r="E11" s="312" t="n">
        <v>22424.8562571045</v>
      </c>
      <c r="F11" s="312" t="n">
        <v>22488.7189126819</v>
      </c>
      <c r="G11" s="312" t="n">
        <v>19366.8917580185</v>
      </c>
      <c r="H11" s="312" t="n">
        <v>13456.9862141143</v>
      </c>
      <c r="I11" s="312" t="n">
        <v>11045.2277987723</v>
      </c>
      <c r="J11" s="312" t="n">
        <v>9849.29706385943</v>
      </c>
      <c r="K11" s="312" t="n">
        <v>11253.2295486147</v>
      </c>
      <c r="L11" s="312" t="n">
        <v>17875.5970535663</v>
      </c>
      <c r="M11" s="312" t="n">
        <v>26644.5201741313</v>
      </c>
      <c r="N11" s="312" t="n">
        <v>17514.6259832078</v>
      </c>
      <c r="O11" s="312" t="n">
        <v>23734.1349063281</v>
      </c>
      <c r="P11" s="312" t="n">
        <v>21954.8315258356</v>
      </c>
      <c r="Q11" s="312" t="n">
        <v>22640.3487709623</v>
      </c>
      <c r="R11" s="312" t="n">
        <v>23492.5523380008</v>
      </c>
      <c r="S11" s="312" t="n">
        <v>23636.317881265</v>
      </c>
      <c r="T11" s="312" t="n">
        <v>23559.8374135948</v>
      </c>
      <c r="U11" s="313" t="n">
        <v>6</v>
      </c>
      <c r="V11" s="331"/>
    </row>
    <row r="12" s="50" customFormat="true" ht="12.75" hidden="false" customHeight="true" outlineLevel="0" collapsed="false">
      <c r="A12" s="310" t="n">
        <v>7</v>
      </c>
      <c r="B12" s="314" t="s">
        <v>425</v>
      </c>
      <c r="C12" s="315" t="s">
        <v>426</v>
      </c>
      <c r="D12" s="312" t="n">
        <v>19857.5577068811</v>
      </c>
      <c r="E12" s="312" t="n">
        <v>24597.0423989693</v>
      </c>
      <c r="F12" s="312" t="n">
        <v>22454.1353009328</v>
      </c>
      <c r="G12" s="312" t="n">
        <v>23223.3295038562</v>
      </c>
      <c r="H12" s="312" t="n">
        <v>22660.1841568</v>
      </c>
      <c r="I12" s="312" t="n">
        <v>22032.9413167496</v>
      </c>
      <c r="J12" s="312" t="n">
        <v>20897.4891505628</v>
      </c>
      <c r="K12" s="312" t="n">
        <v>18622.7459198793</v>
      </c>
      <c r="L12" s="312" t="n">
        <v>8444.95364152741</v>
      </c>
      <c r="M12" s="312" t="n">
        <v>9735.63619345614</v>
      </c>
      <c r="N12" s="312" t="n">
        <v>14850.2454790176</v>
      </c>
      <c r="O12" s="312" t="n">
        <v>9571.43535104665</v>
      </c>
      <c r="P12" s="312" t="n">
        <v>8573.78941914596</v>
      </c>
      <c r="Q12" s="312" t="n">
        <v>8606.59286031308</v>
      </c>
      <c r="R12" s="312" t="n">
        <v>8879.01045124941</v>
      </c>
      <c r="S12" s="312" t="n">
        <v>9144.40953559396</v>
      </c>
      <c r="T12" s="312" t="n">
        <v>10017.0542545095</v>
      </c>
      <c r="U12" s="313" t="n">
        <v>7</v>
      </c>
      <c r="V12" s="331"/>
    </row>
    <row r="13" s="50" customFormat="true" ht="12.75" hidden="false" customHeight="true" outlineLevel="0" collapsed="false">
      <c r="A13" s="310" t="n">
        <v>8</v>
      </c>
      <c r="B13" s="314" t="s">
        <v>427</v>
      </c>
      <c r="C13" s="315" t="s">
        <v>428</v>
      </c>
      <c r="D13" s="312" t="n">
        <v>31336.2360431466</v>
      </c>
      <c r="E13" s="312" t="n">
        <v>26833.5482605296</v>
      </c>
      <c r="F13" s="312" t="n">
        <v>16755.243921113</v>
      </c>
      <c r="G13" s="312" t="n">
        <v>16187.5386303331</v>
      </c>
      <c r="H13" s="312" t="n">
        <v>18014.6609445606</v>
      </c>
      <c r="I13" s="312" t="n">
        <v>15606.1703646287</v>
      </c>
      <c r="J13" s="312" t="n">
        <v>16734.4853746076</v>
      </c>
      <c r="K13" s="312" t="n">
        <v>15513.0686487439</v>
      </c>
      <c r="L13" s="312" t="n">
        <v>14167.9902432258</v>
      </c>
      <c r="M13" s="312" t="n">
        <v>21422.6187727532</v>
      </c>
      <c r="N13" s="312" t="n">
        <v>14195.4213239875</v>
      </c>
      <c r="O13" s="312" t="n">
        <v>13104.8515865286</v>
      </c>
      <c r="P13" s="312" t="n">
        <v>12843.9452093568</v>
      </c>
      <c r="Q13" s="312" t="n">
        <v>16694.5636641094</v>
      </c>
      <c r="R13" s="312" t="n">
        <v>12334.1393136126</v>
      </c>
      <c r="S13" s="312" t="n">
        <v>12316.8875660008</v>
      </c>
      <c r="T13" s="312" t="n">
        <v>13647.9525106228</v>
      </c>
      <c r="U13" s="313" t="n">
        <v>8</v>
      </c>
      <c r="V13" s="331"/>
    </row>
    <row r="14" s="50" customFormat="true" ht="12.75" hidden="false" customHeight="true" outlineLevel="0" collapsed="false">
      <c r="A14" s="310" t="n">
        <v>9</v>
      </c>
      <c r="B14" s="51" t="s">
        <v>429</v>
      </c>
      <c r="C14" s="311" t="s">
        <v>430</v>
      </c>
      <c r="D14" s="312" t="n">
        <v>2159674.84954841</v>
      </c>
      <c r="E14" s="312" t="n">
        <v>2140060.24187322</v>
      </c>
      <c r="F14" s="312" t="n">
        <v>2106342.15980623</v>
      </c>
      <c r="G14" s="312" t="n">
        <v>2062681.47959981</v>
      </c>
      <c r="H14" s="312" t="n">
        <v>2026696.2789333</v>
      </c>
      <c r="I14" s="312" t="n">
        <v>2070528.02125144</v>
      </c>
      <c r="J14" s="312" t="n">
        <v>2020795.13285337</v>
      </c>
      <c r="K14" s="312" t="n">
        <v>1982857.45355014</v>
      </c>
      <c r="L14" s="312" t="n">
        <v>2055609.54283144</v>
      </c>
      <c r="M14" s="312" t="n">
        <v>2082005.30317403</v>
      </c>
      <c r="N14" s="312" t="n">
        <v>2004072.19131884</v>
      </c>
      <c r="O14" s="312" t="n">
        <v>1991054.68338378</v>
      </c>
      <c r="P14" s="312" t="n">
        <v>2041309.96462508</v>
      </c>
      <c r="Q14" s="312" t="n">
        <v>2037523.83309613</v>
      </c>
      <c r="R14" s="312" t="n">
        <v>1821901.49279455</v>
      </c>
      <c r="S14" s="312" t="n">
        <v>2043835.43935181</v>
      </c>
      <c r="T14" s="312" t="n">
        <v>2023462.35521664</v>
      </c>
      <c r="U14" s="313" t="n">
        <v>9</v>
      </c>
      <c r="V14" s="331"/>
    </row>
    <row r="15" s="50" customFormat="true" ht="12.75" hidden="false" customHeight="true" outlineLevel="0" collapsed="false">
      <c r="A15" s="310" t="n">
        <v>10</v>
      </c>
      <c r="B15" s="314" t="s">
        <v>431</v>
      </c>
      <c r="C15" s="315" t="s">
        <v>432</v>
      </c>
      <c r="D15" s="312" t="n">
        <v>167752.34396537</v>
      </c>
      <c r="E15" s="312" t="n">
        <v>172264.904355521</v>
      </c>
      <c r="F15" s="312" t="n">
        <v>166090.594466464</v>
      </c>
      <c r="G15" s="312" t="n">
        <v>165244.02054524</v>
      </c>
      <c r="H15" s="312" t="n">
        <v>164775.416555541</v>
      </c>
      <c r="I15" s="312" t="n">
        <v>158078.765523772</v>
      </c>
      <c r="J15" s="312" t="n">
        <v>162085.731711958</v>
      </c>
      <c r="K15" s="312" t="n">
        <v>160473.859499084</v>
      </c>
      <c r="L15" s="312" t="n">
        <v>158094.200953691</v>
      </c>
      <c r="M15" s="312" t="n">
        <v>155841.209619627</v>
      </c>
      <c r="N15" s="312" t="n">
        <v>152730.045237229</v>
      </c>
      <c r="O15" s="312" t="n">
        <v>151862.767758552</v>
      </c>
      <c r="P15" s="312" t="n">
        <v>148744.783128906</v>
      </c>
      <c r="Q15" s="312" t="n">
        <v>144490.103296024</v>
      </c>
      <c r="R15" s="312" t="n">
        <v>143528.123228896</v>
      </c>
      <c r="S15" s="312" t="n">
        <v>156299.32393689</v>
      </c>
      <c r="T15" s="312" t="n">
        <v>153898.758323299</v>
      </c>
      <c r="U15" s="313" t="n">
        <v>10</v>
      </c>
      <c r="V15" s="331"/>
    </row>
    <row r="16" s="50" customFormat="true" ht="12.75" hidden="false" customHeight="true" outlineLevel="0" collapsed="false">
      <c r="A16" s="310" t="n">
        <v>11</v>
      </c>
      <c r="B16" s="51" t="s">
        <v>433</v>
      </c>
      <c r="C16" s="315" t="s">
        <v>434</v>
      </c>
      <c r="D16" s="312" t="n">
        <v>41337.5699449698</v>
      </c>
      <c r="E16" s="312" t="n">
        <v>41464.5842780713</v>
      </c>
      <c r="F16" s="312" t="n">
        <v>38106.2731839997</v>
      </c>
      <c r="G16" s="312" t="n">
        <v>36196.3088355891</v>
      </c>
      <c r="H16" s="312" t="n">
        <v>32405.3896103075</v>
      </c>
      <c r="I16" s="312" t="n">
        <v>30954.6690713982</v>
      </c>
      <c r="J16" s="312" t="n">
        <v>30224.7672253713</v>
      </c>
      <c r="K16" s="312" t="n">
        <v>27263.5184746092</v>
      </c>
      <c r="L16" s="312" t="n">
        <v>30114.0866716612</v>
      </c>
      <c r="M16" s="312" t="n">
        <v>26126.2212083968</v>
      </c>
      <c r="N16" s="312" t="n">
        <v>26878.313972937</v>
      </c>
      <c r="O16" s="312" t="n">
        <v>22579.594813384</v>
      </c>
      <c r="P16" s="312" t="n">
        <v>21799.7575825807</v>
      </c>
      <c r="Q16" s="312" t="n">
        <v>18990.6181401763</v>
      </c>
      <c r="R16" s="312" t="n">
        <v>16131.2347235753</v>
      </c>
      <c r="S16" s="312" t="n">
        <v>15562.9209791808</v>
      </c>
      <c r="T16" s="312" t="n">
        <v>15732.0522693183</v>
      </c>
      <c r="U16" s="313" t="n">
        <v>11</v>
      </c>
      <c r="V16" s="331"/>
    </row>
    <row r="17" s="50" customFormat="true" ht="12.75" hidden="false" customHeight="true" outlineLevel="0" collapsed="false">
      <c r="A17" s="310" t="n">
        <v>12</v>
      </c>
      <c r="B17" s="51" t="n">
        <v>16</v>
      </c>
      <c r="C17" s="315" t="s">
        <v>435</v>
      </c>
      <c r="D17" s="312" t="n">
        <v>24087.2824455364</v>
      </c>
      <c r="E17" s="312" t="n">
        <v>23899.0395229913</v>
      </c>
      <c r="F17" s="312" t="n">
        <v>22102.2672447214</v>
      </c>
      <c r="G17" s="312" t="n">
        <v>23856.0990011515</v>
      </c>
      <c r="H17" s="312" t="n">
        <v>24281.4062614934</v>
      </c>
      <c r="I17" s="312" t="n">
        <v>25571.710245265</v>
      </c>
      <c r="J17" s="312" t="n">
        <v>26148.7253339006</v>
      </c>
      <c r="K17" s="312" t="n">
        <v>23200.215686479</v>
      </c>
      <c r="L17" s="312" t="n">
        <v>35711.7785299331</v>
      </c>
      <c r="M17" s="312" t="n">
        <v>45597.0944017948</v>
      </c>
      <c r="N17" s="312" t="n">
        <v>48153.402309627</v>
      </c>
      <c r="O17" s="312" t="n">
        <v>42999.0144237027</v>
      </c>
      <c r="P17" s="312" t="n">
        <v>48434.9228740861</v>
      </c>
      <c r="Q17" s="312" t="n">
        <v>49013.1607137458</v>
      </c>
      <c r="R17" s="312" t="n">
        <v>49884.9467553771</v>
      </c>
      <c r="S17" s="312" t="n">
        <v>65152.1567504627</v>
      </c>
      <c r="T17" s="312" t="n">
        <v>63174.5355119188</v>
      </c>
      <c r="U17" s="313" t="n">
        <v>12</v>
      </c>
      <c r="V17" s="331"/>
    </row>
    <row r="18" s="50" customFormat="true" ht="12.75" hidden="false" customHeight="true" outlineLevel="0" collapsed="false">
      <c r="A18" s="310" t="n">
        <v>13</v>
      </c>
      <c r="B18" s="51" t="n">
        <v>17</v>
      </c>
      <c r="C18" s="315" t="s">
        <v>436</v>
      </c>
      <c r="D18" s="312" t="n">
        <v>120413.950491636</v>
      </c>
      <c r="E18" s="312" t="n">
        <v>115238.482922029</v>
      </c>
      <c r="F18" s="312" t="n">
        <v>115657.772110294</v>
      </c>
      <c r="G18" s="312" t="n">
        <v>106778.037053425</v>
      </c>
      <c r="H18" s="312" t="n">
        <v>117725.887148432</v>
      </c>
      <c r="I18" s="312" t="n">
        <v>118950.162137198</v>
      </c>
      <c r="J18" s="312" t="n">
        <v>115306.399975056</v>
      </c>
      <c r="K18" s="312" t="n">
        <v>110348.367930964</v>
      </c>
      <c r="L18" s="312" t="n">
        <v>125466.843807362</v>
      </c>
      <c r="M18" s="312" t="n">
        <v>117887.701009098</v>
      </c>
      <c r="N18" s="312" t="n">
        <v>215434.348033735</v>
      </c>
      <c r="O18" s="312" t="n">
        <v>133818.451421674</v>
      </c>
      <c r="P18" s="312" t="n">
        <v>148439.96853786</v>
      </c>
      <c r="Q18" s="312" t="n">
        <v>142597.791560312</v>
      </c>
      <c r="R18" s="312" t="n">
        <v>136612.807243131</v>
      </c>
      <c r="S18" s="312" t="n">
        <v>152806.843279994</v>
      </c>
      <c r="T18" s="312" t="n">
        <v>157141.48973936</v>
      </c>
      <c r="U18" s="313" t="n">
        <v>13</v>
      </c>
      <c r="V18" s="331"/>
    </row>
    <row r="19" s="50" customFormat="true" ht="12.75" hidden="false" customHeight="true" outlineLevel="0" collapsed="false">
      <c r="A19" s="310" t="n">
        <v>14</v>
      </c>
      <c r="B19" s="51" t="n">
        <v>18</v>
      </c>
      <c r="C19" s="315" t="s">
        <v>437</v>
      </c>
      <c r="D19" s="312" t="n">
        <v>9967.77226427342</v>
      </c>
      <c r="E19" s="312" t="n">
        <v>10911.6338250429</v>
      </c>
      <c r="F19" s="312" t="n">
        <v>10566.9118177715</v>
      </c>
      <c r="G19" s="312" t="n">
        <v>11283.4538246443</v>
      </c>
      <c r="H19" s="312" t="n">
        <v>12053.2065509077</v>
      </c>
      <c r="I19" s="312" t="n">
        <v>13451.3277810495</v>
      </c>
      <c r="J19" s="312" t="n">
        <v>14570.0992916291</v>
      </c>
      <c r="K19" s="312" t="n">
        <v>14771.4640550115</v>
      </c>
      <c r="L19" s="312" t="n">
        <v>13612.1821380027</v>
      </c>
      <c r="M19" s="312" t="n">
        <v>12771.0379085753</v>
      </c>
      <c r="N19" s="312" t="n">
        <v>12726.5710447014</v>
      </c>
      <c r="O19" s="312" t="n">
        <v>12344.6582589429</v>
      </c>
      <c r="P19" s="312" t="n">
        <v>11491.2514713823</v>
      </c>
      <c r="Q19" s="312" t="n">
        <v>13894.3342563674</v>
      </c>
      <c r="R19" s="312" t="n">
        <v>11210.8241965344</v>
      </c>
      <c r="S19" s="312" t="n">
        <v>11132.2574241839</v>
      </c>
      <c r="T19" s="312" t="n">
        <v>11290.148534748</v>
      </c>
      <c r="U19" s="313" t="n">
        <v>14</v>
      </c>
      <c r="V19" s="331"/>
    </row>
    <row r="20" s="50" customFormat="true" ht="12.75" hidden="false" customHeight="true" outlineLevel="0" collapsed="false">
      <c r="A20" s="310" t="n">
        <v>15</v>
      </c>
      <c r="B20" s="51" t="n">
        <v>19</v>
      </c>
      <c r="C20" s="315" t="s">
        <v>438</v>
      </c>
      <c r="D20" s="312" t="n">
        <v>317139.454892877</v>
      </c>
      <c r="E20" s="312" t="n">
        <v>320906.485382131</v>
      </c>
      <c r="F20" s="312" t="n">
        <v>298530.576193966</v>
      </c>
      <c r="G20" s="312" t="n">
        <v>312030.56430358</v>
      </c>
      <c r="H20" s="312" t="n">
        <v>288253.812973479</v>
      </c>
      <c r="I20" s="312" t="n">
        <v>317321.668046092</v>
      </c>
      <c r="J20" s="312" t="n">
        <v>294332.634155308</v>
      </c>
      <c r="K20" s="312" t="n">
        <v>317971.33684303</v>
      </c>
      <c r="L20" s="312" t="n">
        <v>302454.45861898</v>
      </c>
      <c r="M20" s="312" t="n">
        <v>314858.262166804</v>
      </c>
      <c r="N20" s="312" t="n">
        <v>327191.509255911</v>
      </c>
      <c r="O20" s="312" t="n">
        <v>318681.074938692</v>
      </c>
      <c r="P20" s="312" t="n">
        <v>315771.74965044</v>
      </c>
      <c r="Q20" s="312" t="n">
        <v>316843.145978063</v>
      </c>
      <c r="R20" s="312" t="n">
        <v>297346.906870124</v>
      </c>
      <c r="S20" s="312" t="n">
        <v>285661.857781711</v>
      </c>
      <c r="T20" s="312" t="n">
        <v>284836.552522161</v>
      </c>
      <c r="U20" s="313" t="n">
        <v>15</v>
      </c>
      <c r="V20" s="331"/>
    </row>
    <row r="21" s="50" customFormat="true" ht="12.75" hidden="false" customHeight="true" outlineLevel="0" collapsed="false">
      <c r="A21" s="310" t="n">
        <v>16</v>
      </c>
      <c r="B21" s="314" t="s">
        <v>439</v>
      </c>
      <c r="C21" s="317" t="s">
        <v>440</v>
      </c>
      <c r="D21" s="312" t="n">
        <v>62667.3396615242</v>
      </c>
      <c r="E21" s="312" t="n">
        <v>58739.3365947491</v>
      </c>
      <c r="F21" s="312" t="n">
        <v>50404.3202004677</v>
      </c>
      <c r="G21" s="312" t="n">
        <v>48638.3048683737</v>
      </c>
      <c r="H21" s="312" t="n">
        <v>45649.3399858947</v>
      </c>
      <c r="I21" s="312" t="n">
        <v>46183.4412622609</v>
      </c>
      <c r="J21" s="312" t="n">
        <v>42231.4035763284</v>
      </c>
      <c r="K21" s="312" t="n">
        <v>54336.457430426</v>
      </c>
      <c r="L21" s="312" t="n">
        <v>22377.6142022081</v>
      </c>
      <c r="M21" s="312" t="n">
        <v>24540.6865783365</v>
      </c>
      <c r="N21" s="312" t="n">
        <v>24387.1530664527</v>
      </c>
      <c r="O21" s="312" t="n">
        <v>24103.6548323211</v>
      </c>
      <c r="P21" s="312" t="n">
        <v>25744.2767139879</v>
      </c>
      <c r="Q21" s="312" t="n">
        <v>25351.6099468111</v>
      </c>
      <c r="R21" s="312" t="n">
        <v>19321.6234967798</v>
      </c>
      <c r="S21" s="312" t="n">
        <v>24742.7943051417</v>
      </c>
      <c r="T21" s="312" t="n">
        <v>24826.9975787301</v>
      </c>
      <c r="U21" s="313" t="n">
        <v>16</v>
      </c>
      <c r="V21" s="331"/>
    </row>
    <row r="22" s="50" customFormat="true" ht="12.75" hidden="false" customHeight="true" outlineLevel="0" collapsed="false">
      <c r="A22" s="310" t="n">
        <v>17</v>
      </c>
      <c r="B22" s="314" t="s">
        <v>441</v>
      </c>
      <c r="C22" s="317" t="s">
        <v>442</v>
      </c>
      <c r="D22" s="312" t="n">
        <v>254472.115231352</v>
      </c>
      <c r="E22" s="312" t="n">
        <v>262167.148787382</v>
      </c>
      <c r="F22" s="312" t="n">
        <v>248126.255993498</v>
      </c>
      <c r="G22" s="312" t="n">
        <v>263392.259435207</v>
      </c>
      <c r="H22" s="312" t="n">
        <v>242604.472987584</v>
      </c>
      <c r="I22" s="312" t="n">
        <v>271138.226783831</v>
      </c>
      <c r="J22" s="312" t="n">
        <v>252101.230578979</v>
      </c>
      <c r="K22" s="312" t="n">
        <v>263634.879412604</v>
      </c>
      <c r="L22" s="312" t="n">
        <v>280076.844416772</v>
      </c>
      <c r="M22" s="312" t="n">
        <v>290317.575588468</v>
      </c>
      <c r="N22" s="312" t="n">
        <v>302804.356189458</v>
      </c>
      <c r="O22" s="312" t="n">
        <v>294577.420106371</v>
      </c>
      <c r="P22" s="312" t="n">
        <v>290027.472936452</v>
      </c>
      <c r="Q22" s="312" t="n">
        <v>291491.536031251</v>
      </c>
      <c r="R22" s="312" t="n">
        <v>278025.283373344</v>
      </c>
      <c r="S22" s="312" t="n">
        <v>260919.063476569</v>
      </c>
      <c r="T22" s="312" t="n">
        <v>260009.554943431</v>
      </c>
      <c r="U22" s="313" t="n">
        <v>17</v>
      </c>
      <c r="V22" s="331"/>
    </row>
    <row r="23" s="50" customFormat="true" ht="12.75" hidden="false" customHeight="true" outlineLevel="0" collapsed="false">
      <c r="A23" s="310" t="n">
        <v>18</v>
      </c>
      <c r="B23" s="51" t="n">
        <v>20</v>
      </c>
      <c r="C23" s="315" t="s">
        <v>443</v>
      </c>
      <c r="D23" s="312" t="n">
        <v>299574.140659087</v>
      </c>
      <c r="E23" s="312" t="n">
        <v>293402.02731635</v>
      </c>
      <c r="F23" s="312" t="n">
        <v>287340.796788947</v>
      </c>
      <c r="G23" s="312" t="n">
        <v>232800.077757302</v>
      </c>
      <c r="H23" s="312" t="n">
        <v>248824.192991993</v>
      </c>
      <c r="I23" s="312" t="n">
        <v>253500.586071677</v>
      </c>
      <c r="J23" s="312" t="n">
        <v>249724.285017552</v>
      </c>
      <c r="K23" s="312" t="n">
        <v>262580.47688875</v>
      </c>
      <c r="L23" s="312" t="n">
        <v>241430.153427898</v>
      </c>
      <c r="M23" s="312" t="n">
        <v>267021.662345294</v>
      </c>
      <c r="N23" s="312" t="n">
        <v>208815.633234406</v>
      </c>
      <c r="O23" s="312" t="n">
        <v>205309.329030956</v>
      </c>
      <c r="P23" s="312" t="n">
        <v>252013.98398638</v>
      </c>
      <c r="Q23" s="312" t="n">
        <v>282695.388154995</v>
      </c>
      <c r="R23" s="312" t="n">
        <v>253741.176332648</v>
      </c>
      <c r="S23" s="312" t="n">
        <v>311917.944528701</v>
      </c>
      <c r="T23" s="312" t="n">
        <v>306733.705480756</v>
      </c>
      <c r="U23" s="313" t="n">
        <v>18</v>
      </c>
      <c r="V23" s="331"/>
    </row>
    <row r="24" s="50" customFormat="true" ht="12.75" hidden="false" customHeight="true" outlineLevel="0" collapsed="false">
      <c r="A24" s="310" t="n">
        <v>19</v>
      </c>
      <c r="B24" s="51" t="n">
        <v>21</v>
      </c>
      <c r="C24" s="315" t="s">
        <v>444</v>
      </c>
      <c r="D24" s="312" t="n">
        <v>31776.2460189826</v>
      </c>
      <c r="E24" s="312" t="n">
        <v>33420.1902072579</v>
      </c>
      <c r="F24" s="312" t="n">
        <v>32972.1776567805</v>
      </c>
      <c r="G24" s="312" t="n">
        <v>44267.1328955076</v>
      </c>
      <c r="H24" s="312" t="n">
        <v>42361.7101706247</v>
      </c>
      <c r="I24" s="312" t="n">
        <v>42225.2768968385</v>
      </c>
      <c r="J24" s="312" t="n">
        <v>43640.4878411464</v>
      </c>
      <c r="K24" s="312" t="n">
        <v>29266.3043657573</v>
      </c>
      <c r="L24" s="312" t="n">
        <v>18689.6942646197</v>
      </c>
      <c r="M24" s="312" t="n">
        <v>14636.4621480434</v>
      </c>
      <c r="N24" s="312" t="n">
        <v>19358.6552244163</v>
      </c>
      <c r="O24" s="312" t="n">
        <v>26241.9237444681</v>
      </c>
      <c r="P24" s="312" t="n">
        <v>15951.4306049304</v>
      </c>
      <c r="Q24" s="312" t="n">
        <v>17503.3765130753</v>
      </c>
      <c r="R24" s="312" t="n">
        <v>15688.0558848891</v>
      </c>
      <c r="S24" s="312" t="n">
        <v>6916.98348222239</v>
      </c>
      <c r="T24" s="312" t="n">
        <v>7158.95486377696</v>
      </c>
      <c r="U24" s="313" t="n">
        <v>19</v>
      </c>
      <c r="V24" s="331"/>
    </row>
    <row r="25" s="50" customFormat="true" ht="12.75" hidden="false" customHeight="true" outlineLevel="0" collapsed="false">
      <c r="A25" s="310" t="n">
        <v>20</v>
      </c>
      <c r="B25" s="51" t="n">
        <v>22</v>
      </c>
      <c r="C25" s="315" t="s">
        <v>445</v>
      </c>
      <c r="D25" s="312" t="n">
        <v>34633.5263827954</v>
      </c>
      <c r="E25" s="312" t="n">
        <v>34094.8200958234</v>
      </c>
      <c r="F25" s="312" t="n">
        <v>32295.1333915611</v>
      </c>
      <c r="G25" s="312" t="n">
        <v>32302.5303878676</v>
      </c>
      <c r="H25" s="312" t="n">
        <v>32271.213226035</v>
      </c>
      <c r="I25" s="312" t="n">
        <v>31197.0788806074</v>
      </c>
      <c r="J25" s="312" t="n">
        <v>30617.7510851261</v>
      </c>
      <c r="K25" s="312" t="n">
        <v>28487.5565414198</v>
      </c>
      <c r="L25" s="312" t="n">
        <v>32683.8890704479</v>
      </c>
      <c r="M25" s="312" t="n">
        <v>32190.3883290698</v>
      </c>
      <c r="N25" s="312" t="n">
        <v>32510.6319182704</v>
      </c>
      <c r="O25" s="312" t="n">
        <v>31934.2749339158</v>
      </c>
      <c r="P25" s="312" t="n">
        <v>29690.819251893</v>
      </c>
      <c r="Q25" s="312" t="n">
        <v>32305.7666357649</v>
      </c>
      <c r="R25" s="312" t="n">
        <v>28959.9169471585</v>
      </c>
      <c r="S25" s="312" t="n">
        <v>34925.5912007118</v>
      </c>
      <c r="T25" s="312" t="n">
        <v>34866.9215346915</v>
      </c>
      <c r="U25" s="313" t="n">
        <v>20</v>
      </c>
      <c r="V25" s="331"/>
    </row>
    <row r="26" s="50" customFormat="true" ht="12.75" hidden="false" customHeight="true" outlineLevel="0" collapsed="false">
      <c r="A26" s="310" t="n">
        <v>21</v>
      </c>
      <c r="B26" s="51" t="n">
        <v>23</v>
      </c>
      <c r="C26" s="315" t="s">
        <v>446</v>
      </c>
      <c r="D26" s="312" t="n">
        <v>289138.213515648</v>
      </c>
      <c r="E26" s="312" t="n">
        <v>284967.589663869</v>
      </c>
      <c r="F26" s="312" t="n">
        <v>288949.353958918</v>
      </c>
      <c r="G26" s="312" t="n">
        <v>283285.068758654</v>
      </c>
      <c r="H26" s="312" t="n">
        <v>281067.913423064</v>
      </c>
      <c r="I26" s="312" t="n">
        <v>269535.635072559</v>
      </c>
      <c r="J26" s="312" t="n">
        <v>256685.688860392</v>
      </c>
      <c r="K26" s="312" t="n">
        <v>236636.561559364</v>
      </c>
      <c r="L26" s="312" t="n">
        <v>255710.704216053</v>
      </c>
      <c r="M26" s="312" t="n">
        <v>261008.657113796</v>
      </c>
      <c r="N26" s="312" t="n">
        <v>222198.528948214</v>
      </c>
      <c r="O26" s="312" t="n">
        <v>243578.407423377</v>
      </c>
      <c r="P26" s="312" t="n">
        <v>274661.844549041</v>
      </c>
      <c r="Q26" s="312" t="n">
        <v>265464.830148151</v>
      </c>
      <c r="R26" s="312" t="n">
        <v>247315.496284054</v>
      </c>
      <c r="S26" s="312" t="n">
        <v>253498.302211166</v>
      </c>
      <c r="T26" s="312" t="n">
        <v>245688.664062343</v>
      </c>
      <c r="U26" s="313" t="n">
        <v>21</v>
      </c>
      <c r="V26" s="331"/>
    </row>
    <row r="27" s="50" customFormat="true" ht="12.75" hidden="false" customHeight="true" outlineLevel="0" collapsed="false">
      <c r="A27" s="310" t="n">
        <v>22</v>
      </c>
      <c r="B27" s="51" t="n">
        <v>23.1</v>
      </c>
      <c r="C27" s="317" t="s">
        <v>448</v>
      </c>
      <c r="D27" s="312" t="n">
        <v>86180.9639812507</v>
      </c>
      <c r="E27" s="312" t="n">
        <v>85449.3864890991</v>
      </c>
      <c r="F27" s="312" t="n">
        <v>84905.0657432798</v>
      </c>
      <c r="G27" s="312" t="n">
        <v>86033.7883066866</v>
      </c>
      <c r="H27" s="312" t="n">
        <v>82880.0790205873</v>
      </c>
      <c r="I27" s="312" t="n">
        <v>80463.2631807025</v>
      </c>
      <c r="J27" s="312" t="n">
        <v>77989.3382612958</v>
      </c>
      <c r="K27" s="312" t="n">
        <v>77521.883058574</v>
      </c>
      <c r="L27" s="312" t="n">
        <v>78578.2019673392</v>
      </c>
      <c r="M27" s="312" t="n">
        <v>73799.9301531501</v>
      </c>
      <c r="N27" s="312" t="n">
        <v>70207.5118349382</v>
      </c>
      <c r="O27" s="312" t="n">
        <v>63475.8159369633</v>
      </c>
      <c r="P27" s="312" t="n">
        <v>66955.0182847827</v>
      </c>
      <c r="Q27" s="312" t="n">
        <v>73440.2875279602</v>
      </c>
      <c r="R27" s="312" t="n">
        <v>66370.0093071591</v>
      </c>
      <c r="S27" s="312" t="n">
        <v>69417.7197440827</v>
      </c>
      <c r="T27" s="312" t="n">
        <v>70100.4403535384</v>
      </c>
      <c r="U27" s="313" t="n">
        <v>22</v>
      </c>
      <c r="V27" s="331"/>
    </row>
    <row r="28" s="50" customFormat="true" ht="12.75" hidden="false" customHeight="true" outlineLevel="0" collapsed="false">
      <c r="A28" s="310" t="n">
        <v>23</v>
      </c>
      <c r="B28" s="314" t="s">
        <v>449</v>
      </c>
      <c r="C28" s="317" t="s">
        <v>450</v>
      </c>
      <c r="D28" s="312" t="n">
        <v>202957.249534398</v>
      </c>
      <c r="E28" s="312" t="n">
        <v>199518.20317477</v>
      </c>
      <c r="F28" s="312" t="n">
        <v>204044.288215638</v>
      </c>
      <c r="G28" s="312" t="n">
        <v>197251.280451967</v>
      </c>
      <c r="H28" s="312" t="n">
        <v>198187.834402476</v>
      </c>
      <c r="I28" s="312" t="n">
        <v>189072.371891857</v>
      </c>
      <c r="J28" s="312" t="n">
        <v>178696.350599096</v>
      </c>
      <c r="K28" s="312" t="n">
        <v>159114.67850079</v>
      </c>
      <c r="L28" s="312" t="n">
        <v>177132.502248714</v>
      </c>
      <c r="M28" s="312" t="n">
        <v>187208.726960646</v>
      </c>
      <c r="N28" s="312" t="n">
        <v>151991.017113276</v>
      </c>
      <c r="O28" s="312" t="n">
        <v>180102.591486413</v>
      </c>
      <c r="P28" s="312" t="n">
        <v>207706.826264258</v>
      </c>
      <c r="Q28" s="312" t="n">
        <v>192024.54262019</v>
      </c>
      <c r="R28" s="312" t="n">
        <v>180945.486976895</v>
      </c>
      <c r="S28" s="312" t="n">
        <v>184080.582467084</v>
      </c>
      <c r="T28" s="312" t="n">
        <v>175588.223708804</v>
      </c>
      <c r="U28" s="313" t="n">
        <v>23</v>
      </c>
      <c r="V28" s="331"/>
    </row>
    <row r="29" s="50" customFormat="true" ht="12.75" hidden="false" customHeight="true" outlineLevel="0" collapsed="false">
      <c r="A29" s="310" t="n">
        <v>24</v>
      </c>
      <c r="B29" s="51" t="n">
        <v>24</v>
      </c>
      <c r="C29" s="315" t="s">
        <v>451</v>
      </c>
      <c r="D29" s="312" t="n">
        <v>584967.080508413</v>
      </c>
      <c r="E29" s="312" t="n">
        <v>565592.092992287</v>
      </c>
      <c r="F29" s="312" t="n">
        <v>593420.620217895</v>
      </c>
      <c r="G29" s="312" t="n">
        <v>596827.404385007</v>
      </c>
      <c r="H29" s="312" t="n">
        <v>571601.537052578</v>
      </c>
      <c r="I29" s="312" t="n">
        <v>608371.600351619</v>
      </c>
      <c r="J29" s="312" t="n">
        <v>584927.610587585</v>
      </c>
      <c r="K29" s="312" t="n">
        <v>568188.541405949</v>
      </c>
      <c r="L29" s="312" t="n">
        <v>631329.548429674</v>
      </c>
      <c r="M29" s="312" t="n">
        <v>625353.085740787</v>
      </c>
      <c r="N29" s="312" t="n">
        <v>535134.048634951</v>
      </c>
      <c r="O29" s="312" t="n">
        <v>587566.302346753</v>
      </c>
      <c r="P29" s="312" t="n">
        <v>565326.568561758</v>
      </c>
      <c r="Q29" s="312" t="n">
        <v>548015.425704547</v>
      </c>
      <c r="R29" s="312" t="n">
        <v>427341.680050702</v>
      </c>
      <c r="S29" s="312" t="n">
        <v>547175.290767539</v>
      </c>
      <c r="T29" s="312" t="n">
        <v>544252.954330399</v>
      </c>
      <c r="U29" s="313" t="n">
        <v>24</v>
      </c>
      <c r="V29" s="331"/>
    </row>
    <row r="30" s="50" customFormat="true" ht="12.75" hidden="false" customHeight="true" outlineLevel="0" collapsed="false">
      <c r="A30" s="310" t="n">
        <v>25</v>
      </c>
      <c r="B30" s="314" t="s">
        <v>452</v>
      </c>
      <c r="C30" s="317" t="s">
        <v>453</v>
      </c>
      <c r="D30" s="312" t="n">
        <v>529496.199162887</v>
      </c>
      <c r="E30" s="312" t="n">
        <v>508560.708838462</v>
      </c>
      <c r="F30" s="312" t="n">
        <v>530435.18326516</v>
      </c>
      <c r="G30" s="312" t="n">
        <v>532865.105623558</v>
      </c>
      <c r="H30" s="312" t="n">
        <v>509170.885891339</v>
      </c>
      <c r="I30" s="312" t="n">
        <v>545996.847306584</v>
      </c>
      <c r="J30" s="312" t="n">
        <v>520688.546581598</v>
      </c>
      <c r="K30" s="312" t="n">
        <v>505007.016114076</v>
      </c>
      <c r="L30" s="312" t="n">
        <v>571693.363366788</v>
      </c>
      <c r="M30" s="312" t="n">
        <v>563968.846836438</v>
      </c>
      <c r="N30" s="312" t="n">
        <v>478864.306659247</v>
      </c>
      <c r="O30" s="312" t="n">
        <v>529107.572947182</v>
      </c>
      <c r="P30" s="312" t="n">
        <v>504476.862265749</v>
      </c>
      <c r="Q30" s="312" t="n">
        <v>486118.191066369</v>
      </c>
      <c r="R30" s="312" t="n">
        <v>375598.126262141</v>
      </c>
      <c r="S30" s="312" t="n">
        <v>485829.994799406</v>
      </c>
      <c r="T30" s="312" t="n">
        <v>486242.28390594</v>
      </c>
      <c r="U30" s="313" t="n">
        <v>25</v>
      </c>
      <c r="V30" s="331"/>
    </row>
    <row r="31" s="50" customFormat="true" ht="12.75" hidden="false" customHeight="true" outlineLevel="0" collapsed="false">
      <c r="A31" s="310" t="n">
        <v>26</v>
      </c>
      <c r="B31" s="314" t="s">
        <v>454</v>
      </c>
      <c r="C31" s="317" t="s">
        <v>455</v>
      </c>
      <c r="D31" s="312" t="n">
        <v>35659.8934485163</v>
      </c>
      <c r="E31" s="312" t="n">
        <v>35839.213344629</v>
      </c>
      <c r="F31" s="312" t="n">
        <v>41271.8008266999</v>
      </c>
      <c r="G31" s="312" t="n">
        <v>41230.735358176</v>
      </c>
      <c r="H31" s="312" t="n">
        <v>39618.3546106677</v>
      </c>
      <c r="I31" s="312" t="n">
        <v>38610.6155652888</v>
      </c>
      <c r="J31" s="312" t="n">
        <v>41001.0092115306</v>
      </c>
      <c r="K31" s="312" t="n">
        <v>40423.6371047346</v>
      </c>
      <c r="L31" s="312" t="n">
        <v>35175.4451319483</v>
      </c>
      <c r="M31" s="312" t="n">
        <v>38802.6552152115</v>
      </c>
      <c r="N31" s="312" t="n">
        <v>32879.0427463132</v>
      </c>
      <c r="O31" s="312" t="n">
        <v>33088.7540115146</v>
      </c>
      <c r="P31" s="312" t="n">
        <v>33114.5273517521</v>
      </c>
      <c r="Q31" s="312" t="n">
        <v>35300.695410625</v>
      </c>
      <c r="R31" s="312" t="n">
        <v>30040.7337470102</v>
      </c>
      <c r="S31" s="312" t="n">
        <v>32943.9172430894</v>
      </c>
      <c r="T31" s="312" t="n">
        <v>37331.9863824251</v>
      </c>
      <c r="U31" s="313" t="n">
        <v>26</v>
      </c>
      <c r="V31" s="331"/>
    </row>
    <row r="32" s="50" customFormat="true" ht="12.75" hidden="false" customHeight="true" outlineLevel="0" collapsed="false">
      <c r="A32" s="310" t="n">
        <v>27</v>
      </c>
      <c r="B32" s="314" t="s">
        <v>456</v>
      </c>
      <c r="C32" s="317" t="s">
        <v>457</v>
      </c>
      <c r="D32" s="312" t="n">
        <v>19810.9878970097</v>
      </c>
      <c r="E32" s="312" t="n">
        <v>21192.170809196</v>
      </c>
      <c r="F32" s="312" t="n">
        <v>21713.6361260348</v>
      </c>
      <c r="G32" s="312" t="n">
        <v>22731.5634032727</v>
      </c>
      <c r="H32" s="312" t="n">
        <v>22812.2965505711</v>
      </c>
      <c r="I32" s="312" t="n">
        <v>23764.1374797464</v>
      </c>
      <c r="J32" s="312" t="n">
        <v>23238.0547944557</v>
      </c>
      <c r="K32" s="312" t="n">
        <v>22757.8881871392</v>
      </c>
      <c r="L32" s="312" t="n">
        <v>24460.7399309382</v>
      </c>
      <c r="M32" s="312" t="n">
        <v>22581.5836891376</v>
      </c>
      <c r="N32" s="312" t="n">
        <v>23390.6992293904</v>
      </c>
      <c r="O32" s="312" t="n">
        <v>25369.9753880565</v>
      </c>
      <c r="P32" s="312" t="n">
        <v>27735.1789442569</v>
      </c>
      <c r="Q32" s="312" t="n">
        <v>26596.5392275522</v>
      </c>
      <c r="R32" s="312" t="n">
        <v>21702.8200415507</v>
      </c>
      <c r="S32" s="312" t="n">
        <v>28401.3787250436</v>
      </c>
      <c r="T32" s="312" t="n">
        <v>20678.6840420331</v>
      </c>
      <c r="U32" s="313" t="n">
        <v>27</v>
      </c>
      <c r="V32" s="331"/>
    </row>
    <row r="33" s="50" customFormat="true" ht="12.75" hidden="false" customHeight="true" outlineLevel="0" collapsed="false">
      <c r="A33" s="310" t="n">
        <v>28</v>
      </c>
      <c r="B33" s="51" t="n">
        <v>25</v>
      </c>
      <c r="C33" s="315" t="s">
        <v>458</v>
      </c>
      <c r="D33" s="312" t="n">
        <v>58919.0908124036</v>
      </c>
      <c r="E33" s="312" t="n">
        <v>60888.9553280751</v>
      </c>
      <c r="F33" s="312" t="n">
        <v>57085.7197720988</v>
      </c>
      <c r="G33" s="312" t="n">
        <v>58987.6897119499</v>
      </c>
      <c r="H33" s="312" t="n">
        <v>57405.105241735</v>
      </c>
      <c r="I33" s="312" t="n">
        <v>55345.1809124963</v>
      </c>
      <c r="J33" s="312" t="n">
        <v>56186.4165607115</v>
      </c>
      <c r="K33" s="312" t="n">
        <v>52245.4322780112</v>
      </c>
      <c r="L33" s="312" t="n">
        <v>50731.2746440806</v>
      </c>
      <c r="M33" s="312" t="n">
        <v>55754.6518447793</v>
      </c>
      <c r="N33" s="312" t="n">
        <v>53116.0312519478</v>
      </c>
      <c r="O33" s="312" t="n">
        <v>60284.184633891</v>
      </c>
      <c r="P33" s="312" t="n">
        <v>54694.9542069891</v>
      </c>
      <c r="Q33" s="312" t="n">
        <v>56657.7000383082</v>
      </c>
      <c r="R33" s="312" t="n">
        <v>58500.8311625094</v>
      </c>
      <c r="S33" s="312" t="n">
        <v>53019.631869116</v>
      </c>
      <c r="T33" s="312" t="n">
        <v>52056.352954728</v>
      </c>
      <c r="U33" s="313" t="n">
        <v>28</v>
      </c>
      <c r="V33" s="331"/>
    </row>
    <row r="34" s="50" customFormat="true" ht="12.75" hidden="false" customHeight="true" outlineLevel="0" collapsed="false">
      <c r="A34" s="310" t="n">
        <v>29</v>
      </c>
      <c r="B34" s="51" t="n">
        <v>26</v>
      </c>
      <c r="C34" s="315" t="s">
        <v>459</v>
      </c>
      <c r="D34" s="312" t="n">
        <v>19422.7643019879</v>
      </c>
      <c r="E34" s="312" t="n">
        <v>19941.2288253426</v>
      </c>
      <c r="F34" s="312" t="n">
        <v>17526.6892196</v>
      </c>
      <c r="G34" s="312" t="n">
        <v>17451.0890966087</v>
      </c>
      <c r="H34" s="312" t="n">
        <v>16550.0999885479</v>
      </c>
      <c r="I34" s="312" t="n">
        <v>14817.0579239645</v>
      </c>
      <c r="J34" s="312" t="n">
        <v>16910.915206852</v>
      </c>
      <c r="K34" s="312" t="n">
        <v>15247.1374352848</v>
      </c>
      <c r="L34" s="312" t="n">
        <v>13963.6212859035</v>
      </c>
      <c r="M34" s="312" t="n">
        <v>12954.3499511802</v>
      </c>
      <c r="N34" s="312" t="n">
        <v>12128.0683311754</v>
      </c>
      <c r="O34" s="312" t="n">
        <v>12638.207219863</v>
      </c>
      <c r="P34" s="312" t="n">
        <v>16855.285583947</v>
      </c>
      <c r="Q34" s="312" t="n">
        <v>15855.5947758707</v>
      </c>
      <c r="R34" s="312" t="n">
        <v>10428.8910659017</v>
      </c>
      <c r="S34" s="312" t="n">
        <v>9818.24803957981</v>
      </c>
      <c r="T34" s="312" t="n">
        <v>8950.37204142544</v>
      </c>
      <c r="U34" s="313" t="n">
        <v>29</v>
      </c>
      <c r="V34" s="331"/>
    </row>
    <row r="35" s="50" customFormat="true" ht="12.75" hidden="false" customHeight="true" outlineLevel="0" collapsed="false">
      <c r="A35" s="310" t="n">
        <v>30</v>
      </c>
      <c r="B35" s="51" t="n">
        <v>27</v>
      </c>
      <c r="C35" s="315" t="s">
        <v>460</v>
      </c>
      <c r="D35" s="312" t="n">
        <v>21508.8413204486</v>
      </c>
      <c r="E35" s="312" t="n">
        <v>17819.5984186301</v>
      </c>
      <c r="F35" s="312" t="n">
        <v>13710.2566651862</v>
      </c>
      <c r="G35" s="312" t="n">
        <v>14692.6015827957</v>
      </c>
      <c r="H35" s="312" t="n">
        <v>13048.9535197172</v>
      </c>
      <c r="I35" s="312" t="n">
        <v>11833.7452643106</v>
      </c>
      <c r="J35" s="312" t="n">
        <v>12436.2372981517</v>
      </c>
      <c r="K35" s="312" t="n">
        <v>13625.6805157571</v>
      </c>
      <c r="L35" s="312" t="n">
        <v>14848.4939998302</v>
      </c>
      <c r="M35" s="312" t="n">
        <v>10793.457362568</v>
      </c>
      <c r="N35" s="312" t="n">
        <v>10285.7951089053</v>
      </c>
      <c r="O35" s="312" t="n">
        <v>11917.0808441894</v>
      </c>
      <c r="P35" s="312" t="n">
        <v>9760.13345225061</v>
      </c>
      <c r="Q35" s="312" t="n">
        <v>8915.7956836501</v>
      </c>
      <c r="R35" s="312" t="n">
        <v>8730.64522087279</v>
      </c>
      <c r="S35" s="312" t="n">
        <v>11376.405024693</v>
      </c>
      <c r="T35" s="312" t="n">
        <v>10376.7723850689</v>
      </c>
      <c r="U35" s="313" t="n">
        <v>30</v>
      </c>
      <c r="V35" s="331"/>
    </row>
    <row r="36" s="50" customFormat="true" ht="12.75" hidden="false" customHeight="true" outlineLevel="0" collapsed="false">
      <c r="A36" s="310" t="n">
        <v>31</v>
      </c>
      <c r="B36" s="51" t="n">
        <v>28</v>
      </c>
      <c r="C36" s="315" t="s">
        <v>461</v>
      </c>
      <c r="D36" s="312" t="n">
        <v>61663.2926453842</v>
      </c>
      <c r="E36" s="312" t="n">
        <v>63988.0986474361</v>
      </c>
      <c r="F36" s="312" t="n">
        <v>55522.1008635392</v>
      </c>
      <c r="G36" s="312" t="n">
        <v>52557.6713517269</v>
      </c>
      <c r="H36" s="312" t="n">
        <v>49936.2670378688</v>
      </c>
      <c r="I36" s="312" t="n">
        <v>47105.5209241988</v>
      </c>
      <c r="J36" s="312" t="n">
        <v>48983.882780886</v>
      </c>
      <c r="K36" s="312" t="n">
        <v>46681.3360489668</v>
      </c>
      <c r="L36" s="312" t="n">
        <v>51691.7458479787</v>
      </c>
      <c r="M36" s="312" t="n">
        <v>49452.7324876996</v>
      </c>
      <c r="N36" s="312" t="n">
        <v>50389.4013194833</v>
      </c>
      <c r="O36" s="312" t="n">
        <v>51731.9899746853</v>
      </c>
      <c r="P36" s="312" t="n">
        <v>51671.8446387602</v>
      </c>
      <c r="Q36" s="312" t="n">
        <v>49526.6305747751</v>
      </c>
      <c r="R36" s="312" t="n">
        <v>45559.2020707102</v>
      </c>
      <c r="S36" s="312" t="n">
        <v>49590.352704329</v>
      </c>
      <c r="T36" s="312" t="n">
        <v>49653.0784775252</v>
      </c>
      <c r="U36" s="313" t="n">
        <v>31</v>
      </c>
      <c r="V36" s="331"/>
    </row>
    <row r="37" s="50" customFormat="true" ht="12.75" hidden="false" customHeight="true" outlineLevel="0" collapsed="false">
      <c r="A37" s="310" t="n">
        <v>32</v>
      </c>
      <c r="B37" s="51" t="n">
        <v>29</v>
      </c>
      <c r="C37" s="315" t="s">
        <v>462</v>
      </c>
      <c r="D37" s="312" t="n">
        <v>49977.3942928858</v>
      </c>
      <c r="E37" s="312" t="n">
        <v>53751.2406559375</v>
      </c>
      <c r="F37" s="312" t="n">
        <v>51320.0081861046</v>
      </c>
      <c r="G37" s="312" t="n">
        <v>51385.3370428039</v>
      </c>
      <c r="H37" s="312" t="n">
        <v>51422.2485672344</v>
      </c>
      <c r="I37" s="312" t="n">
        <v>49479.4305889968</v>
      </c>
      <c r="J37" s="312" t="n">
        <v>51457.1655015742</v>
      </c>
      <c r="K37" s="312" t="n">
        <v>51025.5328023755</v>
      </c>
      <c r="L37" s="312" t="n">
        <v>53128.4095747556</v>
      </c>
      <c r="M37" s="312" t="n">
        <v>54894.1007912343</v>
      </c>
      <c r="N37" s="312" t="n">
        <v>53390.5613512947</v>
      </c>
      <c r="O37" s="312" t="n">
        <v>51047.3578336205</v>
      </c>
      <c r="P37" s="312" t="n">
        <v>51824.1901404715</v>
      </c>
      <c r="Q37" s="312" t="n">
        <v>49942.8589737565</v>
      </c>
      <c r="R37" s="312" t="n">
        <v>42117.6511162938</v>
      </c>
      <c r="S37" s="312" t="n">
        <v>48093.0722951918</v>
      </c>
      <c r="T37" s="312" t="n">
        <v>49742.9171399612</v>
      </c>
      <c r="U37" s="313" t="n">
        <v>32</v>
      </c>
      <c r="V37" s="331"/>
    </row>
    <row r="38" s="50" customFormat="true" ht="12.75" hidden="false" customHeight="true" outlineLevel="0" collapsed="false">
      <c r="A38" s="310" t="n">
        <v>33</v>
      </c>
      <c r="B38" s="51" t="n">
        <v>30</v>
      </c>
      <c r="C38" s="315" t="s">
        <v>463</v>
      </c>
      <c r="D38" s="312" t="n">
        <v>12926.3278200093</v>
      </c>
      <c r="E38" s="312" t="n">
        <v>13800.7670629024</v>
      </c>
      <c r="F38" s="312" t="n">
        <v>12214.3563954231</v>
      </c>
      <c r="G38" s="312" t="n">
        <v>10039.3347272193</v>
      </c>
      <c r="H38" s="312" t="n">
        <v>9975.21260207472</v>
      </c>
      <c r="I38" s="312" t="n">
        <v>9733.38128537553</v>
      </c>
      <c r="J38" s="312" t="n">
        <v>9937.60212195473</v>
      </c>
      <c r="K38" s="312" t="n">
        <v>10045.890987753</v>
      </c>
      <c r="L38" s="312" t="n">
        <v>9726.60157601028</v>
      </c>
      <c r="M38" s="312" t="n">
        <v>9463.45199540728</v>
      </c>
      <c r="N38" s="312" t="n">
        <v>9316.1223725458</v>
      </c>
      <c r="O38" s="312" t="n">
        <v>10464.5402076437</v>
      </c>
      <c r="P38" s="312" t="n">
        <v>7796.34050642557</v>
      </c>
      <c r="Q38" s="312" t="n">
        <v>6907.0079164183</v>
      </c>
      <c r="R38" s="312" t="n">
        <v>6951.9414253288</v>
      </c>
      <c r="S38" s="312" t="n">
        <v>9364.14750853497</v>
      </c>
      <c r="T38" s="312" t="n">
        <v>7531.00145363707</v>
      </c>
      <c r="U38" s="313" t="n">
        <v>33</v>
      </c>
      <c r="V38" s="331"/>
    </row>
    <row r="39" s="52" customFormat="true" ht="12.75" hidden="false" customHeight="true" outlineLevel="0" collapsed="false">
      <c r="A39" s="310" t="n">
        <v>34</v>
      </c>
      <c r="B39" s="51" t="s">
        <v>464</v>
      </c>
      <c r="C39" s="315" t="s">
        <v>465</v>
      </c>
      <c r="D39" s="312" t="n">
        <v>12159.5698382867</v>
      </c>
      <c r="E39" s="312" t="n">
        <v>11584.0550418284</v>
      </c>
      <c r="F39" s="312" t="n">
        <v>10848.0896093945</v>
      </c>
      <c r="G39" s="312" t="n">
        <v>10440.9308844849</v>
      </c>
      <c r="H39" s="312" t="n">
        <v>10286.999088173</v>
      </c>
      <c r="I39" s="312" t="n">
        <v>10700.223973659</v>
      </c>
      <c r="J39" s="312" t="n">
        <v>14061.0963430984</v>
      </c>
      <c r="K39" s="312" t="n">
        <v>12480.0301931932</v>
      </c>
      <c r="L39" s="312" t="n">
        <v>13908.7971814481</v>
      </c>
      <c r="M39" s="312" t="n">
        <v>13019.0123783797</v>
      </c>
      <c r="N39" s="312" t="n">
        <v>12048.2225386068</v>
      </c>
      <c r="O39" s="312" t="n">
        <v>13600.2814054303</v>
      </c>
      <c r="P39" s="312" t="n">
        <v>14010.461453221</v>
      </c>
      <c r="Q39" s="312" t="n">
        <v>14451.6718451021</v>
      </c>
      <c r="R39" s="312" t="n">
        <v>16133.9380260248</v>
      </c>
      <c r="S39" s="312" t="n">
        <v>15033.3686572081</v>
      </c>
      <c r="T39" s="312" t="n">
        <v>14675.4737405684</v>
      </c>
      <c r="U39" s="313" t="n">
        <v>34</v>
      </c>
      <c r="V39" s="331"/>
      <c r="W39" s="319"/>
    </row>
    <row r="40" s="52" customFormat="true" ht="12.75" hidden="false" customHeight="true" outlineLevel="0" collapsed="false">
      <c r="A40" s="310" t="n">
        <v>35</v>
      </c>
      <c r="B40" s="51" t="n">
        <v>33</v>
      </c>
      <c r="C40" s="315" t="s">
        <v>466</v>
      </c>
      <c r="D40" s="312" t="n">
        <v>2309.98742741312</v>
      </c>
      <c r="E40" s="312" t="n">
        <v>2124.44733169235</v>
      </c>
      <c r="F40" s="312" t="n">
        <v>2082.46206356833</v>
      </c>
      <c r="G40" s="312" t="n">
        <v>2256.12745424955</v>
      </c>
      <c r="H40" s="312" t="n">
        <v>2449.70692349272</v>
      </c>
      <c r="I40" s="312" t="n">
        <v>2355.00030036258</v>
      </c>
      <c r="J40" s="312" t="n">
        <v>2557.63595511973</v>
      </c>
      <c r="K40" s="312" t="n">
        <v>2318.21003838222</v>
      </c>
      <c r="L40" s="312" t="n">
        <v>2313.05859310807</v>
      </c>
      <c r="M40" s="312" t="n">
        <v>2381.7643714951</v>
      </c>
      <c r="N40" s="312" t="n">
        <v>2266.30123047875</v>
      </c>
      <c r="O40" s="312" t="n">
        <v>2455.24217003508</v>
      </c>
      <c r="P40" s="312" t="n">
        <v>2369.67444376195</v>
      </c>
      <c r="Q40" s="312" t="n">
        <v>3452.63218703137</v>
      </c>
      <c r="R40" s="312" t="n">
        <v>5717.224189816</v>
      </c>
      <c r="S40" s="312" t="n">
        <v>6490.74091039778</v>
      </c>
      <c r="T40" s="312" t="n">
        <v>5701.64985095849</v>
      </c>
      <c r="U40" s="313" t="n">
        <v>35</v>
      </c>
      <c r="V40" s="331"/>
    </row>
    <row r="41" s="52" customFormat="true" ht="12.75" hidden="false" customHeight="true" outlineLevel="0" collapsed="false">
      <c r="A41" s="310" t="n">
        <v>36</v>
      </c>
      <c r="B41" s="51" t="s">
        <v>467</v>
      </c>
      <c r="C41" s="311" t="s">
        <v>468</v>
      </c>
      <c r="D41" s="312" t="n">
        <v>3813593.45254554</v>
      </c>
      <c r="E41" s="312" t="n">
        <v>3872423.34632568</v>
      </c>
      <c r="F41" s="312" t="n">
        <v>3703438.29099663</v>
      </c>
      <c r="G41" s="312" t="n">
        <v>3769293.04298652</v>
      </c>
      <c r="H41" s="312" t="n">
        <v>3652298.99993142</v>
      </c>
      <c r="I41" s="312" t="n">
        <v>3748570.24996415</v>
      </c>
      <c r="J41" s="312" t="n">
        <v>3894265.0589007</v>
      </c>
      <c r="K41" s="312" t="n">
        <v>3834799.14641744</v>
      </c>
      <c r="L41" s="312" t="n">
        <v>4205913.74442808</v>
      </c>
      <c r="M41" s="312" t="n">
        <v>4196884.94897034</v>
      </c>
      <c r="N41" s="312" t="n">
        <v>4290505.84766014</v>
      </c>
      <c r="O41" s="312" t="n">
        <v>4395017.4792548</v>
      </c>
      <c r="P41" s="312" t="n">
        <v>4579148.79143176</v>
      </c>
      <c r="Q41" s="312" t="n">
        <v>4405771.639112</v>
      </c>
      <c r="R41" s="312" t="n">
        <v>4187880.52464297</v>
      </c>
      <c r="S41" s="312" t="n">
        <v>4405108.31648445</v>
      </c>
      <c r="T41" s="312" t="n">
        <v>4413255.04697449</v>
      </c>
      <c r="U41" s="313" t="n">
        <v>36</v>
      </c>
      <c r="V41" s="331"/>
    </row>
    <row r="42" s="52" customFormat="true" ht="12.75" hidden="false" customHeight="true" outlineLevel="0" collapsed="false">
      <c r="A42" s="310" t="n">
        <v>37</v>
      </c>
      <c r="B42" s="51" t="s">
        <v>469</v>
      </c>
      <c r="C42" s="315" t="s">
        <v>470</v>
      </c>
      <c r="D42" s="312" t="n">
        <v>3813145.14081594</v>
      </c>
      <c r="E42" s="312" t="n">
        <v>3871959.69682105</v>
      </c>
      <c r="F42" s="312" t="n">
        <v>3702954.6104301</v>
      </c>
      <c r="G42" s="312" t="n">
        <v>3768816.09364843</v>
      </c>
      <c r="H42" s="312" t="n">
        <v>3651843.79262605</v>
      </c>
      <c r="I42" s="312" t="n">
        <v>3748110.94465539</v>
      </c>
      <c r="J42" s="312" t="n">
        <v>3893763.9902653</v>
      </c>
      <c r="K42" s="312" t="n">
        <v>3834210.06914949</v>
      </c>
      <c r="L42" s="312" t="n">
        <v>4205279.86348197</v>
      </c>
      <c r="M42" s="312" t="n">
        <v>4196251.59088472</v>
      </c>
      <c r="N42" s="312" t="n">
        <v>4236236.08361754</v>
      </c>
      <c r="O42" s="312" t="n">
        <v>4349987.00834599</v>
      </c>
      <c r="P42" s="312" t="n">
        <v>4545123.79346608</v>
      </c>
      <c r="Q42" s="312" t="n">
        <v>4374975.45056665</v>
      </c>
      <c r="R42" s="312" t="n">
        <v>4165855.9966957</v>
      </c>
      <c r="S42" s="312" t="n">
        <v>4379077.20871345</v>
      </c>
      <c r="T42" s="312" t="n">
        <v>4386072.59362664</v>
      </c>
      <c r="U42" s="313" t="n">
        <v>37</v>
      </c>
      <c r="V42" s="331"/>
    </row>
    <row r="43" s="52" customFormat="true" ht="12.75" hidden="false" customHeight="true" outlineLevel="0" collapsed="false">
      <c r="A43" s="310" t="n">
        <v>38</v>
      </c>
      <c r="B43" s="51" t="s">
        <v>471</v>
      </c>
      <c r="C43" s="315" t="s">
        <v>472</v>
      </c>
      <c r="D43" s="312" t="n">
        <v>448.311729600148</v>
      </c>
      <c r="E43" s="312" t="n">
        <v>463.649504629327</v>
      </c>
      <c r="F43" s="312" t="n">
        <v>483.680566527745</v>
      </c>
      <c r="G43" s="312" t="n">
        <v>476.94933808776</v>
      </c>
      <c r="H43" s="312" t="n">
        <v>455.207305366288</v>
      </c>
      <c r="I43" s="312" t="n">
        <v>459.305308761987</v>
      </c>
      <c r="J43" s="312" t="n">
        <v>501.068635402664</v>
      </c>
      <c r="K43" s="312" t="n">
        <v>589.077267948863</v>
      </c>
      <c r="L43" s="312" t="n">
        <v>633.880946110229</v>
      </c>
      <c r="M43" s="312" t="n">
        <v>633.358085616946</v>
      </c>
      <c r="N43" s="312" t="n">
        <v>54269.7640425969</v>
      </c>
      <c r="O43" s="312" t="n">
        <v>45030.470908813</v>
      </c>
      <c r="P43" s="312" t="n">
        <v>34024.997965686</v>
      </c>
      <c r="Q43" s="312" t="n">
        <v>30796.1885453496</v>
      </c>
      <c r="R43" s="312" t="n">
        <v>22024.5279472695</v>
      </c>
      <c r="S43" s="312" t="n">
        <v>26031.1077710034</v>
      </c>
      <c r="T43" s="312" t="n">
        <v>27182.4533478514</v>
      </c>
      <c r="U43" s="313" t="n">
        <v>38</v>
      </c>
      <c r="V43" s="331"/>
    </row>
    <row r="44" s="283" customFormat="true" ht="12.75" hidden="false" customHeight="true" outlineLevel="0" collapsed="false">
      <c r="A44" s="310" t="n">
        <v>39</v>
      </c>
      <c r="B44" s="51" t="s">
        <v>473</v>
      </c>
      <c r="C44" s="311" t="s">
        <v>474</v>
      </c>
      <c r="D44" s="312" t="n">
        <v>85064.1666611946</v>
      </c>
      <c r="E44" s="312" t="n">
        <v>85734.4167314869</v>
      </c>
      <c r="F44" s="312" t="n">
        <v>86847.2982942099</v>
      </c>
      <c r="G44" s="312" t="n">
        <v>89152.1510592752</v>
      </c>
      <c r="H44" s="312" t="n">
        <v>90679.3401396085</v>
      </c>
      <c r="I44" s="312" t="n">
        <v>90594.4254555154</v>
      </c>
      <c r="J44" s="312" t="n">
        <v>94212.5888032165</v>
      </c>
      <c r="K44" s="312" t="n">
        <v>86177.7690624598</v>
      </c>
      <c r="L44" s="312" t="n">
        <v>66763.5382250883</v>
      </c>
      <c r="M44" s="312" t="n">
        <v>67715.9150996991</v>
      </c>
      <c r="N44" s="312" t="n">
        <v>68389.4918382582</v>
      </c>
      <c r="O44" s="312" t="n">
        <v>79778.6045283493</v>
      </c>
      <c r="P44" s="312" t="n">
        <v>79312.071968711</v>
      </c>
      <c r="Q44" s="312" t="n">
        <v>75859.662007966</v>
      </c>
      <c r="R44" s="312" t="n">
        <v>82854.6486027592</v>
      </c>
      <c r="S44" s="312" t="n">
        <v>67825.5723855071</v>
      </c>
      <c r="T44" s="312" t="n">
        <v>66654.387723681</v>
      </c>
      <c r="U44" s="313" t="n">
        <v>39</v>
      </c>
      <c r="V44" s="331"/>
    </row>
    <row r="45" s="52" customFormat="true" ht="12.75" hidden="false" customHeight="true" outlineLevel="0" collapsed="false">
      <c r="A45" s="310" t="n">
        <v>40</v>
      </c>
      <c r="B45" s="51" t="n">
        <v>36</v>
      </c>
      <c r="C45" s="315" t="s">
        <v>475</v>
      </c>
      <c r="D45" s="312" t="n">
        <v>386.147413229704</v>
      </c>
      <c r="E45" s="312" t="n">
        <v>396.807533574112</v>
      </c>
      <c r="F45" s="312" t="n">
        <v>430.355562918799</v>
      </c>
      <c r="G45" s="312" t="n">
        <v>476.015486158798</v>
      </c>
      <c r="H45" s="312" t="n">
        <v>501.053353040458</v>
      </c>
      <c r="I45" s="312" t="n">
        <v>482.227415204736</v>
      </c>
      <c r="J45" s="312" t="n">
        <v>476.502003590546</v>
      </c>
      <c r="K45" s="312" t="n">
        <v>547.586915455828</v>
      </c>
      <c r="L45" s="312" t="n">
        <v>625.197280421611</v>
      </c>
      <c r="M45" s="312" t="n">
        <v>600.175856111304</v>
      </c>
      <c r="N45" s="312" t="n">
        <v>600.033389690669</v>
      </c>
      <c r="O45" s="312" t="n">
        <v>746.068558655918</v>
      </c>
      <c r="P45" s="312" t="n">
        <v>646.927064099028</v>
      </c>
      <c r="Q45" s="312" t="n">
        <v>732.90755271398</v>
      </c>
      <c r="R45" s="312" t="n">
        <v>1310.70289401598</v>
      </c>
      <c r="S45" s="312" t="n">
        <v>1277.54586039314</v>
      </c>
      <c r="T45" s="312" t="n">
        <v>1290.5236703704</v>
      </c>
      <c r="U45" s="313" t="n">
        <v>40</v>
      </c>
      <c r="V45" s="331"/>
    </row>
    <row r="46" s="50" customFormat="true" ht="12.75" hidden="false" customHeight="true" outlineLevel="0" collapsed="false">
      <c r="A46" s="310" t="n">
        <v>41</v>
      </c>
      <c r="B46" s="51" t="s">
        <v>476</v>
      </c>
      <c r="C46" s="315" t="s">
        <v>477</v>
      </c>
      <c r="D46" s="312" t="n">
        <v>84678.0192479649</v>
      </c>
      <c r="E46" s="312" t="n">
        <v>85337.6091979128</v>
      </c>
      <c r="F46" s="312" t="n">
        <v>86416.9427312911</v>
      </c>
      <c r="G46" s="312" t="n">
        <v>88676.1355731164</v>
      </c>
      <c r="H46" s="312" t="n">
        <v>90178.286786568</v>
      </c>
      <c r="I46" s="312" t="n">
        <v>90112.1980403107</v>
      </c>
      <c r="J46" s="312" t="n">
        <v>93736.086799626</v>
      </c>
      <c r="K46" s="312" t="n">
        <v>85630.182147004</v>
      </c>
      <c r="L46" s="312" t="n">
        <v>66138.3409446667</v>
      </c>
      <c r="M46" s="312" t="n">
        <v>67115.7392435878</v>
      </c>
      <c r="N46" s="312" t="n">
        <v>67789.4584485675</v>
      </c>
      <c r="O46" s="312" t="n">
        <v>79032.5359696934</v>
      </c>
      <c r="P46" s="312" t="n">
        <v>78665.144904612</v>
      </c>
      <c r="Q46" s="312" t="n">
        <v>75126.754455252</v>
      </c>
      <c r="R46" s="312" t="n">
        <v>81543.9457087432</v>
      </c>
      <c r="S46" s="312" t="n">
        <v>66548.0265251139</v>
      </c>
      <c r="T46" s="312" t="n">
        <v>65363.8640533106</v>
      </c>
      <c r="U46" s="313" t="n">
        <v>41</v>
      </c>
      <c r="V46" s="331"/>
    </row>
    <row r="47" s="50" customFormat="true" ht="12.75" hidden="false" customHeight="true" outlineLevel="0" collapsed="false">
      <c r="A47" s="310" t="n">
        <v>42</v>
      </c>
      <c r="B47" s="51" t="n">
        <v>37</v>
      </c>
      <c r="C47" s="317" t="s">
        <v>478</v>
      </c>
      <c r="D47" s="312" t="n">
        <v>8738.11563464923</v>
      </c>
      <c r="E47" s="312" t="n">
        <v>8632.6566282434</v>
      </c>
      <c r="F47" s="312" t="n">
        <v>8725.30213235325</v>
      </c>
      <c r="G47" s="312" t="n">
        <v>9166.09021428081</v>
      </c>
      <c r="H47" s="312" t="n">
        <v>9739.60894574628</v>
      </c>
      <c r="I47" s="312" t="n">
        <v>9155.7977981668</v>
      </c>
      <c r="J47" s="312" t="n">
        <v>11347.503494122</v>
      </c>
      <c r="K47" s="312" t="n">
        <v>6920.38438966192</v>
      </c>
      <c r="L47" s="312" t="n">
        <v>6410.29404337261</v>
      </c>
      <c r="M47" s="312" t="n">
        <v>6440.34727420066</v>
      </c>
      <c r="N47" s="312" t="n">
        <v>6296.91624741896</v>
      </c>
      <c r="O47" s="312" t="n">
        <v>7266.24183825161</v>
      </c>
      <c r="P47" s="312" t="n">
        <v>7330.42538709488</v>
      </c>
      <c r="Q47" s="312" t="n">
        <v>7628.49534274086</v>
      </c>
      <c r="R47" s="312" t="n">
        <v>6806.59839408112</v>
      </c>
      <c r="S47" s="312" t="n">
        <v>6617.54926413036</v>
      </c>
      <c r="T47" s="312" t="n">
        <v>6770.94795460026</v>
      </c>
      <c r="U47" s="313" t="n">
        <v>42</v>
      </c>
      <c r="V47" s="331"/>
    </row>
    <row r="48" s="50" customFormat="true" ht="12.75" hidden="false" customHeight="true" outlineLevel="0" collapsed="false">
      <c r="A48" s="310" t="n">
        <v>43</v>
      </c>
      <c r="B48" s="51" t="s">
        <v>479</v>
      </c>
      <c r="C48" s="317" t="s">
        <v>480</v>
      </c>
      <c r="D48" s="312" t="n">
        <v>75939.9036133156</v>
      </c>
      <c r="E48" s="312" t="n">
        <v>76704.9525696694</v>
      </c>
      <c r="F48" s="312" t="n">
        <v>77691.6405989379</v>
      </c>
      <c r="G48" s="312" t="n">
        <v>79510.0453588356</v>
      </c>
      <c r="H48" s="312" t="n">
        <v>80438.6778408217</v>
      </c>
      <c r="I48" s="312" t="n">
        <v>80956.4002421439</v>
      </c>
      <c r="J48" s="312" t="n">
        <v>82388.583305504</v>
      </c>
      <c r="K48" s="312" t="n">
        <v>78709.797757342</v>
      </c>
      <c r="L48" s="312" t="n">
        <v>59728.0469012941</v>
      </c>
      <c r="M48" s="312" t="n">
        <v>60675.3919693871</v>
      </c>
      <c r="N48" s="312" t="n">
        <v>61492.5422011485</v>
      </c>
      <c r="O48" s="312" t="n">
        <v>71766.2941314418</v>
      </c>
      <c r="P48" s="312" t="n">
        <v>71334.7195175171</v>
      </c>
      <c r="Q48" s="312" t="n">
        <v>67498.2591125111</v>
      </c>
      <c r="R48" s="312" t="n">
        <v>74737.3473146621</v>
      </c>
      <c r="S48" s="312" t="n">
        <v>59930.4772609836</v>
      </c>
      <c r="T48" s="312" t="n">
        <v>58592.9160987103</v>
      </c>
      <c r="U48" s="313" t="n">
        <v>43</v>
      </c>
      <c r="V48" s="331"/>
    </row>
    <row r="49" s="50" customFormat="true" ht="12.75" hidden="false" customHeight="true" outlineLevel="0" collapsed="false">
      <c r="A49" s="310" t="n">
        <v>44</v>
      </c>
      <c r="B49" s="51" t="s">
        <v>481</v>
      </c>
      <c r="C49" s="311" t="s">
        <v>482</v>
      </c>
      <c r="D49" s="312" t="n">
        <v>159335.663152507</v>
      </c>
      <c r="E49" s="312" t="n">
        <v>171648.410499206</v>
      </c>
      <c r="F49" s="312" t="n">
        <v>159894.698983764</v>
      </c>
      <c r="G49" s="312" t="n">
        <v>156489.039613883</v>
      </c>
      <c r="H49" s="312" t="n">
        <v>153302.019704666</v>
      </c>
      <c r="I49" s="312" t="n">
        <v>146850.985266052</v>
      </c>
      <c r="J49" s="312" t="n">
        <v>148548.359258457</v>
      </c>
      <c r="K49" s="312" t="n">
        <v>142719.101318014</v>
      </c>
      <c r="L49" s="312" t="n">
        <v>134442.702372632</v>
      </c>
      <c r="M49" s="312" t="n">
        <v>132900.730345949</v>
      </c>
      <c r="N49" s="312" t="n">
        <v>126289.965937081</v>
      </c>
      <c r="O49" s="312" t="n">
        <v>133214.380614266</v>
      </c>
      <c r="P49" s="312" t="n">
        <v>119301.701314517</v>
      </c>
      <c r="Q49" s="312" t="n">
        <v>121516.621477114</v>
      </c>
      <c r="R49" s="312" t="n">
        <v>118844.683731934</v>
      </c>
      <c r="S49" s="312" t="n">
        <v>126824.604586796</v>
      </c>
      <c r="T49" s="312" t="n">
        <v>125727.279146344</v>
      </c>
      <c r="U49" s="313" t="n">
        <v>44</v>
      </c>
      <c r="V49" s="331"/>
    </row>
    <row r="50" s="50" customFormat="true" ht="12.75" hidden="false" customHeight="true" outlineLevel="0" collapsed="false">
      <c r="A50" s="310" t="n">
        <v>45</v>
      </c>
      <c r="B50" s="51" t="s">
        <v>483</v>
      </c>
      <c r="C50" s="315" t="s">
        <v>484</v>
      </c>
      <c r="D50" s="312" t="n">
        <v>83771.0198854791</v>
      </c>
      <c r="E50" s="312" t="n">
        <v>90003.4747822789</v>
      </c>
      <c r="F50" s="312" t="n">
        <v>82672.7594900898</v>
      </c>
      <c r="G50" s="312" t="n">
        <v>76546.8929918878</v>
      </c>
      <c r="H50" s="312" t="n">
        <v>74739.8244183676</v>
      </c>
      <c r="I50" s="312" t="n">
        <v>73221.1144998607</v>
      </c>
      <c r="J50" s="312" t="n">
        <v>71927.9034699065</v>
      </c>
      <c r="K50" s="312" t="n">
        <v>68936.3629843704</v>
      </c>
      <c r="L50" s="312" t="n">
        <v>65929.6867864284</v>
      </c>
      <c r="M50" s="312" t="n">
        <v>65210.6643996369</v>
      </c>
      <c r="N50" s="312" t="n">
        <v>61510.6073733871</v>
      </c>
      <c r="O50" s="312" t="n">
        <v>64531.1669622201</v>
      </c>
      <c r="P50" s="312" t="n">
        <v>57998.3860860307</v>
      </c>
      <c r="Q50" s="312" t="n">
        <v>59092.8848911401</v>
      </c>
      <c r="R50" s="312" t="n">
        <v>49367.882847292</v>
      </c>
      <c r="S50" s="312" t="n">
        <v>51878.0531916481</v>
      </c>
      <c r="T50" s="312" t="n">
        <v>51156.6163481487</v>
      </c>
      <c r="U50" s="313" t="n">
        <v>45</v>
      </c>
      <c r="V50" s="331"/>
    </row>
    <row r="51" s="50" customFormat="true" ht="12.75" hidden="false" customHeight="true" outlineLevel="0" collapsed="false">
      <c r="A51" s="310" t="n">
        <v>46</v>
      </c>
      <c r="B51" s="51" t="n">
        <v>43</v>
      </c>
      <c r="C51" s="315" t="s">
        <v>485</v>
      </c>
      <c r="D51" s="312" t="n">
        <v>75564.6432670276</v>
      </c>
      <c r="E51" s="312" t="n">
        <v>81644.9357169276</v>
      </c>
      <c r="F51" s="312" t="n">
        <v>77221.9394936742</v>
      </c>
      <c r="G51" s="312" t="n">
        <v>79942.1466219956</v>
      </c>
      <c r="H51" s="312" t="n">
        <v>78562.1952862988</v>
      </c>
      <c r="I51" s="312" t="n">
        <v>73629.8707661914</v>
      </c>
      <c r="J51" s="312" t="n">
        <v>76620.4557885503</v>
      </c>
      <c r="K51" s="312" t="n">
        <v>73782.7383336433</v>
      </c>
      <c r="L51" s="312" t="n">
        <v>68513.0155862035</v>
      </c>
      <c r="M51" s="312" t="n">
        <v>67690.065946312</v>
      </c>
      <c r="N51" s="312" t="n">
        <v>64779.3585636939</v>
      </c>
      <c r="O51" s="312" t="n">
        <v>68683.2136520462</v>
      </c>
      <c r="P51" s="312" t="n">
        <v>61303.315228486</v>
      </c>
      <c r="Q51" s="312" t="n">
        <v>62423.7365859736</v>
      </c>
      <c r="R51" s="312" t="n">
        <v>69476.8008846416</v>
      </c>
      <c r="S51" s="312" t="n">
        <v>74946.5513951476</v>
      </c>
      <c r="T51" s="312" t="n">
        <v>74570.6627981949</v>
      </c>
      <c r="U51" s="313" t="n">
        <v>46</v>
      </c>
      <c r="V51" s="331"/>
    </row>
    <row r="52" s="50" customFormat="true" ht="12.75" hidden="false" customHeight="true" outlineLevel="0" collapsed="false">
      <c r="A52" s="310" t="n">
        <v>47</v>
      </c>
      <c r="B52" s="51" t="s">
        <v>486</v>
      </c>
      <c r="C52" s="311" t="s">
        <v>487</v>
      </c>
      <c r="D52" s="312" t="n">
        <v>349350.214920083</v>
      </c>
      <c r="E52" s="312" t="n">
        <v>386101.555524201</v>
      </c>
      <c r="F52" s="312" t="n">
        <v>354445.308908166</v>
      </c>
      <c r="G52" s="312" t="n">
        <v>358776.164386616</v>
      </c>
      <c r="H52" s="312" t="n">
        <v>351481.893970535</v>
      </c>
      <c r="I52" s="312" t="n">
        <v>331699.497934587</v>
      </c>
      <c r="J52" s="312" t="n">
        <v>358556.674202528</v>
      </c>
      <c r="K52" s="312" t="n">
        <v>343101.650061554</v>
      </c>
      <c r="L52" s="312" t="n">
        <v>310348.315021943</v>
      </c>
      <c r="M52" s="312" t="n">
        <v>299748.253277847</v>
      </c>
      <c r="N52" s="312" t="n">
        <v>293671.53766872</v>
      </c>
      <c r="O52" s="312" t="n">
        <v>306252.459947668</v>
      </c>
      <c r="P52" s="312" t="n">
        <v>272745.443624059</v>
      </c>
      <c r="Q52" s="312" t="n">
        <v>286683.212073744</v>
      </c>
      <c r="R52" s="312" t="n">
        <v>257274.985719229</v>
      </c>
      <c r="S52" s="312" t="n">
        <v>274907.528124231</v>
      </c>
      <c r="T52" s="312" t="n">
        <v>262834.925424016</v>
      </c>
      <c r="U52" s="313" t="n">
        <v>47</v>
      </c>
      <c r="V52" s="331"/>
    </row>
    <row r="53" s="50" customFormat="true" ht="12.75" hidden="false" customHeight="true" outlineLevel="0" collapsed="false">
      <c r="A53" s="310" t="n">
        <v>48</v>
      </c>
      <c r="B53" s="51" t="n">
        <v>45</v>
      </c>
      <c r="C53" s="315" t="s">
        <v>488</v>
      </c>
      <c r="D53" s="312" t="n">
        <v>39992.4457260035</v>
      </c>
      <c r="E53" s="312" t="n">
        <v>48970.0348426083</v>
      </c>
      <c r="F53" s="312" t="n">
        <v>44795.2380586273</v>
      </c>
      <c r="G53" s="312" t="n">
        <v>47498.1942367068</v>
      </c>
      <c r="H53" s="312" t="n">
        <v>46175.5418804447</v>
      </c>
      <c r="I53" s="312" t="n">
        <v>42045.7334650951</v>
      </c>
      <c r="J53" s="312" t="n">
        <v>46878.3659951183</v>
      </c>
      <c r="K53" s="312" t="n">
        <v>39631.2583901519</v>
      </c>
      <c r="L53" s="312" t="n">
        <v>33002.2129682891</v>
      </c>
      <c r="M53" s="312" t="n">
        <v>31204.5125324808</v>
      </c>
      <c r="N53" s="312" t="n">
        <v>30177.9890260444</v>
      </c>
      <c r="O53" s="312" t="n">
        <v>29345.2103708754</v>
      </c>
      <c r="P53" s="312" t="n">
        <v>28601.4784756251</v>
      </c>
      <c r="Q53" s="312" t="n">
        <v>31804.8761719774</v>
      </c>
      <c r="R53" s="312" t="n">
        <v>29223.5665322174</v>
      </c>
      <c r="S53" s="312" t="n">
        <v>28945.2108498036</v>
      </c>
      <c r="T53" s="312" t="n">
        <v>26959.6783012284</v>
      </c>
      <c r="U53" s="313" t="n">
        <v>48</v>
      </c>
      <c r="V53" s="331"/>
    </row>
    <row r="54" s="50" customFormat="true" ht="12.75" hidden="false" customHeight="true" outlineLevel="0" collapsed="false">
      <c r="A54" s="310" t="n">
        <v>49</v>
      </c>
      <c r="B54" s="51" t="n">
        <v>46</v>
      </c>
      <c r="C54" s="315" t="s">
        <v>489</v>
      </c>
      <c r="D54" s="312" t="n">
        <v>118052.614845496</v>
      </c>
      <c r="E54" s="312" t="n">
        <v>126213.83355706</v>
      </c>
      <c r="F54" s="312" t="n">
        <v>119347.17086134</v>
      </c>
      <c r="G54" s="312" t="n">
        <v>121632.981029288</v>
      </c>
      <c r="H54" s="312" t="n">
        <v>121850.109015464</v>
      </c>
      <c r="I54" s="312" t="n">
        <v>114576.154284646</v>
      </c>
      <c r="J54" s="312" t="n">
        <v>120848.262252694</v>
      </c>
      <c r="K54" s="312" t="n">
        <v>111028.206339647</v>
      </c>
      <c r="L54" s="312" t="n">
        <v>102407.9537953</v>
      </c>
      <c r="M54" s="312" t="n">
        <v>100969.214073284</v>
      </c>
      <c r="N54" s="312" t="n">
        <v>101990.034264482</v>
      </c>
      <c r="O54" s="312" t="n">
        <v>106926.411652432</v>
      </c>
      <c r="P54" s="312" t="n">
        <v>90750.7773697211</v>
      </c>
      <c r="Q54" s="312" t="n">
        <v>91988.4497649913</v>
      </c>
      <c r="R54" s="312" t="n">
        <v>78388.8018405907</v>
      </c>
      <c r="S54" s="312" t="n">
        <v>83221.2724535643</v>
      </c>
      <c r="T54" s="312" t="n">
        <v>82285.6630499823</v>
      </c>
      <c r="U54" s="313" t="n">
        <v>49</v>
      </c>
      <c r="V54" s="331"/>
    </row>
    <row r="55" s="50" customFormat="true" ht="12.75" hidden="false" customHeight="true" outlineLevel="0" collapsed="false">
      <c r="A55" s="310" t="n">
        <v>50</v>
      </c>
      <c r="B55" s="51" t="n">
        <v>47</v>
      </c>
      <c r="C55" s="315" t="s">
        <v>490</v>
      </c>
      <c r="D55" s="312" t="n">
        <v>191305.154348584</v>
      </c>
      <c r="E55" s="312" t="n">
        <v>210917.687124533</v>
      </c>
      <c r="F55" s="312" t="n">
        <v>190302.899988199</v>
      </c>
      <c r="G55" s="312" t="n">
        <v>189644.989120621</v>
      </c>
      <c r="H55" s="312" t="n">
        <v>183456.243074626</v>
      </c>
      <c r="I55" s="312" t="n">
        <v>175077.610184846</v>
      </c>
      <c r="J55" s="312" t="n">
        <v>190830.045954716</v>
      </c>
      <c r="K55" s="312" t="n">
        <v>192442.185331755</v>
      </c>
      <c r="L55" s="312" t="n">
        <v>174938.148258354</v>
      </c>
      <c r="M55" s="312" t="n">
        <v>167574.526672081</v>
      </c>
      <c r="N55" s="312" t="n">
        <v>161503.514378193</v>
      </c>
      <c r="O55" s="312" t="n">
        <v>169980.837924361</v>
      </c>
      <c r="P55" s="312" t="n">
        <v>153393.187778712</v>
      </c>
      <c r="Q55" s="312" t="n">
        <v>162889.886136775</v>
      </c>
      <c r="R55" s="312" t="n">
        <v>149662.617346421</v>
      </c>
      <c r="S55" s="312" t="n">
        <v>162741.044820863</v>
      </c>
      <c r="T55" s="312" t="n">
        <v>153589.584072806</v>
      </c>
      <c r="U55" s="313" t="n">
        <v>50</v>
      </c>
      <c r="V55" s="331"/>
    </row>
    <row r="56" s="50" customFormat="true" ht="12.75" hidden="false" customHeight="true" outlineLevel="0" collapsed="false">
      <c r="A56" s="310" t="n">
        <v>51</v>
      </c>
      <c r="B56" s="51" t="s">
        <v>491</v>
      </c>
      <c r="C56" s="311" t="s">
        <v>492</v>
      </c>
      <c r="D56" s="312" t="n">
        <v>350392.968193237</v>
      </c>
      <c r="E56" s="312" t="n">
        <v>350490.302540012</v>
      </c>
      <c r="F56" s="312" t="n">
        <v>351881.855907045</v>
      </c>
      <c r="G56" s="312" t="n">
        <v>362480.18147062</v>
      </c>
      <c r="H56" s="312" t="n">
        <v>396802.085950047</v>
      </c>
      <c r="I56" s="312" t="n">
        <v>401614.030649722</v>
      </c>
      <c r="J56" s="312" t="n">
        <v>410306.624917992</v>
      </c>
      <c r="K56" s="312" t="n">
        <v>399025.433049151</v>
      </c>
      <c r="L56" s="312" t="n">
        <v>401669.647611591</v>
      </c>
      <c r="M56" s="312" t="n">
        <v>412565.790348015</v>
      </c>
      <c r="N56" s="312" t="n">
        <v>413742.491648312</v>
      </c>
      <c r="O56" s="312" t="n">
        <v>433515.549527341</v>
      </c>
      <c r="P56" s="312" t="n">
        <v>429673.184669971</v>
      </c>
      <c r="Q56" s="312" t="n">
        <v>426707.684740732</v>
      </c>
      <c r="R56" s="312" t="n">
        <v>414412.519386408</v>
      </c>
      <c r="S56" s="312" t="n">
        <v>428761.474514676</v>
      </c>
      <c r="T56" s="312" t="n">
        <v>428552.133127736</v>
      </c>
      <c r="U56" s="313" t="n">
        <v>51</v>
      </c>
      <c r="V56" s="331"/>
    </row>
    <row r="57" s="50" customFormat="true" ht="12.75" hidden="false" customHeight="true" outlineLevel="0" collapsed="false">
      <c r="A57" s="310" t="n">
        <v>52</v>
      </c>
      <c r="B57" s="51" t="s">
        <v>493</v>
      </c>
      <c r="C57" s="315" t="s">
        <v>536</v>
      </c>
      <c r="D57" s="312" t="n">
        <v>37134.4205777573</v>
      </c>
      <c r="E57" s="312" t="n">
        <v>36785.8854397739</v>
      </c>
      <c r="F57" s="312" t="n">
        <v>34199.4447556578</v>
      </c>
      <c r="G57" s="312" t="n">
        <v>32658.421767655</v>
      </c>
      <c r="H57" s="312" t="n">
        <v>30831.2957102049</v>
      </c>
      <c r="I57" s="312" t="n">
        <v>30727.759083766</v>
      </c>
      <c r="J57" s="312" t="n">
        <v>28660.4789487296</v>
      </c>
      <c r="K57" s="312" t="n">
        <v>26743.8951444555</v>
      </c>
      <c r="L57" s="312" t="n">
        <v>25964.9456547762</v>
      </c>
      <c r="M57" s="312" t="n">
        <v>24564.3649692981</v>
      </c>
      <c r="N57" s="312" t="n">
        <v>23667.9184380335</v>
      </c>
      <c r="O57" s="312" t="n">
        <v>21723.4121498948</v>
      </c>
      <c r="P57" s="312" t="n">
        <v>20925.1200625251</v>
      </c>
      <c r="Q57" s="312" t="n">
        <v>23171.607467271</v>
      </c>
      <c r="R57" s="312" t="n">
        <v>21401.1889863014</v>
      </c>
      <c r="S57" s="312" t="n">
        <v>21793.8153643386</v>
      </c>
      <c r="T57" s="312" t="n">
        <v>22012.0408599008</v>
      </c>
      <c r="U57" s="313" t="n">
        <v>52</v>
      </c>
      <c r="V57" s="331"/>
    </row>
    <row r="58" s="50" customFormat="true" ht="12.75" hidden="false" customHeight="true" outlineLevel="0" collapsed="false">
      <c r="A58" s="310" t="n">
        <v>53</v>
      </c>
      <c r="B58" s="51" t="s">
        <v>495</v>
      </c>
      <c r="C58" s="315" t="s">
        <v>496</v>
      </c>
      <c r="D58" s="312" t="n">
        <v>102643.219306934</v>
      </c>
      <c r="E58" s="312" t="n">
        <v>102229.202098071</v>
      </c>
      <c r="F58" s="312" t="n">
        <v>106150.615226464</v>
      </c>
      <c r="G58" s="312" t="n">
        <v>113838.248579782</v>
      </c>
      <c r="H58" s="312" t="n">
        <v>134260.035510006</v>
      </c>
      <c r="I58" s="312" t="n">
        <v>137835.128588018</v>
      </c>
      <c r="J58" s="312" t="n">
        <v>144551.408654533</v>
      </c>
      <c r="K58" s="312" t="n">
        <v>146082.937245001</v>
      </c>
      <c r="L58" s="312" t="n">
        <v>148562.605789872</v>
      </c>
      <c r="M58" s="312" t="n">
        <v>150956.05471083</v>
      </c>
      <c r="N58" s="312" t="n">
        <v>150576.247335145</v>
      </c>
      <c r="O58" s="312" t="n">
        <v>159349.066117828</v>
      </c>
      <c r="P58" s="312" t="n">
        <v>170405.564537792</v>
      </c>
      <c r="Q58" s="312" t="n">
        <v>161875.711434683</v>
      </c>
      <c r="R58" s="312" t="n">
        <v>150444.957455645</v>
      </c>
      <c r="S58" s="312" t="n">
        <v>157727.136327437</v>
      </c>
      <c r="T58" s="312" t="n">
        <v>158815.982300811</v>
      </c>
      <c r="U58" s="313" t="n">
        <v>53</v>
      </c>
      <c r="V58" s="331"/>
    </row>
    <row r="59" s="50" customFormat="true" ht="12.75" hidden="false" customHeight="true" outlineLevel="0" collapsed="false">
      <c r="A59" s="310" t="n">
        <v>54</v>
      </c>
      <c r="B59" s="51" t="n">
        <v>50</v>
      </c>
      <c r="C59" s="315" t="s">
        <v>497</v>
      </c>
      <c r="D59" s="312" t="n">
        <v>21828.628080998</v>
      </c>
      <c r="E59" s="312" t="n">
        <v>20244.2465358171</v>
      </c>
      <c r="F59" s="312" t="n">
        <v>17620.2806352694</v>
      </c>
      <c r="G59" s="312" t="n">
        <v>16875.1584570954</v>
      </c>
      <c r="H59" s="312" t="n">
        <v>15222.3619690647</v>
      </c>
      <c r="I59" s="312" t="n">
        <v>14413.1253250128</v>
      </c>
      <c r="J59" s="312" t="n">
        <v>14153.3446418088</v>
      </c>
      <c r="K59" s="312" t="n">
        <v>11883.028694028</v>
      </c>
      <c r="L59" s="312" t="n">
        <v>12431.3244153086</v>
      </c>
      <c r="M59" s="312" t="n">
        <v>13179.2435464601</v>
      </c>
      <c r="N59" s="312" t="n">
        <v>15919.1732558702</v>
      </c>
      <c r="O59" s="312" t="n">
        <v>16457.6149376369</v>
      </c>
      <c r="P59" s="312" t="n">
        <v>13050.6419893974</v>
      </c>
      <c r="Q59" s="312" t="n">
        <v>15973.5723209551</v>
      </c>
      <c r="R59" s="312" t="n">
        <v>18915.3107684317</v>
      </c>
      <c r="S59" s="312" t="n">
        <v>18942.0904378488</v>
      </c>
      <c r="T59" s="312" t="n">
        <v>17610.2656101317</v>
      </c>
      <c r="U59" s="313" t="n">
        <v>54</v>
      </c>
      <c r="V59" s="331"/>
    </row>
    <row r="60" s="50" customFormat="true" ht="12.75" hidden="false" customHeight="true" outlineLevel="0" collapsed="false">
      <c r="A60" s="310" t="n">
        <v>55</v>
      </c>
      <c r="B60" s="51" t="n">
        <v>51</v>
      </c>
      <c r="C60" s="315" t="s">
        <v>498</v>
      </c>
      <c r="D60" s="312" t="n">
        <v>35910.4415659844</v>
      </c>
      <c r="E60" s="312" t="n">
        <v>36786.1078947245</v>
      </c>
      <c r="F60" s="312" t="n">
        <v>39022.0986866182</v>
      </c>
      <c r="G60" s="312" t="n">
        <v>38886.5961563351</v>
      </c>
      <c r="H60" s="312" t="n">
        <v>39747.5948020556</v>
      </c>
      <c r="I60" s="312" t="n">
        <v>41389.4243647787</v>
      </c>
      <c r="J60" s="312" t="n">
        <v>39460.2574036526</v>
      </c>
      <c r="K60" s="312" t="n">
        <v>37806.885094282</v>
      </c>
      <c r="L60" s="312" t="n">
        <v>37956.430310376</v>
      </c>
      <c r="M60" s="312" t="n">
        <v>39152.7765588195</v>
      </c>
      <c r="N60" s="312" t="n">
        <v>41681.0867896666</v>
      </c>
      <c r="O60" s="312" t="n">
        <v>43060.8544322986</v>
      </c>
      <c r="P60" s="312" t="n">
        <v>43035.6739206498</v>
      </c>
      <c r="Q60" s="312" t="n">
        <v>43479.0452949488</v>
      </c>
      <c r="R60" s="312" t="n">
        <v>40970.4443672911</v>
      </c>
      <c r="S60" s="312" t="n">
        <v>39469.575905098</v>
      </c>
      <c r="T60" s="312" t="n">
        <v>39519.2666512614</v>
      </c>
      <c r="U60" s="313" t="n">
        <v>55</v>
      </c>
      <c r="V60" s="331"/>
    </row>
    <row r="61" s="50" customFormat="true" ht="12.75" hidden="false" customHeight="true" outlineLevel="0" collapsed="false">
      <c r="A61" s="310" t="n">
        <v>56</v>
      </c>
      <c r="B61" s="51" t="n">
        <v>52</v>
      </c>
      <c r="C61" s="315" t="s">
        <v>499</v>
      </c>
      <c r="D61" s="312" t="n">
        <v>111849.77649034</v>
      </c>
      <c r="E61" s="312" t="n">
        <v>113126.225767448</v>
      </c>
      <c r="F61" s="312" t="n">
        <v>114377.498468774</v>
      </c>
      <c r="G61" s="312" t="n">
        <v>117538.357172807</v>
      </c>
      <c r="H61" s="312" t="n">
        <v>129356.992380793</v>
      </c>
      <c r="I61" s="312" t="n">
        <v>129805.094816208</v>
      </c>
      <c r="J61" s="312" t="n">
        <v>135327.894354592</v>
      </c>
      <c r="K61" s="312" t="n">
        <v>128783.671716501</v>
      </c>
      <c r="L61" s="312" t="n">
        <v>129752.547401189</v>
      </c>
      <c r="M61" s="312" t="n">
        <v>136461.51985099</v>
      </c>
      <c r="N61" s="312" t="n">
        <v>134357.783928353</v>
      </c>
      <c r="O61" s="312" t="n">
        <v>142326.787954314</v>
      </c>
      <c r="P61" s="312" t="n">
        <v>135777.945528944</v>
      </c>
      <c r="Q61" s="312" t="n">
        <v>135540.990635514</v>
      </c>
      <c r="R61" s="312" t="n">
        <v>135991.621249929</v>
      </c>
      <c r="S61" s="312" t="n">
        <v>142989.352628389</v>
      </c>
      <c r="T61" s="312" t="n">
        <v>142541.917663154</v>
      </c>
      <c r="U61" s="313" t="n">
        <v>56</v>
      </c>
      <c r="V61" s="331"/>
    </row>
    <row r="62" s="50" customFormat="true" ht="12.75" hidden="false" customHeight="true" outlineLevel="0" collapsed="false">
      <c r="A62" s="310" t="n">
        <v>57</v>
      </c>
      <c r="B62" s="51" t="n">
        <v>53</v>
      </c>
      <c r="C62" s="315" t="s">
        <v>500</v>
      </c>
      <c r="D62" s="312" t="n">
        <v>41026.4821712238</v>
      </c>
      <c r="E62" s="312" t="n">
        <v>41318.6348041769</v>
      </c>
      <c r="F62" s="312" t="n">
        <v>40511.9181342617</v>
      </c>
      <c r="G62" s="312" t="n">
        <v>42683.3993369464</v>
      </c>
      <c r="H62" s="312" t="n">
        <v>47383.8055779238</v>
      </c>
      <c r="I62" s="312" t="n">
        <v>47443.4984719396</v>
      </c>
      <c r="J62" s="312" t="n">
        <v>48153.2409146756</v>
      </c>
      <c r="K62" s="312" t="n">
        <v>47725.0151548838</v>
      </c>
      <c r="L62" s="312" t="n">
        <v>47001.7940400702</v>
      </c>
      <c r="M62" s="312" t="n">
        <v>48251.8307116165</v>
      </c>
      <c r="N62" s="312" t="n">
        <v>47540.2819012439</v>
      </c>
      <c r="O62" s="312" t="n">
        <v>50597.8139353694</v>
      </c>
      <c r="P62" s="312" t="n">
        <v>46478.2386306625</v>
      </c>
      <c r="Q62" s="312" t="n">
        <v>46666.7575873601</v>
      </c>
      <c r="R62" s="312" t="n">
        <v>46688.9965588106</v>
      </c>
      <c r="S62" s="312" t="n">
        <v>47839.503851565</v>
      </c>
      <c r="T62" s="312" t="n">
        <v>48052.6600424772</v>
      </c>
      <c r="U62" s="313" t="n">
        <v>57</v>
      </c>
      <c r="V62" s="331"/>
    </row>
    <row r="63" s="50" customFormat="true" ht="12.75" hidden="false" customHeight="true" outlineLevel="0" collapsed="false">
      <c r="A63" s="310" t="n">
        <v>58</v>
      </c>
      <c r="B63" s="51" t="s">
        <v>501</v>
      </c>
      <c r="C63" s="311" t="s">
        <v>502</v>
      </c>
      <c r="D63" s="312" t="n">
        <v>64506.4379740002</v>
      </c>
      <c r="E63" s="312" t="n">
        <v>80015.8005808763</v>
      </c>
      <c r="F63" s="312" t="n">
        <v>70900.1300772222</v>
      </c>
      <c r="G63" s="312" t="n">
        <v>68898.3914331398</v>
      </c>
      <c r="H63" s="312" t="n">
        <v>66896.6043245368</v>
      </c>
      <c r="I63" s="312" t="n">
        <v>63211.685367999</v>
      </c>
      <c r="J63" s="312" t="n">
        <v>70674.4720352154</v>
      </c>
      <c r="K63" s="312" t="n">
        <v>71340.2025379373</v>
      </c>
      <c r="L63" s="312" t="n">
        <v>59210.4568380958</v>
      </c>
      <c r="M63" s="312" t="n">
        <v>57212.0795053564</v>
      </c>
      <c r="N63" s="312" t="n">
        <v>56480.2618037689</v>
      </c>
      <c r="O63" s="312" t="n">
        <v>61914.7694269871</v>
      </c>
      <c r="P63" s="312" t="n">
        <v>46573.7110404642</v>
      </c>
      <c r="Q63" s="312" t="n">
        <v>55222.9531053294</v>
      </c>
      <c r="R63" s="312" t="n">
        <v>56055.4132554585</v>
      </c>
      <c r="S63" s="312" t="n">
        <v>61655.2219635611</v>
      </c>
      <c r="T63" s="312" t="n">
        <v>55142.4055371942</v>
      </c>
      <c r="U63" s="313" t="n">
        <v>58</v>
      </c>
      <c r="V63" s="331"/>
    </row>
    <row r="64" s="50" customFormat="true" ht="12.75" hidden="false" customHeight="true" outlineLevel="0" collapsed="false">
      <c r="A64" s="310" t="n">
        <v>59</v>
      </c>
      <c r="B64" s="51" t="s">
        <v>503</v>
      </c>
      <c r="C64" s="311" t="s">
        <v>504</v>
      </c>
      <c r="D64" s="312" t="n">
        <v>56495.2704453456</v>
      </c>
      <c r="E64" s="312" t="n">
        <v>60122.3207639462</v>
      </c>
      <c r="F64" s="312" t="n">
        <v>59178.843110783</v>
      </c>
      <c r="G64" s="312" t="n">
        <v>63775.3213749734</v>
      </c>
      <c r="H64" s="312" t="n">
        <v>65510.9167479739</v>
      </c>
      <c r="I64" s="312" t="n">
        <v>65283.2783271592</v>
      </c>
      <c r="J64" s="312" t="n">
        <v>71041.6443618976</v>
      </c>
      <c r="K64" s="312" t="n">
        <v>64489.0848394545</v>
      </c>
      <c r="L64" s="312" t="n">
        <v>65553.0943188506</v>
      </c>
      <c r="M64" s="312" t="n">
        <v>71065.0627521895</v>
      </c>
      <c r="N64" s="312" t="n">
        <v>69609.4631181134</v>
      </c>
      <c r="O64" s="312" t="n">
        <v>72475.5696809448</v>
      </c>
      <c r="P64" s="312" t="n">
        <v>66538.6585468516</v>
      </c>
      <c r="Q64" s="312" t="n">
        <v>65910.8683548887</v>
      </c>
      <c r="R64" s="312" t="n">
        <v>56928.3052141945</v>
      </c>
      <c r="S64" s="312" t="n">
        <v>57865.1452276721</v>
      </c>
      <c r="T64" s="312" t="n">
        <v>54291.7420481829</v>
      </c>
      <c r="U64" s="313" t="n">
        <v>59</v>
      </c>
      <c r="V64" s="331"/>
    </row>
    <row r="65" s="50" customFormat="true" ht="12.75" hidden="false" customHeight="true" outlineLevel="0" collapsed="false">
      <c r="A65" s="310" t="n">
        <v>60</v>
      </c>
      <c r="B65" s="51" t="s">
        <v>505</v>
      </c>
      <c r="C65" s="311" t="s">
        <v>506</v>
      </c>
      <c r="D65" s="312" t="n">
        <v>36013.3811144986</v>
      </c>
      <c r="E65" s="312" t="n">
        <v>41848.9667441749</v>
      </c>
      <c r="F65" s="312" t="n">
        <v>35312.7999898288</v>
      </c>
      <c r="G65" s="312" t="n">
        <v>36103.3593936199</v>
      </c>
      <c r="H65" s="312" t="n">
        <v>33866.0943062628</v>
      </c>
      <c r="I65" s="312" t="n">
        <v>31847.4289858027</v>
      </c>
      <c r="J65" s="312" t="n">
        <v>36034.4651967139</v>
      </c>
      <c r="K65" s="312" t="n">
        <v>36798.842784383</v>
      </c>
      <c r="L65" s="312" t="n">
        <v>32414.6624493704</v>
      </c>
      <c r="M65" s="312" t="n">
        <v>29926.8858666408</v>
      </c>
      <c r="N65" s="312" t="n">
        <v>29525.0513994502</v>
      </c>
      <c r="O65" s="312" t="n">
        <v>35882.9718877266</v>
      </c>
      <c r="P65" s="312" t="n">
        <v>28303.1757316561</v>
      </c>
      <c r="Q65" s="312" t="n">
        <v>31539.7973473683</v>
      </c>
      <c r="R65" s="312" t="n">
        <v>29182.653337929</v>
      </c>
      <c r="S65" s="312" t="n">
        <v>30176.7471403759</v>
      </c>
      <c r="T65" s="312" t="n">
        <v>27337.3758590725</v>
      </c>
      <c r="U65" s="313" t="n">
        <v>60</v>
      </c>
      <c r="V65" s="331"/>
    </row>
    <row r="66" s="50" customFormat="true" ht="12.75" hidden="false" customHeight="true" outlineLevel="0" collapsed="false">
      <c r="A66" s="310" t="n">
        <v>61</v>
      </c>
      <c r="B66" s="51" t="s">
        <v>507</v>
      </c>
      <c r="C66" s="311" t="s">
        <v>508</v>
      </c>
      <c r="D66" s="312" t="n">
        <v>11521.9176789274</v>
      </c>
      <c r="E66" s="312" t="n">
        <v>12575.8929637983</v>
      </c>
      <c r="F66" s="312" t="n">
        <v>12192.4719778375</v>
      </c>
      <c r="G66" s="312" t="n">
        <v>13415.3651719787</v>
      </c>
      <c r="H66" s="312" t="n">
        <v>13378.287432296</v>
      </c>
      <c r="I66" s="312" t="n">
        <v>12649.741515523</v>
      </c>
      <c r="J66" s="312" t="n">
        <v>13630.5799507927</v>
      </c>
      <c r="K66" s="312" t="n">
        <v>14140.6056356098</v>
      </c>
      <c r="L66" s="312" t="n">
        <v>15106.7729883269</v>
      </c>
      <c r="M66" s="312" t="n">
        <v>15815.5878528566</v>
      </c>
      <c r="N66" s="312" t="n">
        <v>16208.5781250256</v>
      </c>
      <c r="O66" s="312" t="n">
        <v>19340.5491808631</v>
      </c>
      <c r="P66" s="312" t="n">
        <v>17093.5862420232</v>
      </c>
      <c r="Q66" s="312" t="n">
        <v>17460.9189987576</v>
      </c>
      <c r="R66" s="312" t="n">
        <v>18624.1436058231</v>
      </c>
      <c r="S66" s="312" t="n">
        <v>18869.0256148986</v>
      </c>
      <c r="T66" s="312" t="n">
        <v>18459.5866610457</v>
      </c>
      <c r="U66" s="313" t="n">
        <v>61</v>
      </c>
      <c r="V66" s="331"/>
    </row>
    <row r="67" s="50" customFormat="true" ht="12.75" hidden="false" customHeight="true" outlineLevel="0" collapsed="false">
      <c r="A67" s="310" t="n">
        <v>62</v>
      </c>
      <c r="B67" s="51" t="s">
        <v>509</v>
      </c>
      <c r="C67" s="311" t="s">
        <v>510</v>
      </c>
      <c r="D67" s="312" t="n">
        <v>97621.8123621899</v>
      </c>
      <c r="E67" s="312" t="n">
        <v>106530.148511804</v>
      </c>
      <c r="F67" s="312" t="n">
        <v>104987.750901752</v>
      </c>
      <c r="G67" s="312" t="n">
        <v>113458.912646577</v>
      </c>
      <c r="H67" s="312" t="n">
        <v>116262.806317145</v>
      </c>
      <c r="I67" s="312" t="n">
        <v>114764.823857324</v>
      </c>
      <c r="J67" s="312" t="n">
        <v>123986.408703546</v>
      </c>
      <c r="K67" s="312" t="n">
        <v>128326.435591415</v>
      </c>
      <c r="L67" s="312" t="n">
        <v>118175.970487995</v>
      </c>
      <c r="M67" s="312" t="n">
        <v>115588.584901101</v>
      </c>
      <c r="N67" s="312" t="n">
        <v>117460.867028564</v>
      </c>
      <c r="O67" s="312" t="n">
        <v>130359.659053828</v>
      </c>
      <c r="P67" s="312" t="n">
        <v>121793.891547357</v>
      </c>
      <c r="Q67" s="312" t="n">
        <v>132411.628683994</v>
      </c>
      <c r="R67" s="312" t="n">
        <v>129926.973870869</v>
      </c>
      <c r="S67" s="312" t="n">
        <v>130886.478320739</v>
      </c>
      <c r="T67" s="312" t="n">
        <v>127933.418322784</v>
      </c>
      <c r="U67" s="313" t="n">
        <v>62</v>
      </c>
      <c r="V67" s="331"/>
    </row>
    <row r="68" s="50" customFormat="true" ht="12.75" hidden="false" customHeight="true" outlineLevel="0" collapsed="false">
      <c r="A68" s="310" t="n">
        <v>63</v>
      </c>
      <c r="B68" s="51" t="s">
        <v>511</v>
      </c>
      <c r="C68" s="311" t="s">
        <v>512</v>
      </c>
      <c r="D68" s="312" t="n">
        <v>15474.2026399986</v>
      </c>
      <c r="E68" s="312" t="n">
        <v>16897.6418417483</v>
      </c>
      <c r="F68" s="312" t="n">
        <v>16204.0648693476</v>
      </c>
      <c r="G68" s="312" t="n">
        <v>19332.2687199541</v>
      </c>
      <c r="H68" s="312" t="n">
        <v>19933.7815496657</v>
      </c>
      <c r="I68" s="312" t="n">
        <v>17040.9281160023</v>
      </c>
      <c r="J68" s="312" t="n">
        <v>18342.4311491147</v>
      </c>
      <c r="K68" s="312" t="n">
        <v>18651.6431453061</v>
      </c>
      <c r="L68" s="312" t="n">
        <v>17806.4997366979</v>
      </c>
      <c r="M68" s="312" t="n">
        <v>18166.9154376088</v>
      </c>
      <c r="N68" s="312" t="n">
        <v>20577.4016670179</v>
      </c>
      <c r="O68" s="312" t="n">
        <v>17198.5543058715</v>
      </c>
      <c r="P68" s="312" t="n">
        <v>17978.863427551</v>
      </c>
      <c r="Q68" s="312" t="n">
        <v>19440.8191299958</v>
      </c>
      <c r="R68" s="312" t="n">
        <v>18628.5420146575</v>
      </c>
      <c r="S68" s="312" t="n">
        <v>19250.1332018801</v>
      </c>
      <c r="T68" s="312" t="n">
        <v>18413.3450273182</v>
      </c>
      <c r="U68" s="313" t="n">
        <v>63</v>
      </c>
      <c r="V68" s="331"/>
    </row>
    <row r="69" s="50" customFormat="true" ht="12.75" hidden="false" customHeight="true" outlineLevel="0" collapsed="false">
      <c r="A69" s="310" t="n">
        <v>64</v>
      </c>
      <c r="B69" s="51" t="s">
        <v>513</v>
      </c>
      <c r="C69" s="311" t="s">
        <v>514</v>
      </c>
      <c r="D69" s="312" t="n">
        <v>145648.427426372</v>
      </c>
      <c r="E69" s="312" t="n">
        <v>152459.689668202</v>
      </c>
      <c r="F69" s="312" t="n">
        <v>144349.799238287</v>
      </c>
      <c r="G69" s="312" t="n">
        <v>138337.104531332</v>
      </c>
      <c r="H69" s="312" t="n">
        <v>123769.725617082</v>
      </c>
      <c r="I69" s="312" t="n">
        <v>114250.670940413</v>
      </c>
      <c r="J69" s="312" t="n">
        <v>115434.79761297</v>
      </c>
      <c r="K69" s="312" t="n">
        <v>114714.803282143</v>
      </c>
      <c r="L69" s="312" t="n">
        <v>109131.064021861</v>
      </c>
      <c r="M69" s="312" t="n">
        <v>102414.63348119</v>
      </c>
      <c r="N69" s="312" t="n">
        <v>101683.521301282</v>
      </c>
      <c r="O69" s="312" t="n">
        <v>121822.75509821</v>
      </c>
      <c r="P69" s="312" t="n">
        <v>102716.535288606</v>
      </c>
      <c r="Q69" s="312" t="n">
        <v>117862.356277425</v>
      </c>
      <c r="R69" s="312" t="n">
        <v>105269.426354988</v>
      </c>
      <c r="S69" s="312" t="n">
        <v>112972.121059114</v>
      </c>
      <c r="T69" s="312" t="n">
        <v>104644.043472768</v>
      </c>
      <c r="U69" s="313" t="n">
        <v>64</v>
      </c>
      <c r="V69" s="331"/>
    </row>
    <row r="70" s="50" customFormat="true" ht="12.75" hidden="false" customHeight="true" outlineLevel="0" collapsed="false">
      <c r="A70" s="310" t="n">
        <v>65</v>
      </c>
      <c r="B70" s="51" t="s">
        <v>515</v>
      </c>
      <c r="C70" s="311" t="s">
        <v>516</v>
      </c>
      <c r="D70" s="312" t="n">
        <v>85067.7154593222</v>
      </c>
      <c r="E70" s="312" t="n">
        <v>105531.026852103</v>
      </c>
      <c r="F70" s="312" t="n">
        <v>93534.8602263934</v>
      </c>
      <c r="G70" s="312" t="n">
        <v>93603.0941424979</v>
      </c>
      <c r="H70" s="312" t="n">
        <v>88803.7294101254</v>
      </c>
      <c r="I70" s="312" t="n">
        <v>80807.5826115906</v>
      </c>
      <c r="J70" s="312" t="n">
        <v>93646.9035714768</v>
      </c>
      <c r="K70" s="312" t="n">
        <v>88058.159583898</v>
      </c>
      <c r="L70" s="312" t="n">
        <v>73439.7871956174</v>
      </c>
      <c r="M70" s="312" t="n">
        <v>71318.5358048353</v>
      </c>
      <c r="N70" s="312" t="n">
        <v>74144.7565714814</v>
      </c>
      <c r="O70" s="312" t="n">
        <v>88384.0082248286</v>
      </c>
      <c r="P70" s="312" t="n">
        <v>69436.1586788711</v>
      </c>
      <c r="Q70" s="312" t="n">
        <v>80639.1804132578</v>
      </c>
      <c r="R70" s="312" t="n">
        <v>71223.2414841659</v>
      </c>
      <c r="S70" s="312" t="n">
        <v>76392.0898131887</v>
      </c>
      <c r="T70" s="312" t="n">
        <v>67341.9868201627</v>
      </c>
      <c r="U70" s="313" t="n">
        <v>65</v>
      </c>
      <c r="V70" s="331"/>
    </row>
    <row r="71" s="50" customFormat="true" ht="12.75" hidden="false" customHeight="true" outlineLevel="0" collapsed="false">
      <c r="A71" s="310" t="n">
        <v>66</v>
      </c>
      <c r="B71" s="51" t="s">
        <v>517</v>
      </c>
      <c r="C71" s="311" t="s">
        <v>518</v>
      </c>
      <c r="D71" s="312" t="n">
        <v>99686.5981315604</v>
      </c>
      <c r="E71" s="312" t="n">
        <v>122937.817371743</v>
      </c>
      <c r="F71" s="312" t="n">
        <v>113216.966784529</v>
      </c>
      <c r="G71" s="312" t="n">
        <v>111067.047989864</v>
      </c>
      <c r="H71" s="312" t="n">
        <v>108611.113963368</v>
      </c>
      <c r="I71" s="312" t="n">
        <v>101835.662363845</v>
      </c>
      <c r="J71" s="312" t="n">
        <v>116091.200951217</v>
      </c>
      <c r="K71" s="312" t="n">
        <v>117645.80787432</v>
      </c>
      <c r="L71" s="312" t="n">
        <v>97451.3464136914</v>
      </c>
      <c r="M71" s="312" t="n">
        <v>95295.6824952688</v>
      </c>
      <c r="N71" s="312" t="n">
        <v>95234.8881822385</v>
      </c>
      <c r="O71" s="312" t="n">
        <v>113845.884517564</v>
      </c>
      <c r="P71" s="312" t="n">
        <v>94518.3710719938</v>
      </c>
      <c r="Q71" s="312" t="n">
        <v>109165.002802162</v>
      </c>
      <c r="R71" s="312" t="n">
        <v>102863.809034143</v>
      </c>
      <c r="S71" s="312" t="n">
        <v>111883.524513086</v>
      </c>
      <c r="T71" s="312" t="n">
        <v>101256.135428218</v>
      </c>
      <c r="U71" s="313" t="n">
        <v>66</v>
      </c>
      <c r="V71" s="331"/>
    </row>
    <row r="72" s="50" customFormat="true" ht="12.75" hidden="false" customHeight="true" outlineLevel="0" collapsed="false">
      <c r="A72" s="310" t="n">
        <v>67</v>
      </c>
      <c r="B72" s="51" t="s">
        <v>519</v>
      </c>
      <c r="C72" s="311" t="s">
        <v>520</v>
      </c>
      <c r="D72" s="312" t="n">
        <v>143691.673567106</v>
      </c>
      <c r="E72" s="312" t="n">
        <v>154620.88936441</v>
      </c>
      <c r="F72" s="312" t="n">
        <v>145241.437670028</v>
      </c>
      <c r="G72" s="312" t="n">
        <v>152725.211724813</v>
      </c>
      <c r="H72" s="312" t="n">
        <v>152307.531371607</v>
      </c>
      <c r="I72" s="312" t="n">
        <v>145546.880010583</v>
      </c>
      <c r="J72" s="312" t="n">
        <v>157500.688567577</v>
      </c>
      <c r="K72" s="312" t="n">
        <v>134655.542066888</v>
      </c>
      <c r="L72" s="312" t="n">
        <v>118871.417174575</v>
      </c>
      <c r="M72" s="312" t="n">
        <v>115872.151887796</v>
      </c>
      <c r="N72" s="312" t="n">
        <v>114954.352168241</v>
      </c>
      <c r="O72" s="312" t="n">
        <v>115077.124339612</v>
      </c>
      <c r="P72" s="312" t="n">
        <v>99754.9324546838</v>
      </c>
      <c r="Q72" s="312" t="n">
        <v>108752.50606476</v>
      </c>
      <c r="R72" s="312" t="n">
        <v>98926.3180743448</v>
      </c>
      <c r="S72" s="312" t="n">
        <v>98247.0259551003</v>
      </c>
      <c r="T72" s="312" t="n">
        <v>92920.3824766627</v>
      </c>
      <c r="U72" s="313" t="n">
        <v>67</v>
      </c>
      <c r="V72" s="331"/>
    </row>
    <row r="73" s="50" customFormat="true" ht="5.25" hidden="false" customHeight="true" outlineLevel="0" collapsed="false">
      <c r="A73" s="284"/>
      <c r="B73" s="321"/>
      <c r="C73" s="322"/>
      <c r="D73" s="312"/>
      <c r="E73" s="312"/>
      <c r="F73" s="312"/>
      <c r="G73" s="312"/>
      <c r="H73" s="312"/>
      <c r="I73" s="312"/>
      <c r="J73" s="312"/>
      <c r="K73" s="312"/>
      <c r="L73" s="312"/>
      <c r="M73" s="312"/>
      <c r="N73" s="312"/>
      <c r="O73" s="312"/>
      <c r="P73" s="312"/>
      <c r="Q73" s="312"/>
      <c r="R73" s="312"/>
      <c r="S73" s="312"/>
      <c r="T73" s="312"/>
      <c r="U73" s="313"/>
      <c r="V73" s="331"/>
    </row>
    <row r="74" s="618" customFormat="true" ht="12.75" hidden="false" customHeight="true" outlineLevel="0" collapsed="false">
      <c r="A74" s="284" t="n">
        <v>68</v>
      </c>
      <c r="B74" s="616"/>
      <c r="C74" s="481" t="s">
        <v>521</v>
      </c>
      <c r="D74" s="324" t="n">
        <f aca="false">SUM(D63:D72)+D56+D52+D49+D44+D41+D14+D10+D6</f>
        <v>7984043.46594987</v>
      </c>
      <c r="E74" s="324" t="n">
        <f aca="false">SUM(E63:E72)+E56+E52+E49+E44+E41+E14+E10+E6</f>
        <v>8166371.81789212</v>
      </c>
      <c r="F74" s="324" t="n">
        <f aca="false">SUM(F63:F72)+F56+F52+F49+F44+F41+F14+F10+F6</f>
        <v>7828847.98512734</v>
      </c>
      <c r="G74" s="324" t="n">
        <f aca="false">SUM(G63:G72)+G56+G52+G49+G44+G41+G14+G10+G6</f>
        <v>7873424.7491427</v>
      </c>
      <c r="H74" s="324" t="n">
        <f aca="false">SUM(H63:H72)+H56+H52+H49+H44+H41+H14+H10+H6</f>
        <v>7708513.59051627</v>
      </c>
      <c r="I74" s="324" t="n">
        <f aca="false">SUM(I63:I72)+I56+I52+I49+I44+I41+I14+I10+I6</f>
        <v>7771904.72002745</v>
      </c>
      <c r="J74" s="324" t="n">
        <f aca="false">SUM(J63:J72)+J56+J52+J49+J44+J41+J14+J10+J6</f>
        <v>7980912.65381734</v>
      </c>
      <c r="K74" s="324" t="n">
        <f aca="false">SUM(K63:K72)+K56+K52+K49+K44+K41+K14+K10+K6</f>
        <v>7811380.10509638</v>
      </c>
      <c r="L74" s="324" t="n">
        <f aca="false">SUM(L63:L72)+L56+L52+L49+L44+L41+L14+L10+L6</f>
        <v>8103643.03997602</v>
      </c>
      <c r="M74" s="324" t="n">
        <f aca="false">SUM(M63:M72)+M56+M52+M49+M44+M41+M14+M10+M6</f>
        <v>8119399.30694887</v>
      </c>
      <c r="N74" s="324" t="n">
        <f aca="false">SUM(N63:N72)+N56+N52+N49+N44+N41+N14+N10+N6</f>
        <v>8111050.1936536</v>
      </c>
      <c r="O74" s="324" t="n">
        <f aca="false">SUM(O63:O72)+O56+O52+O49+O44+O41+O14+O10+O6</f>
        <v>8342484.9098366</v>
      </c>
      <c r="P74" s="324" t="n">
        <f aca="false">SUM(P63:P72)+P56+P52+P49+P44+P41+P14+P10+P6</f>
        <v>8399794.63689492</v>
      </c>
      <c r="Q74" s="324" t="n">
        <f aca="false">SUM(Q63:Q72)+Q56+Q52+Q49+Q44+Q41+Q14+Q10+Q6</f>
        <v>8322459.02910321</v>
      </c>
      <c r="R74" s="324" t="n">
        <f aca="false">SUM(R63:R72)+R56+R52+R49+R44+R41+R14+R10+R6</f>
        <v>7798362.59473238</v>
      </c>
      <c r="S74" s="324" t="n">
        <f aca="false">SUM(S63:S72)+S56+S52+S49+S44+S41+S14+S10+S6</f>
        <v>8304914.31444018</v>
      </c>
      <c r="T74" s="324" t="n">
        <f aca="false">SUM(T63:T72)+T56+T52+T49+T44+T41+T14+T10+T6</f>
        <v>8231062.23280912</v>
      </c>
      <c r="U74" s="349" t="n">
        <v>68</v>
      </c>
      <c r="V74" s="617"/>
    </row>
    <row r="75" customFormat="false" ht="12.75" hidden="false" customHeight="true" outlineLevel="0" collapsed="false">
      <c r="A75" s="284" t="n">
        <v>69</v>
      </c>
      <c r="B75" s="147"/>
      <c r="C75" s="325" t="s">
        <v>522</v>
      </c>
      <c r="D75" s="312" t="n">
        <v>3340793.31220341</v>
      </c>
      <c r="E75" s="312" t="n">
        <v>3579722.36188546</v>
      </c>
      <c r="F75" s="312" t="n">
        <v>3578750.37329936</v>
      </c>
      <c r="G75" s="312" t="n">
        <v>3486195.6819972</v>
      </c>
      <c r="H75" s="312" t="n">
        <v>3356082.67575953</v>
      </c>
      <c r="I75" s="312" t="n">
        <v>3296368.06072651</v>
      </c>
      <c r="J75" s="312" t="n">
        <v>3536060.06783794</v>
      </c>
      <c r="K75" s="312" t="n">
        <v>3415669.97618452</v>
      </c>
      <c r="L75" s="312" t="n">
        <v>3427379.35527334</v>
      </c>
      <c r="M75" s="312" t="n">
        <v>3325863.3400467</v>
      </c>
      <c r="N75" s="312" t="n">
        <v>3250568.59433977</v>
      </c>
      <c r="O75" s="312" t="n">
        <v>3247074.67782478</v>
      </c>
      <c r="P75" s="312" t="n">
        <v>2886061.86623176</v>
      </c>
      <c r="Q75" s="312" t="n">
        <v>3140175.91446192</v>
      </c>
      <c r="R75" s="312" t="n">
        <v>3062229.52935173</v>
      </c>
      <c r="S75" s="312" t="n">
        <v>3235174.03432682</v>
      </c>
      <c r="T75" s="312" t="n">
        <v>2810737.53540751</v>
      </c>
      <c r="U75" s="349" t="n">
        <v>69</v>
      </c>
      <c r="V75" s="515"/>
    </row>
    <row r="76" customFormat="false" ht="12.75" hidden="false" customHeight="true" outlineLevel="0" collapsed="false">
      <c r="A76" s="284" t="n">
        <v>70</v>
      </c>
      <c r="B76" s="147"/>
      <c r="C76" s="481" t="s">
        <v>741</v>
      </c>
      <c r="D76" s="324" t="n">
        <f aca="false">SUM(D74:D75)</f>
        <v>11324836.7781533</v>
      </c>
      <c r="E76" s="324" t="n">
        <f aca="false">SUM(E74:E75)</f>
        <v>11746094.1797776</v>
      </c>
      <c r="F76" s="324" t="n">
        <f aca="false">SUM(F74:F75)</f>
        <v>11407598.3584267</v>
      </c>
      <c r="G76" s="324" t="n">
        <f aca="false">SUM(G74:G75)</f>
        <v>11359620.4311399</v>
      </c>
      <c r="H76" s="324" t="n">
        <f aca="false">SUM(H74:H75)</f>
        <v>11064596.2662758</v>
      </c>
      <c r="I76" s="324" t="n">
        <f aca="false">SUM(I74:I75)</f>
        <v>11068272.780754</v>
      </c>
      <c r="J76" s="324" t="n">
        <f aca="false">SUM(J74:J75)</f>
        <v>11516972.7216553</v>
      </c>
      <c r="K76" s="324" t="n">
        <f aca="false">SUM(K74:K75)</f>
        <v>11227050.0812809</v>
      </c>
      <c r="L76" s="324" t="n">
        <f aca="false">SUM(L74:L75)</f>
        <v>11531022.3952494</v>
      </c>
      <c r="M76" s="324" t="n">
        <f aca="false">SUM(M74:M75)</f>
        <v>11445262.6469956</v>
      </c>
      <c r="N76" s="324" t="n">
        <f aca="false">SUM(N74:N75)</f>
        <v>11361618.7879934</v>
      </c>
      <c r="O76" s="324" t="n">
        <f aca="false">SUM(O74:O75)</f>
        <v>11589559.5876614</v>
      </c>
      <c r="P76" s="324" t="n">
        <f aca="false">SUM(P74:P75)</f>
        <v>11285856.5031267</v>
      </c>
      <c r="Q76" s="324" t="n">
        <f aca="false">SUM(Q74:Q75)</f>
        <v>11462634.9435651</v>
      </c>
      <c r="R76" s="324" t="n">
        <f aca="false">SUM(R74:R75)</f>
        <v>10860592.1240841</v>
      </c>
      <c r="S76" s="324" t="n">
        <f aca="false">SUM(S74:S75)</f>
        <v>11540088.348767</v>
      </c>
      <c r="T76" s="324" t="n">
        <f aca="false">SUM(T74:T75)</f>
        <v>11041799.7682166</v>
      </c>
      <c r="U76" s="349" t="n">
        <v>70</v>
      </c>
      <c r="V76" s="515"/>
    </row>
    <row r="77" customFormat="false" ht="12.75" hidden="false" customHeight="true" outlineLevel="0" collapsed="false">
      <c r="A77" s="513"/>
      <c r="B77" s="276" t="s">
        <v>265</v>
      </c>
      <c r="C77" s="514"/>
      <c r="D77" s="515"/>
      <c r="E77" s="515"/>
      <c r="F77" s="515"/>
      <c r="G77" s="515"/>
      <c r="H77" s="515"/>
      <c r="I77" s="515"/>
      <c r="J77" s="515"/>
      <c r="K77" s="515"/>
      <c r="L77" s="515"/>
      <c r="M77" s="515"/>
      <c r="N77" s="515"/>
      <c r="O77" s="515"/>
      <c r="P77" s="515"/>
      <c r="Q77" s="515"/>
      <c r="R77" s="515"/>
      <c r="S77" s="515"/>
      <c r="T77" s="515"/>
      <c r="U77" s="513"/>
      <c r="V77" s="515"/>
    </row>
    <row r="78" customFormat="false" ht="14.25" hidden="false" customHeight="true" outlineLevel="0" collapsed="false">
      <c r="B78" s="272" t="s">
        <v>742</v>
      </c>
      <c r="C78" s="12"/>
      <c r="D78" s="515"/>
      <c r="E78" s="515"/>
      <c r="F78" s="515"/>
      <c r="G78" s="515"/>
      <c r="H78" s="515"/>
      <c r="I78" s="515"/>
      <c r="J78" s="515"/>
      <c r="K78" s="515"/>
      <c r="L78" s="515"/>
      <c r="M78" s="515"/>
      <c r="N78" s="515"/>
      <c r="O78" s="515"/>
      <c r="P78" s="515"/>
      <c r="Q78" s="515"/>
      <c r="R78" s="515"/>
      <c r="S78" s="515"/>
      <c r="T78" s="515"/>
      <c r="U78" s="513"/>
      <c r="V78" s="515"/>
    </row>
    <row r="79" customFormat="false" ht="12" hidden="false" customHeight="true" outlineLevel="0" collapsed="false">
      <c r="B79" s="272" t="s">
        <v>743</v>
      </c>
      <c r="C79" s="333"/>
      <c r="V79" s="619"/>
    </row>
    <row r="80" customFormat="false" ht="12" hidden="false" customHeight="true" outlineLevel="0" collapsed="false">
      <c r="B80" s="272" t="s">
        <v>744</v>
      </c>
      <c r="C80" s="333"/>
    </row>
    <row r="81" customFormat="false" ht="12" hidden="false" customHeight="true" outlineLevel="0" collapsed="false">
      <c r="B81" s="620"/>
      <c r="C81" s="333"/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160"/>
      <c r="P81" s="160"/>
      <c r="Q81" s="160"/>
      <c r="R81" s="160"/>
      <c r="S81" s="160"/>
      <c r="T81" s="160"/>
    </row>
    <row r="82" customFormat="false" ht="12" hidden="false" customHeight="true" outlineLevel="0" collapsed="false">
      <c r="B82" s="272"/>
      <c r="C82" s="333"/>
      <c r="V82" s="333"/>
    </row>
    <row r="83" customFormat="false" ht="12" hidden="false" customHeight="true" outlineLevel="0" collapsed="false">
      <c r="B83" s="272"/>
      <c r="C83" s="333"/>
      <c r="V83" s="333"/>
    </row>
    <row r="84" customFormat="false" ht="12" hidden="false" customHeight="true" outlineLevel="0" collapsed="false">
      <c r="B84" s="272"/>
      <c r="C84" s="333"/>
      <c r="V84" s="333"/>
    </row>
    <row r="85" customFormat="false" ht="12" hidden="false" customHeight="true" outlineLevel="0" collapsed="false">
      <c r="B85" s="272"/>
      <c r="C85" s="333"/>
      <c r="V85" s="333"/>
    </row>
    <row r="86" customFormat="false" ht="15" hidden="false" customHeight="true" outlineLevel="0" collapsed="false">
      <c r="B86" s="272"/>
      <c r="C86" s="333"/>
      <c r="V86" s="333"/>
    </row>
    <row r="87" customFormat="false" ht="15" hidden="false" customHeight="true" outlineLevel="0" collapsed="false">
      <c r="B87" s="272"/>
      <c r="C87" s="333"/>
      <c r="V87" s="333"/>
    </row>
    <row r="88" customFormat="false" ht="15" hidden="false" customHeight="true" outlineLevel="0" collapsed="false">
      <c r="B88" s="272"/>
      <c r="C88" s="333"/>
      <c r="V88" s="333"/>
    </row>
    <row r="89" customFormat="false" ht="15" hidden="false" customHeight="true" outlineLevel="0" collapsed="false">
      <c r="B89" s="272"/>
      <c r="C89" s="333"/>
      <c r="V89" s="333"/>
    </row>
    <row r="90" customFormat="false" ht="15" hidden="false" customHeight="true" outlineLevel="0" collapsed="false">
      <c r="B90" s="272"/>
      <c r="C90" s="333"/>
      <c r="V90" s="333"/>
    </row>
    <row r="91" customFormat="false" ht="15" hidden="false" customHeight="true" outlineLevel="0" collapsed="false">
      <c r="B91" s="272"/>
      <c r="C91" s="333"/>
      <c r="V91" s="333"/>
    </row>
    <row r="92" customFormat="false" ht="15" hidden="false" customHeight="true" outlineLevel="0" collapsed="false">
      <c r="B92" s="272"/>
      <c r="C92" s="333"/>
      <c r="V92" s="333"/>
    </row>
    <row r="93" customFormat="false" ht="15" hidden="false" customHeight="true" outlineLevel="0" collapsed="false">
      <c r="B93" s="272"/>
      <c r="C93" s="333"/>
      <c r="V93" s="333"/>
    </row>
    <row r="94" customFormat="false" ht="15" hidden="false" customHeight="true" outlineLevel="0" collapsed="false">
      <c r="B94" s="272"/>
      <c r="C94" s="333"/>
      <c r="V94" s="333"/>
    </row>
    <row r="95" customFormat="false" ht="15" hidden="false" customHeight="true" outlineLevel="0" collapsed="false">
      <c r="B95" s="272"/>
      <c r="C95" s="333"/>
      <c r="V95" s="333"/>
    </row>
    <row r="96" customFormat="false" ht="15" hidden="false" customHeight="true" outlineLevel="0" collapsed="false">
      <c r="B96" s="272"/>
      <c r="C96" s="333"/>
      <c r="V96" s="333"/>
    </row>
    <row r="97" customFormat="false" ht="15" hidden="false" customHeight="true" outlineLevel="0" collapsed="false">
      <c r="B97" s="272"/>
      <c r="C97" s="333"/>
      <c r="V97" s="333"/>
    </row>
    <row r="98" customFormat="false" ht="15" hidden="false" customHeight="true" outlineLevel="0" collapsed="false">
      <c r="B98" s="272"/>
      <c r="C98" s="333"/>
      <c r="V98" s="333"/>
    </row>
    <row r="99" customFormat="false" ht="15" hidden="false" customHeight="true" outlineLevel="0" collapsed="false">
      <c r="B99" s="272"/>
      <c r="C99" s="333"/>
      <c r="V99" s="333"/>
    </row>
    <row r="100" customFormat="false" ht="15" hidden="false" customHeight="true" outlineLevel="0" collapsed="false">
      <c r="B100" s="272"/>
      <c r="C100" s="333"/>
      <c r="V100" s="333"/>
    </row>
    <row r="101" customFormat="false" ht="15" hidden="false" customHeight="true" outlineLevel="0" collapsed="false">
      <c r="B101" s="272"/>
      <c r="C101" s="333"/>
      <c r="V101" s="333"/>
    </row>
    <row r="102" customFormat="false" ht="15" hidden="false" customHeight="true" outlineLevel="0" collapsed="false">
      <c r="B102" s="272"/>
      <c r="C102" s="333"/>
      <c r="V102" s="333"/>
    </row>
    <row r="103" customFormat="false" ht="15" hidden="false" customHeight="true" outlineLevel="0" collapsed="false">
      <c r="B103" s="272"/>
      <c r="C103" s="333"/>
      <c r="V103" s="333"/>
    </row>
    <row r="104" customFormat="false" ht="15" hidden="false" customHeight="true" outlineLevel="0" collapsed="false">
      <c r="B104" s="272"/>
      <c r="C104" s="333"/>
      <c r="V104" s="333"/>
    </row>
    <row r="105" customFormat="false" ht="15" hidden="false" customHeight="true" outlineLevel="0" collapsed="false">
      <c r="B105" s="272"/>
      <c r="C105" s="333"/>
      <c r="V105" s="333"/>
    </row>
    <row r="106" customFormat="false" ht="15" hidden="false" customHeight="true" outlineLevel="0" collapsed="false">
      <c r="B106" s="272"/>
      <c r="C106" s="333"/>
      <c r="V106" s="333"/>
    </row>
    <row r="107" customFormat="false" ht="15" hidden="false" customHeight="true" outlineLevel="0" collapsed="false">
      <c r="B107" s="272"/>
      <c r="C107" s="333"/>
      <c r="V107" s="333"/>
    </row>
    <row r="108" customFormat="false" ht="15" hidden="false" customHeight="true" outlineLevel="0" collapsed="false">
      <c r="B108" s="272"/>
      <c r="C108" s="333"/>
      <c r="V108" s="333"/>
    </row>
    <row r="109" customFormat="false" ht="15" hidden="false" customHeight="true" outlineLevel="0" collapsed="false">
      <c r="B109" s="272"/>
      <c r="C109" s="333"/>
      <c r="V109" s="333"/>
    </row>
    <row r="110" customFormat="false" ht="15" hidden="false" customHeight="true" outlineLevel="0" collapsed="false">
      <c r="B110" s="272"/>
      <c r="C110" s="333"/>
      <c r="V110" s="333"/>
    </row>
    <row r="111" customFormat="false" ht="15" hidden="false" customHeight="true" outlineLevel="0" collapsed="false">
      <c r="B111" s="272"/>
      <c r="C111" s="333"/>
      <c r="V111" s="333"/>
    </row>
    <row r="112" customFormat="false" ht="15" hidden="false" customHeight="true" outlineLevel="0" collapsed="false">
      <c r="B112" s="272"/>
      <c r="C112" s="333"/>
      <c r="V112" s="333"/>
    </row>
    <row r="113" customFormat="false" ht="15" hidden="false" customHeight="true" outlineLevel="0" collapsed="false">
      <c r="B113" s="272"/>
      <c r="C113" s="333"/>
      <c r="V113" s="333"/>
    </row>
    <row r="114" customFormat="false" ht="15" hidden="false" customHeight="true" outlineLevel="0" collapsed="false">
      <c r="B114" s="272"/>
      <c r="C114" s="333"/>
      <c r="V114" s="333"/>
    </row>
    <row r="115" customFormat="false" ht="15" hidden="false" customHeight="true" outlineLevel="0" collapsed="false">
      <c r="B115" s="272"/>
      <c r="C115" s="333"/>
      <c r="V115" s="333"/>
    </row>
    <row r="116" customFormat="false" ht="15" hidden="false" customHeight="true" outlineLevel="0" collapsed="false">
      <c r="B116" s="272"/>
      <c r="C116" s="333"/>
      <c r="V116" s="333"/>
    </row>
    <row r="117" customFormat="false" ht="15" hidden="false" customHeight="true" outlineLevel="0" collapsed="false">
      <c r="B117" s="272"/>
      <c r="C117" s="333"/>
      <c r="V117" s="333"/>
    </row>
    <row r="118" customFormat="false" ht="15" hidden="false" customHeight="true" outlineLevel="0" collapsed="false">
      <c r="B118" s="272"/>
      <c r="C118" s="333"/>
      <c r="V118" s="333"/>
    </row>
    <row r="119" customFormat="false" ht="15" hidden="false" customHeight="true" outlineLevel="0" collapsed="false">
      <c r="B119" s="272"/>
      <c r="C119" s="333"/>
      <c r="V119" s="333"/>
    </row>
    <row r="120" customFormat="false" ht="15" hidden="false" customHeight="true" outlineLevel="0" collapsed="false">
      <c r="B120" s="272"/>
      <c r="C120" s="333"/>
      <c r="V120" s="333"/>
    </row>
    <row r="121" customFormat="false" ht="15" hidden="false" customHeight="true" outlineLevel="0" collapsed="false">
      <c r="B121" s="272"/>
      <c r="C121" s="333"/>
      <c r="V121" s="333"/>
    </row>
    <row r="122" customFormat="false" ht="15" hidden="false" customHeight="true" outlineLevel="0" collapsed="false">
      <c r="B122" s="272"/>
      <c r="C122" s="333"/>
      <c r="V122" s="333"/>
    </row>
    <row r="123" customFormat="false" ht="15" hidden="false" customHeight="true" outlineLevel="0" collapsed="false">
      <c r="B123" s="272"/>
      <c r="C123" s="333"/>
      <c r="V123" s="333"/>
    </row>
    <row r="124" customFormat="false" ht="15" hidden="false" customHeight="true" outlineLevel="0" collapsed="false">
      <c r="B124" s="272"/>
      <c r="C124" s="333"/>
      <c r="V124" s="333"/>
    </row>
    <row r="125" customFormat="false" ht="15" hidden="false" customHeight="true" outlineLevel="0" collapsed="false">
      <c r="B125" s="272"/>
      <c r="C125" s="333"/>
      <c r="V125" s="333"/>
    </row>
    <row r="126" customFormat="false" ht="15" hidden="false" customHeight="true" outlineLevel="0" collapsed="false">
      <c r="B126" s="272"/>
      <c r="C126" s="333"/>
      <c r="V126" s="333"/>
    </row>
    <row r="127" customFormat="false" ht="15" hidden="false" customHeight="true" outlineLevel="0" collapsed="false">
      <c r="B127" s="272"/>
      <c r="C127" s="333"/>
      <c r="V127" s="333"/>
    </row>
    <row r="128" customFormat="false" ht="15" hidden="false" customHeight="true" outlineLevel="0" collapsed="false">
      <c r="B128" s="272"/>
      <c r="C128" s="333"/>
      <c r="V128" s="333"/>
    </row>
    <row r="129" customFormat="false" ht="15" hidden="false" customHeight="true" outlineLevel="0" collapsed="false">
      <c r="B129" s="272"/>
      <c r="C129" s="333"/>
      <c r="V129" s="333"/>
    </row>
    <row r="130" customFormat="false" ht="15" hidden="false" customHeight="true" outlineLevel="0" collapsed="false">
      <c r="B130" s="272"/>
      <c r="C130" s="333"/>
      <c r="V130" s="333"/>
    </row>
    <row r="131" customFormat="false" ht="15" hidden="false" customHeight="true" outlineLevel="0" collapsed="false">
      <c r="B131" s="272"/>
      <c r="C131" s="333"/>
      <c r="V131" s="333"/>
    </row>
    <row r="132" customFormat="false" ht="15" hidden="false" customHeight="true" outlineLevel="0" collapsed="false">
      <c r="B132" s="272"/>
      <c r="C132" s="333"/>
      <c r="V132" s="333"/>
    </row>
    <row r="133" customFormat="false" ht="15" hidden="false" customHeight="true" outlineLevel="0" collapsed="false">
      <c r="B133" s="272"/>
      <c r="C133" s="333"/>
      <c r="V133" s="333"/>
    </row>
    <row r="134" customFormat="false" ht="15" hidden="false" customHeight="true" outlineLevel="0" collapsed="false">
      <c r="B134" s="272"/>
      <c r="C134" s="333"/>
      <c r="V134" s="333"/>
    </row>
    <row r="135" customFormat="false" ht="15" hidden="false" customHeight="true" outlineLevel="0" collapsed="false">
      <c r="B135" s="272"/>
      <c r="C135" s="333"/>
      <c r="V135" s="333"/>
    </row>
    <row r="136" customFormat="false" ht="15" hidden="false" customHeight="true" outlineLevel="0" collapsed="false">
      <c r="B136" s="272"/>
      <c r="C136" s="333"/>
      <c r="V136" s="333"/>
    </row>
    <row r="137" customFormat="false" ht="15" hidden="false" customHeight="true" outlineLevel="0" collapsed="false">
      <c r="B137" s="272"/>
      <c r="C137" s="333"/>
      <c r="V137" s="333"/>
    </row>
    <row r="138" customFormat="false" ht="15" hidden="false" customHeight="true" outlineLevel="0" collapsed="false">
      <c r="B138" s="272"/>
      <c r="C138" s="333"/>
      <c r="V138" s="333"/>
    </row>
    <row r="139" customFormat="false" ht="15" hidden="false" customHeight="true" outlineLevel="0" collapsed="false">
      <c r="B139" s="272"/>
      <c r="C139" s="333"/>
      <c r="V139" s="333"/>
    </row>
    <row r="140" customFormat="false" ht="15" hidden="false" customHeight="true" outlineLevel="0" collapsed="false">
      <c r="B140" s="272"/>
      <c r="C140" s="333"/>
      <c r="V140" s="333"/>
    </row>
    <row r="141" customFormat="false" ht="15" hidden="false" customHeight="true" outlineLevel="0" collapsed="false">
      <c r="B141" s="272"/>
      <c r="C141" s="333"/>
      <c r="V141" s="333"/>
    </row>
    <row r="142" customFormat="false" ht="15" hidden="false" customHeight="true" outlineLevel="0" collapsed="false">
      <c r="B142" s="272"/>
      <c r="C142" s="333"/>
      <c r="V142" s="333"/>
    </row>
    <row r="143" customFormat="false" ht="15" hidden="false" customHeight="true" outlineLevel="0" collapsed="false">
      <c r="B143" s="272"/>
      <c r="C143" s="333"/>
      <c r="V143" s="333"/>
    </row>
    <row r="144" customFormat="false" ht="15" hidden="false" customHeight="true" outlineLevel="0" collapsed="false">
      <c r="B144" s="272"/>
      <c r="C144" s="333"/>
      <c r="V144" s="333"/>
    </row>
    <row r="145" customFormat="false" ht="15" hidden="false" customHeight="true" outlineLevel="0" collapsed="false">
      <c r="B145" s="272"/>
      <c r="C145" s="333"/>
      <c r="V145" s="333"/>
    </row>
    <row r="146" customFormat="false" ht="15" hidden="false" customHeight="true" outlineLevel="0" collapsed="false">
      <c r="B146" s="272"/>
      <c r="C146" s="333"/>
      <c r="V146" s="333"/>
    </row>
    <row r="147" customFormat="false" ht="15" hidden="false" customHeight="true" outlineLevel="0" collapsed="false">
      <c r="B147" s="272"/>
      <c r="C147" s="333"/>
      <c r="V147" s="333"/>
    </row>
    <row r="148" customFormat="false" ht="15" hidden="false" customHeight="true" outlineLevel="0" collapsed="false">
      <c r="B148" s="272"/>
      <c r="C148" s="333"/>
      <c r="V148" s="333"/>
    </row>
    <row r="149" customFormat="false" ht="15" hidden="false" customHeight="true" outlineLevel="0" collapsed="false">
      <c r="B149" s="272"/>
      <c r="C149" s="333"/>
      <c r="V149" s="333"/>
    </row>
    <row r="150" customFormat="false" ht="15" hidden="false" customHeight="true" outlineLevel="0" collapsed="false">
      <c r="B150" s="272"/>
      <c r="C150" s="333"/>
      <c r="V150" s="333"/>
    </row>
    <row r="151" customFormat="false" ht="15" hidden="false" customHeight="true" outlineLevel="0" collapsed="false">
      <c r="B151" s="272"/>
      <c r="C151" s="333"/>
      <c r="V151" s="333"/>
    </row>
    <row r="152" customFormat="false" ht="15" hidden="false" customHeight="true" outlineLevel="0" collapsed="false">
      <c r="B152" s="272"/>
      <c r="C152" s="333"/>
      <c r="V152" s="333"/>
    </row>
    <row r="153" customFormat="false" ht="15" hidden="false" customHeight="true" outlineLevel="0" collapsed="false">
      <c r="B153" s="272"/>
      <c r="C153" s="333"/>
      <c r="V153" s="333"/>
    </row>
    <row r="154" customFormat="false" ht="15" hidden="false" customHeight="true" outlineLevel="0" collapsed="false">
      <c r="B154" s="272"/>
      <c r="C154" s="333"/>
      <c r="V154" s="333"/>
    </row>
    <row r="155" customFormat="false" ht="15" hidden="false" customHeight="true" outlineLevel="0" collapsed="false">
      <c r="B155" s="272"/>
      <c r="C155" s="333"/>
      <c r="V155" s="333"/>
    </row>
    <row r="156" customFormat="false" ht="15" hidden="false" customHeight="true" outlineLevel="0" collapsed="false">
      <c r="B156" s="272"/>
      <c r="C156" s="333"/>
      <c r="V156" s="333"/>
    </row>
    <row r="157" customFormat="false" ht="15" hidden="false" customHeight="true" outlineLevel="0" collapsed="false">
      <c r="B157" s="272"/>
      <c r="C157" s="333"/>
      <c r="V157" s="333"/>
    </row>
    <row r="158" customFormat="false" ht="15" hidden="false" customHeight="true" outlineLevel="0" collapsed="false">
      <c r="B158" s="272"/>
      <c r="C158" s="333"/>
      <c r="V158" s="333"/>
    </row>
    <row r="159" customFormat="false" ht="15" hidden="false" customHeight="true" outlineLevel="0" collapsed="false">
      <c r="B159" s="272"/>
      <c r="C159" s="333"/>
      <c r="V159" s="333"/>
    </row>
    <row r="160" customFormat="false" ht="15" hidden="false" customHeight="true" outlineLevel="0" collapsed="false">
      <c r="B160" s="272"/>
      <c r="C160" s="333"/>
      <c r="V160" s="333"/>
    </row>
    <row r="161" customFormat="false" ht="15" hidden="false" customHeight="true" outlineLevel="0" collapsed="false">
      <c r="B161" s="272"/>
      <c r="C161" s="333"/>
      <c r="V161" s="333"/>
    </row>
    <row r="162" customFormat="false" ht="15" hidden="false" customHeight="true" outlineLevel="0" collapsed="false">
      <c r="B162" s="272"/>
      <c r="C162" s="333"/>
      <c r="V162" s="333"/>
    </row>
    <row r="163" customFormat="false" ht="15" hidden="false" customHeight="true" outlineLevel="0" collapsed="false">
      <c r="B163" s="272"/>
      <c r="C163" s="333"/>
      <c r="V163" s="333"/>
    </row>
    <row r="164" customFormat="false" ht="15" hidden="false" customHeight="true" outlineLevel="0" collapsed="false">
      <c r="B164" s="272"/>
      <c r="C164" s="333"/>
      <c r="V164" s="333"/>
    </row>
    <row r="165" customFormat="false" ht="15" hidden="false" customHeight="true" outlineLevel="0" collapsed="false">
      <c r="B165" s="272"/>
      <c r="C165" s="333"/>
      <c r="V165" s="333"/>
    </row>
    <row r="166" customFormat="false" ht="15" hidden="false" customHeight="true" outlineLevel="0" collapsed="false">
      <c r="B166" s="272"/>
      <c r="C166" s="333"/>
      <c r="V166" s="333"/>
    </row>
    <row r="167" customFormat="false" ht="15" hidden="false" customHeight="true" outlineLevel="0" collapsed="false">
      <c r="B167" s="272"/>
      <c r="C167" s="333"/>
      <c r="V167" s="333"/>
    </row>
    <row r="168" customFormat="false" ht="15" hidden="false" customHeight="true" outlineLevel="0" collapsed="false">
      <c r="B168" s="272"/>
      <c r="C168" s="333"/>
      <c r="V168" s="333"/>
    </row>
    <row r="169" customFormat="false" ht="15" hidden="false" customHeight="true" outlineLevel="0" collapsed="false">
      <c r="B169" s="272"/>
      <c r="C169" s="333"/>
      <c r="V169" s="333"/>
    </row>
    <row r="170" customFormat="false" ht="15" hidden="false" customHeight="true" outlineLevel="0" collapsed="false">
      <c r="B170" s="272"/>
      <c r="C170" s="333"/>
      <c r="V170" s="333"/>
    </row>
    <row r="171" customFormat="false" ht="15" hidden="false" customHeight="true" outlineLevel="0" collapsed="false">
      <c r="B171" s="272"/>
      <c r="C171" s="333"/>
      <c r="V171" s="333"/>
    </row>
    <row r="172" customFormat="false" ht="15" hidden="false" customHeight="true" outlineLevel="0" collapsed="false">
      <c r="B172" s="272"/>
      <c r="C172" s="333"/>
      <c r="V172" s="333"/>
    </row>
    <row r="173" customFormat="false" ht="15" hidden="false" customHeight="true" outlineLevel="0" collapsed="false">
      <c r="B173" s="272"/>
      <c r="C173" s="333"/>
      <c r="V173" s="333"/>
    </row>
    <row r="174" customFormat="false" ht="15" hidden="false" customHeight="true" outlineLevel="0" collapsed="false">
      <c r="B174" s="272"/>
      <c r="C174" s="333"/>
      <c r="V174" s="333"/>
    </row>
    <row r="175" customFormat="false" ht="15" hidden="false" customHeight="true" outlineLevel="0" collapsed="false">
      <c r="B175" s="272"/>
      <c r="C175" s="333"/>
      <c r="V175" s="333"/>
    </row>
    <row r="176" customFormat="false" ht="15" hidden="false" customHeight="true" outlineLevel="0" collapsed="false">
      <c r="B176" s="272"/>
      <c r="C176" s="333"/>
      <c r="V176" s="333"/>
    </row>
    <row r="177" customFormat="false" ht="15" hidden="false" customHeight="true" outlineLevel="0" collapsed="false">
      <c r="B177" s="272"/>
      <c r="C177" s="333"/>
      <c r="V177" s="333"/>
    </row>
    <row r="178" customFormat="false" ht="15" hidden="false" customHeight="true" outlineLevel="0" collapsed="false">
      <c r="B178" s="272"/>
      <c r="C178" s="333"/>
      <c r="V178" s="333"/>
    </row>
    <row r="179" customFormat="false" ht="15" hidden="false" customHeight="true" outlineLevel="0" collapsed="false">
      <c r="B179" s="272"/>
      <c r="C179" s="333"/>
      <c r="V179" s="333"/>
    </row>
    <row r="180" customFormat="false" ht="15" hidden="false" customHeight="true" outlineLevel="0" collapsed="false">
      <c r="B180" s="272"/>
      <c r="C180" s="333"/>
      <c r="V180" s="333"/>
    </row>
    <row r="181" customFormat="false" ht="15" hidden="false" customHeight="true" outlineLevel="0" collapsed="false">
      <c r="B181" s="272"/>
      <c r="C181" s="333"/>
      <c r="V181" s="333"/>
    </row>
    <row r="182" customFormat="false" ht="15" hidden="false" customHeight="true" outlineLevel="0" collapsed="false">
      <c r="B182" s="272"/>
      <c r="C182" s="333"/>
      <c r="V182" s="333"/>
    </row>
    <row r="183" customFormat="false" ht="15" hidden="false" customHeight="true" outlineLevel="0" collapsed="false">
      <c r="C183" s="333"/>
      <c r="V183" s="333"/>
    </row>
    <row r="184" customFormat="false" ht="15" hidden="false" customHeight="true" outlineLevel="0" collapsed="false">
      <c r="C184" s="333"/>
      <c r="V184" s="333"/>
    </row>
    <row r="185" customFormat="false" ht="15" hidden="false" customHeight="true" outlineLevel="0" collapsed="false">
      <c r="C185" s="333"/>
      <c r="V185" s="333"/>
    </row>
    <row r="186" customFormat="false" ht="15" hidden="false" customHeight="true" outlineLevel="0" collapsed="false">
      <c r="C186" s="333"/>
      <c r="V186" s="333"/>
    </row>
    <row r="187" customFormat="false" ht="15" hidden="false" customHeight="true" outlineLevel="0" collapsed="false">
      <c r="C187" s="333"/>
      <c r="V187" s="333"/>
    </row>
    <row r="188" customFormat="false" ht="15" hidden="false" customHeight="true" outlineLevel="0" collapsed="false">
      <c r="C188" s="333"/>
      <c r="V188" s="333"/>
    </row>
    <row r="189" customFormat="false" ht="15" hidden="false" customHeight="true" outlineLevel="0" collapsed="false">
      <c r="C189" s="333"/>
      <c r="V189" s="333"/>
    </row>
    <row r="190" customFormat="false" ht="15" hidden="false" customHeight="true" outlineLevel="0" collapsed="false">
      <c r="C190" s="333"/>
      <c r="V190" s="333"/>
    </row>
    <row r="191" customFormat="false" ht="15" hidden="false" customHeight="true" outlineLevel="0" collapsed="false">
      <c r="C191" s="333"/>
      <c r="V191" s="333"/>
    </row>
    <row r="192" customFormat="false" ht="15" hidden="false" customHeight="true" outlineLevel="0" collapsed="false">
      <c r="C192" s="333"/>
      <c r="V192" s="333"/>
    </row>
    <row r="193" customFormat="false" ht="15" hidden="false" customHeight="true" outlineLevel="0" collapsed="false">
      <c r="C193" s="333"/>
      <c r="V193" s="333"/>
    </row>
    <row r="194" customFormat="false" ht="15" hidden="false" customHeight="true" outlineLevel="0" collapsed="false">
      <c r="C194" s="333"/>
      <c r="V194" s="333"/>
    </row>
    <row r="195" customFormat="false" ht="15" hidden="false" customHeight="true" outlineLevel="0" collapsed="false">
      <c r="C195" s="333"/>
      <c r="V195" s="333"/>
    </row>
    <row r="196" customFormat="false" ht="15" hidden="false" customHeight="true" outlineLevel="0" collapsed="false">
      <c r="C196" s="333"/>
      <c r="V196" s="333"/>
    </row>
    <row r="197" customFormat="false" ht="15" hidden="false" customHeight="true" outlineLevel="0" collapsed="false">
      <c r="C197" s="333"/>
      <c r="V197" s="333"/>
    </row>
    <row r="198" customFormat="false" ht="15" hidden="false" customHeight="true" outlineLevel="0" collapsed="false">
      <c r="C198" s="333"/>
      <c r="V198" s="333"/>
    </row>
    <row r="199" customFormat="false" ht="15" hidden="false" customHeight="true" outlineLevel="0" collapsed="false">
      <c r="C199" s="333"/>
      <c r="V199" s="333"/>
    </row>
    <row r="200" customFormat="false" ht="15" hidden="false" customHeight="true" outlineLevel="0" collapsed="false">
      <c r="C200" s="333"/>
      <c r="V200" s="333"/>
    </row>
    <row r="201" customFormat="false" ht="15" hidden="false" customHeight="true" outlineLevel="0" collapsed="false">
      <c r="C201" s="333"/>
      <c r="V201" s="333"/>
    </row>
    <row r="202" customFormat="false" ht="15" hidden="false" customHeight="true" outlineLevel="0" collapsed="false">
      <c r="C202" s="333"/>
      <c r="V202" s="333"/>
    </row>
    <row r="203" customFormat="false" ht="15" hidden="false" customHeight="true" outlineLevel="0" collapsed="false">
      <c r="C203" s="333"/>
      <c r="V203" s="333"/>
    </row>
    <row r="204" customFormat="false" ht="15" hidden="false" customHeight="true" outlineLevel="0" collapsed="false">
      <c r="C204" s="333"/>
      <c r="V204" s="333"/>
    </row>
    <row r="205" customFormat="false" ht="15" hidden="false" customHeight="true" outlineLevel="0" collapsed="false">
      <c r="C205" s="333"/>
      <c r="V205" s="333"/>
    </row>
    <row r="206" customFormat="false" ht="15" hidden="false" customHeight="true" outlineLevel="0" collapsed="false">
      <c r="C206" s="333"/>
      <c r="V206" s="333"/>
    </row>
    <row r="207" customFormat="false" ht="15" hidden="false" customHeight="true" outlineLevel="0" collapsed="false">
      <c r="C207" s="333"/>
      <c r="V207" s="333"/>
    </row>
    <row r="208" customFormat="false" ht="15" hidden="false" customHeight="true" outlineLevel="0" collapsed="false">
      <c r="C208" s="333"/>
      <c r="V208" s="333"/>
    </row>
    <row r="209" customFormat="false" ht="15" hidden="false" customHeight="true" outlineLevel="0" collapsed="false">
      <c r="C209" s="333"/>
      <c r="V209" s="333"/>
    </row>
    <row r="210" customFormat="false" ht="15" hidden="false" customHeight="true" outlineLevel="0" collapsed="false">
      <c r="V210" s="333"/>
    </row>
    <row r="211" customFormat="false" ht="15" hidden="false" customHeight="true" outlineLevel="0" collapsed="false">
      <c r="V211" s="333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28"/>
    <col collapsed="false" customWidth="true" hidden="false" outlineLevel="0" max="2" min="2" style="117" width="9.7"/>
    <col collapsed="false" customWidth="true" hidden="false" outlineLevel="0" max="3" min="3" style="117" width="60.7"/>
    <col collapsed="false" customWidth="true" hidden="false" outlineLevel="0" max="4" min="4" style="117" width="9.7"/>
    <col collapsed="false" customWidth="true" hidden="true" outlineLevel="0" max="8" min="5" style="117" width="9.7"/>
    <col collapsed="false" customWidth="true" hidden="false" outlineLevel="0" max="20" min="9" style="117" width="9.7"/>
    <col collapsed="false" customWidth="true" hidden="false" outlineLevel="0" max="21" min="21" style="117" width="4.28"/>
    <col collapsed="false" customWidth="false" hidden="false" outlineLevel="0" max="257" min="22" style="117" width="11.42"/>
  </cols>
  <sheetData>
    <row r="1" s="256" customFormat="true" ht="19.5" hidden="false" customHeight="true" outlineLevel="0" collapsed="false">
      <c r="A1" s="290" t="s">
        <v>745</v>
      </c>
      <c r="B1" s="150"/>
      <c r="C1" s="150"/>
      <c r="D1" s="291"/>
      <c r="E1" s="291"/>
      <c r="F1" s="291"/>
      <c r="G1" s="291"/>
      <c r="H1" s="291"/>
      <c r="J1" s="150"/>
      <c r="L1" s="291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</row>
    <row r="2" s="256" customFormat="true" ht="15" hidden="false" customHeight="true" outlineLevel="0" collapsed="false">
      <c r="A2" s="257" t="s">
        <v>250</v>
      </c>
      <c r="B2" s="257"/>
      <c r="C2" s="291"/>
      <c r="D2" s="291"/>
      <c r="E2" s="291"/>
      <c r="F2" s="291"/>
      <c r="G2" s="291"/>
      <c r="H2" s="291"/>
      <c r="J2" s="257"/>
      <c r="L2" s="291"/>
      <c r="N2" s="257"/>
      <c r="O2" s="291"/>
      <c r="P2" s="621"/>
      <c r="Q2" s="622"/>
      <c r="R2" s="338"/>
      <c r="S2" s="621"/>
      <c r="T2" s="621"/>
      <c r="U2" s="623"/>
      <c r="V2" s="624"/>
      <c r="W2" s="624"/>
      <c r="X2" s="624"/>
    </row>
    <row r="3" customFormat="false" ht="12" hidden="false" customHeight="true" outlineLevel="0" collapsed="false">
      <c r="C3" s="300"/>
      <c r="D3" s="612"/>
      <c r="P3" s="625"/>
      <c r="Q3" s="302"/>
      <c r="R3" s="302"/>
      <c r="S3" s="625"/>
      <c r="T3" s="625"/>
      <c r="U3" s="625"/>
      <c r="V3" s="625"/>
      <c r="W3" s="625"/>
      <c r="X3" s="625"/>
    </row>
    <row r="4" s="302" customFormat="true" ht="30" hidden="false" customHeight="true" outlineLevel="0" collapsed="false">
      <c r="A4" s="55" t="s">
        <v>201</v>
      </c>
      <c r="B4" s="259" t="s">
        <v>411</v>
      </c>
      <c r="C4" s="259" t="s">
        <v>746</v>
      </c>
      <c r="D4" s="259" t="n">
        <v>1995</v>
      </c>
      <c r="E4" s="259" t="n">
        <v>1996</v>
      </c>
      <c r="F4" s="259" t="n">
        <v>1997</v>
      </c>
      <c r="G4" s="259" t="n">
        <v>1998</v>
      </c>
      <c r="H4" s="259" t="n">
        <v>1999</v>
      </c>
      <c r="I4" s="259" t="n">
        <v>2000</v>
      </c>
      <c r="J4" s="259" t="n">
        <v>2001</v>
      </c>
      <c r="K4" s="259" t="n">
        <v>2002</v>
      </c>
      <c r="L4" s="260" t="n">
        <v>2003</v>
      </c>
      <c r="M4" s="259" t="n">
        <v>2004</v>
      </c>
      <c r="N4" s="261" t="n">
        <v>2005</v>
      </c>
      <c r="O4" s="259" t="n">
        <v>2006</v>
      </c>
      <c r="P4" s="259" t="n">
        <v>2007</v>
      </c>
      <c r="Q4" s="259" t="n">
        <v>2008</v>
      </c>
      <c r="R4" s="259" t="n">
        <v>2009</v>
      </c>
      <c r="S4" s="259" t="n">
        <v>2010</v>
      </c>
      <c r="T4" s="259" t="n">
        <v>2011</v>
      </c>
      <c r="U4" s="170" t="s">
        <v>201</v>
      </c>
    </row>
    <row r="5" s="347" customFormat="true" ht="5.1" hidden="false" customHeight="true" outlineLevel="0" collapsed="false">
      <c r="A5" s="61"/>
      <c r="B5" s="265"/>
      <c r="C5" s="353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176"/>
    </row>
    <row r="6" s="50" customFormat="true" ht="12.75" hidden="false" customHeight="true" outlineLevel="0" collapsed="false">
      <c r="A6" s="273" t="n">
        <v>1</v>
      </c>
      <c r="B6" s="244" t="s">
        <v>413</v>
      </c>
      <c r="C6" s="626" t="s">
        <v>414</v>
      </c>
      <c r="D6" s="281" t="n">
        <f aca="false">IF(AND(ISNUMBER('3.5.1.1'!D6),('3.5.1.1'!$I6)&gt;0),'3.5.1.1'!D6/'3.5.1.1'!$I6*100,0)</f>
        <v>125.483142771285</v>
      </c>
      <c r="E6" s="281" t="n">
        <f aca="false">IF(AND(ISNUMBER('3.5.1.1'!E6),('3.5.1.1'!$I6)&gt;0),'3.5.1.1'!E6/'3.5.1.1'!$I6*100,0)</f>
        <v>124.926013446904</v>
      </c>
      <c r="F6" s="281" t="n">
        <f aca="false">IF(AND(ISNUMBER('3.5.1.1'!F6),('3.5.1.1'!$I6)&gt;0),'3.5.1.1'!F6/'3.5.1.1'!$I6*100,0)</f>
        <v>112.387763468119</v>
      </c>
      <c r="G6" s="281" t="n">
        <f aca="false">IF(AND(ISNUMBER('3.5.1.1'!G6),('3.5.1.1'!$I6)&gt;0),'3.5.1.1'!G6/'3.5.1.1'!$I6*100,0)</f>
        <v>110.172957511426</v>
      </c>
      <c r="H6" s="281" t="n">
        <f aca="false">IF(AND(ISNUMBER('3.5.1.1'!H6),('3.5.1.1'!$I6)&gt;0),'3.5.1.1'!H6/'3.5.1.1'!$I6*100,0)</f>
        <v>104.11340908804</v>
      </c>
      <c r="I6" s="281" t="n">
        <f aca="false">IF(AND(ISNUMBER('3.5.1.1'!I6),('3.5.1.1'!$I6)&gt;0),'3.5.1.1'!I6/'3.5.1.1'!$I6*100,0)</f>
        <v>100</v>
      </c>
      <c r="J6" s="281" t="n">
        <f aca="false">IF(AND(ISNUMBER('3.5.1.1'!J6),('3.5.1.1'!$I6)&gt;0),'3.5.1.1'!J6/'3.5.1.1'!$I6*100,0)</f>
        <v>102.27743447898</v>
      </c>
      <c r="K6" s="281" t="n">
        <f aca="false">IF(AND(ISNUMBER('3.5.1.1'!K6),('3.5.1.1'!$I6)&gt;0),'3.5.1.1'!K6/'3.5.1.1'!$I6*100,0)</f>
        <v>101.270597048106</v>
      </c>
      <c r="L6" s="281" t="n">
        <f aca="false">IF(AND(ISNUMBER('3.5.1.1'!L6),('3.5.1.1'!$I6)&gt;0),'3.5.1.1'!L6/'3.5.1.1'!$I6*100,0)</f>
        <v>97.3788774051107</v>
      </c>
      <c r="M6" s="281" t="n">
        <f aca="false">IF(AND(ISNUMBER('3.5.1.1'!M6),('3.5.1.1'!$I6)&gt;0),'3.5.1.1'!M6/'3.5.1.1'!$I6*100,0)</f>
        <v>95.1510854793062</v>
      </c>
      <c r="N6" s="281" t="n">
        <f aca="false">IF(AND(ISNUMBER('3.5.1.1'!N6),('3.5.1.1'!$I6)&gt;0),'3.5.1.1'!N6/'3.5.1.1'!$I6*100,0)</f>
        <v>92.378619999693</v>
      </c>
      <c r="O6" s="281" t="n">
        <f aca="false">IF(AND(ISNUMBER('3.5.1.1'!O6),('3.5.1.1'!$I6)&gt;0),'3.5.1.1'!O6/'3.5.1.1'!$I6*100,0)</f>
        <v>97.2142285159697</v>
      </c>
      <c r="P6" s="281" t="n">
        <f aca="false">IF(AND(ISNUMBER('3.5.1.1'!P6),('3.5.1.1'!$I6)&gt;0),'3.5.1.1'!P6/'3.5.1.1'!$I6*100,0)</f>
        <v>91.4565466209944</v>
      </c>
      <c r="Q6" s="281" t="n">
        <f aca="false">IF(AND(ISNUMBER('3.5.1.1'!Q6),('3.5.1.1'!$I6)&gt;0),'3.5.1.1'!Q6/'3.5.1.1'!$I6*100,0)</f>
        <v>97.8102570743261</v>
      </c>
      <c r="R6" s="281" t="n">
        <f aca="false">IF(AND(ISNUMBER('3.5.1.1'!R6),('3.5.1.1'!$I6)&gt;0),'3.5.1.1'!R6/'3.5.1.1'!$I6*100,0)</f>
        <v>98.245649209938</v>
      </c>
      <c r="S6" s="281" t="n">
        <f aca="false">IF(AND(ISNUMBER('3.5.1.1'!S6),('3.5.1.1'!$I6)&gt;0),'3.5.1.1'!S6/'3.5.1.1'!$I6*100,0)</f>
        <v>104.422719096343</v>
      </c>
      <c r="T6" s="281" t="n">
        <f aca="false">IF(AND(ISNUMBER('3.5.1.1'!T6),('3.5.1.1'!$I6)&gt;0),'3.5.1.1'!T6/'3.5.1.1'!$I6*100,0)</f>
        <v>105.096777721193</v>
      </c>
      <c r="U6" s="233" t="n">
        <v>1</v>
      </c>
    </row>
    <row r="7" s="50" customFormat="true" ht="12.75" hidden="false" customHeight="true" outlineLevel="0" collapsed="false">
      <c r="A7" s="273" t="n">
        <v>2</v>
      </c>
      <c r="B7" s="627" t="s">
        <v>415</v>
      </c>
      <c r="C7" s="628" t="s">
        <v>416</v>
      </c>
      <c r="D7" s="281" t="n">
        <f aca="false">IF(AND(ISNUMBER('3.5.1.1'!D7),('3.5.1.1'!$I7)&gt;0),'3.5.1.1'!D7/'3.5.1.1'!$I7*100,0)</f>
        <v>125.542091907755</v>
      </c>
      <c r="E7" s="281" t="n">
        <f aca="false">IF(AND(ISNUMBER('3.5.1.1'!E7),('3.5.1.1'!$I7)&gt;0),'3.5.1.1'!E7/'3.5.1.1'!$I7*100,0)</f>
        <v>125.145935791395</v>
      </c>
      <c r="F7" s="281" t="n">
        <f aca="false">IF(AND(ISNUMBER('3.5.1.1'!F7),('3.5.1.1'!$I7)&gt;0),'3.5.1.1'!F7/'3.5.1.1'!$I7*100,0)</f>
        <v>112.444692033036</v>
      </c>
      <c r="G7" s="281" t="n">
        <f aca="false">IF(AND(ISNUMBER('3.5.1.1'!G7),('3.5.1.1'!$I7)&gt;0),'3.5.1.1'!G7/'3.5.1.1'!$I7*100,0)</f>
        <v>110.186052352891</v>
      </c>
      <c r="H7" s="281" t="n">
        <f aca="false">IF(AND(ISNUMBER('3.5.1.1'!H7),('3.5.1.1'!$I7)&gt;0),'3.5.1.1'!H7/'3.5.1.1'!$I7*100,0)</f>
        <v>104.072161578473</v>
      </c>
      <c r="I7" s="281" t="n">
        <f aca="false">IF(AND(ISNUMBER('3.5.1.1'!I7),('3.5.1.1'!$I7)&gt;0),'3.5.1.1'!I7/'3.5.1.1'!$I7*100,0)</f>
        <v>100</v>
      </c>
      <c r="J7" s="281" t="n">
        <f aca="false">IF(AND(ISNUMBER('3.5.1.1'!J7),('3.5.1.1'!$I7)&gt;0),'3.5.1.1'!J7/'3.5.1.1'!$I7*100,0)</f>
        <v>102.380059911174</v>
      </c>
      <c r="K7" s="281" t="n">
        <f aca="false">IF(AND(ISNUMBER('3.5.1.1'!K7),('3.5.1.1'!$I7)&gt;0),'3.5.1.1'!K7/'3.5.1.1'!$I7*100,0)</f>
        <v>101.418850271538</v>
      </c>
      <c r="L7" s="281" t="n">
        <f aca="false">IF(AND(ISNUMBER('3.5.1.1'!L7),('3.5.1.1'!$I7)&gt;0),'3.5.1.1'!L7/'3.5.1.1'!$I7*100,0)</f>
        <v>97.4932571885515</v>
      </c>
      <c r="M7" s="281" t="n">
        <f aca="false">IF(AND(ISNUMBER('3.5.1.1'!M7),('3.5.1.1'!$I7)&gt;0),'3.5.1.1'!M7/'3.5.1.1'!$I7*100,0)</f>
        <v>95.2555954640255</v>
      </c>
      <c r="N7" s="281" t="n">
        <f aca="false">IF(AND(ISNUMBER('3.5.1.1'!N7),('3.5.1.1'!$I7)&gt;0),'3.5.1.1'!N7/'3.5.1.1'!$I7*100,0)</f>
        <v>92.1769024631623</v>
      </c>
      <c r="O7" s="281" t="n">
        <f aca="false">IF(AND(ISNUMBER('3.5.1.1'!O7),('3.5.1.1'!$I7)&gt;0),'3.5.1.1'!O7/'3.5.1.1'!$I7*100,0)</f>
        <v>97.0570842004451</v>
      </c>
      <c r="P7" s="281" t="n">
        <f aca="false">IF(AND(ISNUMBER('3.5.1.1'!P7),('3.5.1.1'!$I7)&gt;0),'3.5.1.1'!P7/'3.5.1.1'!$I7*100,0)</f>
        <v>91.0991718910692</v>
      </c>
      <c r="Q7" s="281" t="n">
        <f aca="false">IF(AND(ISNUMBER('3.5.1.1'!Q7),('3.5.1.1'!$I7)&gt;0),'3.5.1.1'!Q7/'3.5.1.1'!$I7*100,0)</f>
        <v>97.6560544087702</v>
      </c>
      <c r="R7" s="281" t="n">
        <f aca="false">IF(AND(ISNUMBER('3.5.1.1'!R7),('3.5.1.1'!$I7)&gt;0),'3.5.1.1'!R7/'3.5.1.1'!$I7*100,0)</f>
        <v>97.8869716707228</v>
      </c>
      <c r="S7" s="281" t="n">
        <f aca="false">IF(AND(ISNUMBER('3.5.1.1'!S7),('3.5.1.1'!$I7)&gt;0),'3.5.1.1'!S7/'3.5.1.1'!$I7*100,0)</f>
        <v>104.143242274106</v>
      </c>
      <c r="T7" s="281" t="n">
        <f aca="false">IF(AND(ISNUMBER('3.5.1.1'!T7),('3.5.1.1'!$I7)&gt;0),'3.5.1.1'!T7/'3.5.1.1'!$I7*100,0)</f>
        <v>104.896028869182</v>
      </c>
      <c r="U7" s="233" t="n">
        <v>2</v>
      </c>
    </row>
    <row r="8" s="50" customFormat="true" ht="12.75" hidden="false" customHeight="true" outlineLevel="0" collapsed="false">
      <c r="A8" s="273" t="n">
        <v>3</v>
      </c>
      <c r="B8" s="627" t="s">
        <v>417</v>
      </c>
      <c r="C8" s="628" t="s">
        <v>418</v>
      </c>
      <c r="D8" s="281" t="n">
        <f aca="false">IF(AND(ISNUMBER('3.5.1.1'!D8),('3.5.1.1'!$I8)&gt;0),'3.5.1.1'!D8/'3.5.1.1'!$I8*100,0)</f>
        <v>129.907911827832</v>
      </c>
      <c r="E8" s="281" t="n">
        <f aca="false">IF(AND(ISNUMBER('3.5.1.1'!E8),('3.5.1.1'!$I8)&gt;0),'3.5.1.1'!E8/'3.5.1.1'!$I8*100,0)</f>
        <v>113.826171218486</v>
      </c>
      <c r="F8" s="281" t="n">
        <f aca="false">IF(AND(ISNUMBER('3.5.1.1'!F8),('3.5.1.1'!$I8)&gt;0),'3.5.1.1'!F8/'3.5.1.1'!$I8*100,0)</f>
        <v>111.479223011348</v>
      </c>
      <c r="G8" s="281" t="n">
        <f aca="false">IF(AND(ISNUMBER('3.5.1.1'!G8),('3.5.1.1'!$I8)&gt;0),'3.5.1.1'!G8/'3.5.1.1'!$I8*100,0)</f>
        <v>113.103439945562</v>
      </c>
      <c r="H8" s="281" t="n">
        <f aca="false">IF(AND(ISNUMBER('3.5.1.1'!H8),('3.5.1.1'!$I8)&gt;0),'3.5.1.1'!H8/'3.5.1.1'!$I8*100,0)</f>
        <v>110.046494739016</v>
      </c>
      <c r="I8" s="281" t="n">
        <f aca="false">IF(AND(ISNUMBER('3.5.1.1'!I8),('3.5.1.1'!$I8)&gt;0),'3.5.1.1'!I8/'3.5.1.1'!$I8*100,0)</f>
        <v>100</v>
      </c>
      <c r="J8" s="281" t="n">
        <f aca="false">IF(AND(ISNUMBER('3.5.1.1'!J8),('3.5.1.1'!$I8)&gt;0),'3.5.1.1'!J8/'3.5.1.1'!$I8*100,0)</f>
        <v>94.1384977517877</v>
      </c>
      <c r="K8" s="281" t="n">
        <f aca="false">IF(AND(ISNUMBER('3.5.1.1'!K8),('3.5.1.1'!$I8)&gt;0),'3.5.1.1'!K8/'3.5.1.1'!$I8*100,0)</f>
        <v>88.2274570634165</v>
      </c>
      <c r="L8" s="281" t="n">
        <f aca="false">IF(AND(ISNUMBER('3.5.1.1'!L8),('3.5.1.1'!$I8)&gt;0),'3.5.1.1'!L8/'3.5.1.1'!$I8*100,0)</f>
        <v>86.6846660234543</v>
      </c>
      <c r="M8" s="281" t="n">
        <f aca="false">IF(AND(ISNUMBER('3.5.1.1'!M8),('3.5.1.1'!$I8)&gt;0),'3.5.1.1'!M8/'3.5.1.1'!$I8*100,0)</f>
        <v>83.592706014757</v>
      </c>
      <c r="N8" s="281" t="n">
        <f aca="false">IF(AND(ISNUMBER('3.5.1.1'!N8),('3.5.1.1'!$I8)&gt;0),'3.5.1.1'!N8/'3.5.1.1'!$I8*100,0)</f>
        <v>110.132134336733</v>
      </c>
      <c r="O8" s="281" t="n">
        <f aca="false">IF(AND(ISNUMBER('3.5.1.1'!O8),('3.5.1.1'!$I8)&gt;0),'3.5.1.1'!O8/'3.5.1.1'!$I8*100,0)</f>
        <v>113.834853805516</v>
      </c>
      <c r="P8" s="281" t="n">
        <f aca="false">IF(AND(ISNUMBER('3.5.1.1'!P8),('3.5.1.1'!$I8)&gt;0),'3.5.1.1'!P8/'3.5.1.1'!$I8*100,0)</f>
        <v>130.78689270766</v>
      </c>
      <c r="Q8" s="281" t="n">
        <f aca="false">IF(AND(ISNUMBER('3.5.1.1'!Q8),('3.5.1.1'!$I8)&gt;0),'3.5.1.1'!Q8/'3.5.1.1'!$I8*100,0)</f>
        <v>128.944792356658</v>
      </c>
      <c r="R8" s="281" t="n">
        <f aca="false">IF(AND(ISNUMBER('3.5.1.1'!R8),('3.5.1.1'!$I8)&gt;0),'3.5.1.1'!R8/'3.5.1.1'!$I8*100,0)</f>
        <v>128.769387679315</v>
      </c>
      <c r="S8" s="281" t="n">
        <f aca="false">IF(AND(ISNUMBER('3.5.1.1'!S8),('3.5.1.1'!$I8)&gt;0),'3.5.1.1'!S8/'3.5.1.1'!$I8*100,0)</f>
        <v>130.23989127544</v>
      </c>
      <c r="T8" s="281" t="n">
        <f aca="false">IF(AND(ISNUMBER('3.5.1.1'!T8),('3.5.1.1'!$I8)&gt;0),'3.5.1.1'!T8/'3.5.1.1'!$I8*100,0)</f>
        <v>135.365096079176</v>
      </c>
      <c r="U8" s="233" t="n">
        <v>3</v>
      </c>
    </row>
    <row r="9" s="50" customFormat="true" ht="12.75" hidden="false" customHeight="true" outlineLevel="0" collapsed="false">
      <c r="A9" s="273" t="n">
        <v>4</v>
      </c>
      <c r="B9" s="627" t="s">
        <v>419</v>
      </c>
      <c r="C9" s="628" t="s">
        <v>420</v>
      </c>
      <c r="D9" s="281" t="n">
        <f aca="false">IF(AND(ISNUMBER('3.5.1.1'!D9),('3.5.1.1'!$I9)&gt;0),'3.5.1.1'!D9/'3.5.1.1'!$I9*100,0)</f>
        <v>106.24567523375</v>
      </c>
      <c r="E9" s="281" t="n">
        <f aca="false">IF(AND(ISNUMBER('3.5.1.1'!E9),('3.5.1.1'!$I9)&gt;0),'3.5.1.1'!E9/'3.5.1.1'!$I9*100,0)</f>
        <v>104.703488523539</v>
      </c>
      <c r="F9" s="281" t="n">
        <f aca="false">IF(AND(ISNUMBER('3.5.1.1'!F9),('3.5.1.1'!$I9)&gt;0),'3.5.1.1'!F9/'3.5.1.1'!$I9*100,0)</f>
        <v>103.484562220273</v>
      </c>
      <c r="G9" s="281" t="n">
        <f aca="false">IF(AND(ISNUMBER('3.5.1.1'!G9),('3.5.1.1'!$I9)&gt;0),'3.5.1.1'!G9/'3.5.1.1'!$I9*100,0)</f>
        <v>102.263186782489</v>
      </c>
      <c r="H9" s="281" t="n">
        <f aca="false">IF(AND(ISNUMBER('3.5.1.1'!H9),('3.5.1.1'!$I9)&gt;0),'3.5.1.1'!H9/'3.5.1.1'!$I9*100,0)</f>
        <v>100.715394548143</v>
      </c>
      <c r="I9" s="281" t="n">
        <f aca="false">IF(AND(ISNUMBER('3.5.1.1'!I9),('3.5.1.1'!$I9)&gt;0),'3.5.1.1'!I9/'3.5.1.1'!$I9*100,0)</f>
        <v>100</v>
      </c>
      <c r="J9" s="281" t="n">
        <f aca="false">IF(AND(ISNUMBER('3.5.1.1'!J9),('3.5.1.1'!$I9)&gt;0),'3.5.1.1'!J9/'3.5.1.1'!$I9*100,0)</f>
        <v>98.3660833113487</v>
      </c>
      <c r="K9" s="281" t="n">
        <f aca="false">IF(AND(ISNUMBER('3.5.1.1'!K9),('3.5.1.1'!$I9)&gt;0),'3.5.1.1'!K9/'3.5.1.1'!$I9*100,0)</f>
        <v>98.0206210322374</v>
      </c>
      <c r="L9" s="281" t="n">
        <f aca="false">IF(AND(ISNUMBER('3.5.1.1'!L9),('3.5.1.1'!$I9)&gt;0),'3.5.1.1'!L9/'3.5.1.1'!$I9*100,0)</f>
        <v>96.0500383959032</v>
      </c>
      <c r="M9" s="281" t="n">
        <f aca="false">IF(AND(ISNUMBER('3.5.1.1'!M9),('3.5.1.1'!$I9)&gt;0),'3.5.1.1'!M9/'3.5.1.1'!$I9*100,0)</f>
        <v>97.2734383276234</v>
      </c>
      <c r="N9" s="281" t="n">
        <f aca="false">IF(AND(ISNUMBER('3.5.1.1'!N9),('3.5.1.1'!$I9)&gt;0),'3.5.1.1'!N9/'3.5.1.1'!$I9*100,0)</f>
        <v>96.788215752828</v>
      </c>
      <c r="O9" s="281" t="n">
        <f aca="false">IF(AND(ISNUMBER('3.5.1.1'!O9),('3.5.1.1'!$I9)&gt;0),'3.5.1.1'!O9/'3.5.1.1'!$I9*100,0)</f>
        <v>95.4399657671524</v>
      </c>
      <c r="P9" s="281" t="n">
        <f aca="false">IF(AND(ISNUMBER('3.5.1.1'!P9),('3.5.1.1'!$I9)&gt;0),'3.5.1.1'!P9/'3.5.1.1'!$I9*100,0)</f>
        <v>84.5610422552573</v>
      </c>
      <c r="Q9" s="281" t="n">
        <f aca="false">IF(AND(ISNUMBER('3.5.1.1'!Q9),('3.5.1.1'!$I9)&gt;0),'3.5.1.1'!Q9/'3.5.1.1'!$I9*100,0)</f>
        <v>68.3887328163969</v>
      </c>
      <c r="R9" s="281" t="n">
        <f aca="false">IF(AND(ISNUMBER('3.5.1.1'!R9),('3.5.1.1'!$I9)&gt;0),'3.5.1.1'!R9/'3.5.1.1'!$I9*100,0)</f>
        <v>108.035916495545</v>
      </c>
      <c r="S9" s="281" t="n">
        <f aca="false">IF(AND(ISNUMBER('3.5.1.1'!S9),('3.5.1.1'!$I9)&gt;0),'3.5.1.1'!S9/'3.5.1.1'!$I9*100,0)</f>
        <v>108.254374074297</v>
      </c>
      <c r="T9" s="281" t="n">
        <f aca="false">IF(AND(ISNUMBER('3.5.1.1'!T9),('3.5.1.1'!$I9)&gt;0),'3.5.1.1'!T9/'3.5.1.1'!$I9*100,0)</f>
        <v>85.9590778359566</v>
      </c>
      <c r="U9" s="233" t="n">
        <v>4</v>
      </c>
    </row>
    <row r="10" s="50" customFormat="true" ht="12.75" hidden="false" customHeight="true" outlineLevel="0" collapsed="false">
      <c r="A10" s="273" t="n">
        <v>5</v>
      </c>
      <c r="B10" s="244" t="s">
        <v>421</v>
      </c>
      <c r="C10" s="626" t="s">
        <v>422</v>
      </c>
      <c r="D10" s="281" t="n">
        <f aca="false">IF(AND(ISNUMBER('3.5.1.1'!D10),('3.5.1.1'!$I10)&gt;0),'3.5.1.1'!D10/'3.5.1.1'!$I10*100,0)</f>
        <v>158.880366940392</v>
      </c>
      <c r="E10" s="281" t="n">
        <f aca="false">IF(AND(ISNUMBER('3.5.1.1'!E10),('3.5.1.1'!$I10)&gt;0),'3.5.1.1'!E10/'3.5.1.1'!$I10*100,0)</f>
        <v>151.702678325779</v>
      </c>
      <c r="F10" s="281" t="n">
        <f aca="false">IF(AND(ISNUMBER('3.5.1.1'!F10),('3.5.1.1'!$I10)&gt;0),'3.5.1.1'!F10/'3.5.1.1'!$I10*100,0)</f>
        <v>126.730892918621</v>
      </c>
      <c r="G10" s="281" t="n">
        <f aca="false">IF(AND(ISNUMBER('3.5.1.1'!G10),('3.5.1.1'!$I10)&gt;0),'3.5.1.1'!G10/'3.5.1.1'!$I10*100,0)</f>
        <v>120.732376201124</v>
      </c>
      <c r="H10" s="281" t="n">
        <f aca="false">IF(AND(ISNUMBER('3.5.1.1'!H10),('3.5.1.1'!$I10)&gt;0),'3.5.1.1'!H10/'3.5.1.1'!$I10*100,0)</f>
        <v>111.189413050464</v>
      </c>
      <c r="I10" s="281" t="n">
        <f aca="false">IF(AND(ISNUMBER('3.5.1.1'!I10),('3.5.1.1'!$I10)&gt;0),'3.5.1.1'!I10/'3.5.1.1'!$I10*100,0)</f>
        <v>100</v>
      </c>
      <c r="J10" s="281" t="n">
        <f aca="false">IF(AND(ISNUMBER('3.5.1.1'!J10),('3.5.1.1'!$I10)&gt;0),'3.5.1.1'!J10/'3.5.1.1'!$I10*100,0)</f>
        <v>97.5288400665036</v>
      </c>
      <c r="K10" s="281" t="n">
        <f aca="false">IF(AND(ISNUMBER('3.5.1.1'!K10),('3.5.1.1'!$I10)&gt;0),'3.5.1.1'!K10/'3.5.1.1'!$I10*100,0)</f>
        <v>93.2313031293024</v>
      </c>
      <c r="L10" s="281" t="n">
        <f aca="false">IF(AND(ISNUMBER('3.5.1.1'!L10),('3.5.1.1'!$I10)&gt;0),'3.5.1.1'!L10/'3.5.1.1'!$I10*100,0)</f>
        <v>83.1654313700349</v>
      </c>
      <c r="M10" s="281" t="n">
        <f aca="false">IF(AND(ISNUMBER('3.5.1.1'!M10),('3.5.1.1'!$I10)&gt;0),'3.5.1.1'!M10/'3.5.1.1'!$I10*100,0)</f>
        <v>118.729710123535</v>
      </c>
      <c r="N10" s="281" t="n">
        <f aca="false">IF(AND(ISNUMBER('3.5.1.1'!N10),('3.5.1.1'!$I10)&gt;0),'3.5.1.1'!N10/'3.5.1.1'!$I10*100,0)</f>
        <v>95.637104833673</v>
      </c>
      <c r="O10" s="281" t="n">
        <f aca="false">IF(AND(ISNUMBER('3.5.1.1'!O10),('3.5.1.1'!$I10)&gt;0),'3.5.1.1'!O10/'3.5.1.1'!$I10*100,0)</f>
        <v>95.3292626324437</v>
      </c>
      <c r="P10" s="281" t="n">
        <f aca="false">IF(AND(ISNUMBER('3.5.1.1'!P10),('3.5.1.1'!$I10)&gt;0),'3.5.1.1'!P10/'3.5.1.1'!$I10*100,0)</f>
        <v>89.0893593658018</v>
      </c>
      <c r="Q10" s="281" t="n">
        <f aca="false">IF(AND(ISNUMBER('3.5.1.1'!Q10),('3.5.1.1'!$I10)&gt;0),'3.5.1.1'!Q10/'3.5.1.1'!$I10*100,0)</f>
        <v>98.4741824728489</v>
      </c>
      <c r="R10" s="281" t="n">
        <f aca="false">IF(AND(ISNUMBER('3.5.1.1'!R10),('3.5.1.1'!$I10)&gt;0),'3.5.1.1'!R10/'3.5.1.1'!$I10*100,0)</f>
        <v>91.8276854122462</v>
      </c>
      <c r="S10" s="281" t="n">
        <f aca="false">IF(AND(ISNUMBER('3.5.1.1'!S10),('3.5.1.1'!$I10)&gt;0),'3.5.1.1'!S10/'3.5.1.1'!$I10*100,0)</f>
        <v>92.6326935199496</v>
      </c>
      <c r="T10" s="281" t="n">
        <f aca="false">IF(AND(ISNUMBER('3.5.1.1'!T10),('3.5.1.1'!$I10)&gt;0),'3.5.1.1'!T10/'3.5.1.1'!$I10*100,0)</f>
        <v>97.002125699952</v>
      </c>
      <c r="U10" s="233" t="n">
        <v>5</v>
      </c>
    </row>
    <row r="11" s="50" customFormat="true" ht="12.75" hidden="false" customHeight="true" outlineLevel="0" collapsed="false">
      <c r="A11" s="273" t="n">
        <v>6</v>
      </c>
      <c r="B11" s="627" t="s">
        <v>423</v>
      </c>
      <c r="C11" s="628" t="s">
        <v>424</v>
      </c>
      <c r="D11" s="281" t="n">
        <f aca="false">IF(AND(ISNUMBER('3.5.1.1'!D11),('3.5.1.1'!$I11)&gt;0),'3.5.1.1'!D11/'3.5.1.1'!$I11*100,0)</f>
        <v>236.808728032291</v>
      </c>
      <c r="E11" s="281" t="n">
        <f aca="false">IF(AND(ISNUMBER('3.5.1.1'!E11),('3.5.1.1'!$I11)&gt;0),'3.5.1.1'!E11/'3.5.1.1'!$I11*100,0)</f>
        <v>203.027557834497</v>
      </c>
      <c r="F11" s="281" t="n">
        <f aca="false">IF(AND(ISNUMBER('3.5.1.1'!F11),('3.5.1.1'!$I11)&gt;0),'3.5.1.1'!F11/'3.5.1.1'!$I11*100,0)</f>
        <v>203.605750124786</v>
      </c>
      <c r="G11" s="281" t="n">
        <f aca="false">IF(AND(ISNUMBER('3.5.1.1'!G11),('3.5.1.1'!$I11)&gt;0),'3.5.1.1'!G11/'3.5.1.1'!$I11*100,0)</f>
        <v>175.341714185117</v>
      </c>
      <c r="H11" s="281" t="n">
        <f aca="false">IF(AND(ISNUMBER('3.5.1.1'!H11),('3.5.1.1'!$I11)&gt;0),'3.5.1.1'!H11/'3.5.1.1'!$I11*100,0)</f>
        <v>121.835298096885</v>
      </c>
      <c r="I11" s="281" t="n">
        <f aca="false">IF(AND(ISNUMBER('3.5.1.1'!I11),('3.5.1.1'!$I11)&gt;0),'3.5.1.1'!I11/'3.5.1.1'!$I11*100,0)</f>
        <v>100</v>
      </c>
      <c r="J11" s="281" t="n">
        <f aca="false">IF(AND(ISNUMBER('3.5.1.1'!J11),('3.5.1.1'!$I11)&gt;0),'3.5.1.1'!J11/'3.5.1.1'!$I11*100,0)</f>
        <v>89.1724212782118</v>
      </c>
      <c r="K11" s="281" t="n">
        <f aca="false">IF(AND(ISNUMBER('3.5.1.1'!K11),('3.5.1.1'!$I11)&gt;0),'3.5.1.1'!K11/'3.5.1.1'!$I11*100,0)</f>
        <v>101.883182073125</v>
      </c>
      <c r="L11" s="281" t="n">
        <f aca="false">IF(AND(ISNUMBER('3.5.1.1'!L11),('3.5.1.1'!$I11)&gt;0),'3.5.1.1'!L11/'3.5.1.1'!$I11*100,0)</f>
        <v>161.840003476914</v>
      </c>
      <c r="M11" s="281" t="n">
        <f aca="false">IF(AND(ISNUMBER('3.5.1.1'!M11),('3.5.1.1'!$I11)&gt;0),'3.5.1.1'!M11/'3.5.1.1'!$I11*100,0)</f>
        <v>241.231060685709</v>
      </c>
      <c r="N11" s="281" t="n">
        <f aca="false">IF(AND(ISNUMBER('3.5.1.1'!N11),('3.5.1.1'!$I11)&gt;0),'3.5.1.1'!N11/'3.5.1.1'!$I11*100,0)</f>
        <v>158.571885544584</v>
      </c>
      <c r="O11" s="281" t="n">
        <f aca="false">IF(AND(ISNUMBER('3.5.1.1'!O11),('3.5.1.1'!$I11)&gt;0),'3.5.1.1'!O11/'3.5.1.1'!$I11*100,0)</f>
        <v>214.881352731956</v>
      </c>
      <c r="P11" s="281" t="n">
        <f aca="false">IF(AND(ISNUMBER('3.5.1.1'!P11),('3.5.1.1'!$I11)&gt;0),'3.5.1.1'!P11/'3.5.1.1'!$I11*100,0)</f>
        <v>198.772102538943</v>
      </c>
      <c r="Q11" s="281" t="n">
        <f aca="false">IF(AND(ISNUMBER('3.5.1.1'!Q11),('3.5.1.1'!$I11)&gt;0),'3.5.1.1'!Q11/'3.5.1.1'!$I11*100,0)</f>
        <v>204.978558916447</v>
      </c>
      <c r="R11" s="281" t="n">
        <f aca="false">IF(AND(ISNUMBER('3.5.1.1'!R11),('3.5.1.1'!$I11)&gt;0),'3.5.1.1'!R11/'3.5.1.1'!$I11*100,0)</f>
        <v>212.694140546489</v>
      </c>
      <c r="S11" s="281" t="n">
        <f aca="false">IF(AND(ISNUMBER('3.5.1.1'!S11),('3.5.1.1'!$I11)&gt;0),'3.5.1.1'!S11/'3.5.1.1'!$I11*100,0)</f>
        <v>213.995748316681</v>
      </c>
      <c r="T11" s="281" t="n">
        <f aca="false">IF(AND(ISNUMBER('3.5.1.1'!T11),('3.5.1.1'!$I11)&gt;0),'3.5.1.1'!T11/'3.5.1.1'!$I11*100,0)</f>
        <v>213.303318345444</v>
      </c>
      <c r="U11" s="233" t="n">
        <v>6</v>
      </c>
    </row>
    <row r="12" s="50" customFormat="true" ht="12.75" hidden="false" customHeight="true" outlineLevel="0" collapsed="false">
      <c r="A12" s="273" t="n">
        <v>7</v>
      </c>
      <c r="B12" s="627" t="s">
        <v>425</v>
      </c>
      <c r="C12" s="628" t="s">
        <v>426</v>
      </c>
      <c r="D12" s="281" t="n">
        <f aca="false">IF(AND(ISNUMBER('3.5.1.1'!D12),('3.5.1.1'!$I12)&gt;0),'3.5.1.1'!D12/'3.5.1.1'!$I12*100,0)</f>
        <v>90.1266763316129</v>
      </c>
      <c r="E12" s="281" t="n">
        <f aca="false">IF(AND(ISNUMBER('3.5.1.1'!E12),('3.5.1.1'!$I12)&gt;0),'3.5.1.1'!E12/'3.5.1.1'!$I12*100,0)</f>
        <v>111.63757959211</v>
      </c>
      <c r="F12" s="281" t="n">
        <f aca="false">IF(AND(ISNUMBER('3.5.1.1'!F12),('3.5.1.1'!$I12)&gt;0),'3.5.1.1'!F12/'3.5.1.1'!$I12*100,0)</f>
        <v>101.911655725525</v>
      </c>
      <c r="G12" s="281" t="n">
        <f aca="false">IF(AND(ISNUMBER('3.5.1.1'!G12),('3.5.1.1'!$I12)&gt;0),'3.5.1.1'!G12/'3.5.1.1'!$I12*100,0)</f>
        <v>105.402765658898</v>
      </c>
      <c r="H12" s="281" t="n">
        <f aca="false">IF(AND(ISNUMBER('3.5.1.1'!H12),('3.5.1.1'!$I12)&gt;0),'3.5.1.1'!H12/'3.5.1.1'!$I12*100,0)</f>
        <v>102.846841150408</v>
      </c>
      <c r="I12" s="281" t="n">
        <f aca="false">IF(AND(ISNUMBER('3.5.1.1'!I12),('3.5.1.1'!$I12)&gt;0),'3.5.1.1'!I12/'3.5.1.1'!$I12*100,0)</f>
        <v>100</v>
      </c>
      <c r="J12" s="281" t="n">
        <f aca="false">IF(AND(ISNUMBER('3.5.1.1'!J12),('3.5.1.1'!$I12)&gt;0),'3.5.1.1'!J12/'3.5.1.1'!$I12*100,0)</f>
        <v>94.846570188413</v>
      </c>
      <c r="K12" s="281" t="n">
        <f aca="false">IF(AND(ISNUMBER('3.5.1.1'!K12),('3.5.1.1'!$I12)&gt;0),'3.5.1.1'!K12/'3.5.1.1'!$I12*100,0)</f>
        <v>84.5222871161652</v>
      </c>
      <c r="L12" s="281" t="n">
        <f aca="false">IF(AND(ISNUMBER('3.5.1.1'!L12),('3.5.1.1'!$I12)&gt;0),'3.5.1.1'!L12/'3.5.1.1'!$I12*100,0)</f>
        <v>38.3287620119402</v>
      </c>
      <c r="M12" s="281" t="n">
        <f aca="false">IF(AND(ISNUMBER('3.5.1.1'!M12),('3.5.1.1'!$I12)&gt;0),'3.5.1.1'!M12/'3.5.1.1'!$I12*100,0)</f>
        <v>44.186729558686</v>
      </c>
      <c r="N12" s="281" t="n">
        <f aca="false">IF(AND(ISNUMBER('3.5.1.1'!N12),('3.5.1.1'!$I12)&gt;0),'3.5.1.1'!N12/'3.5.1.1'!$I12*100,0)</f>
        <v>67.4001953054189</v>
      </c>
      <c r="O12" s="281" t="n">
        <f aca="false">IF(AND(ISNUMBER('3.5.1.1'!O12),('3.5.1.1'!$I12)&gt;0),'3.5.1.1'!O12/'3.5.1.1'!$I12*100,0)</f>
        <v>43.441477982653</v>
      </c>
      <c r="P12" s="281" t="n">
        <f aca="false">IF(AND(ISNUMBER('3.5.1.1'!P12),('3.5.1.1'!$I12)&gt;0),'3.5.1.1'!P12/'3.5.1.1'!$I12*100,0)</f>
        <v>38.9135036302579</v>
      </c>
      <c r="Q12" s="281" t="n">
        <f aca="false">IF(AND(ISNUMBER('3.5.1.1'!Q12),('3.5.1.1'!$I12)&gt;0),'3.5.1.1'!Q12/'3.5.1.1'!$I12*100,0)</f>
        <v>39.0623872527191</v>
      </c>
      <c r="R12" s="281" t="n">
        <f aca="false">IF(AND(ISNUMBER('3.5.1.1'!R12),('3.5.1.1'!$I12)&gt;0),'3.5.1.1'!R12/'3.5.1.1'!$I12*100,0)</f>
        <v>40.29879771204</v>
      </c>
      <c r="S12" s="281" t="n">
        <f aca="false">IF(AND(ISNUMBER('3.5.1.1'!S12),('3.5.1.1'!$I12)&gt;0),'3.5.1.1'!S12/'3.5.1.1'!$I12*100,0)</f>
        <v>41.50335356561</v>
      </c>
      <c r="T12" s="281" t="n">
        <f aca="false">IF(AND(ISNUMBER('3.5.1.1'!T12),('3.5.1.1'!$I12)&gt;0),'3.5.1.1'!T12/'3.5.1.1'!$I12*100,0)</f>
        <v>45.4639900796834</v>
      </c>
      <c r="U12" s="233" t="n">
        <v>7</v>
      </c>
    </row>
    <row r="13" s="50" customFormat="true" ht="12.75" hidden="false" customHeight="true" outlineLevel="0" collapsed="false">
      <c r="A13" s="273" t="n">
        <v>8</v>
      </c>
      <c r="B13" s="627" t="s">
        <v>427</v>
      </c>
      <c r="C13" s="628" t="s">
        <v>428</v>
      </c>
      <c r="D13" s="281" t="n">
        <f aca="false">IF(AND(ISNUMBER('3.5.1.1'!D13),('3.5.1.1'!$I13)&gt;0),'3.5.1.1'!D13/'3.5.1.1'!$I13*100,0)</f>
        <v>200.793886719127</v>
      </c>
      <c r="E13" s="281" t="n">
        <f aca="false">IF(AND(ISNUMBER('3.5.1.1'!E13),('3.5.1.1'!$I13)&gt;0),'3.5.1.1'!E13/'3.5.1.1'!$I13*100,0)</f>
        <v>171.941915496115</v>
      </c>
      <c r="F13" s="281" t="n">
        <f aca="false">IF(AND(ISNUMBER('3.5.1.1'!F13),('3.5.1.1'!$I13)&gt;0),'3.5.1.1'!F13/'3.5.1.1'!$I13*100,0)</f>
        <v>107.362943820533</v>
      </c>
      <c r="G13" s="281" t="n">
        <f aca="false">IF(AND(ISNUMBER('3.5.1.1'!G13),('3.5.1.1'!$I13)&gt;0),'3.5.1.1'!G13/'3.5.1.1'!$I13*100,0)</f>
        <v>103.725246182254</v>
      </c>
      <c r="H13" s="281" t="n">
        <f aca="false">IF(AND(ISNUMBER('3.5.1.1'!H13),('3.5.1.1'!$I13)&gt;0),'3.5.1.1'!H13/'3.5.1.1'!$I13*100,0)</f>
        <v>115.432937893531</v>
      </c>
      <c r="I13" s="281" t="n">
        <f aca="false">IF(AND(ISNUMBER('3.5.1.1'!I13),('3.5.1.1'!$I13)&gt;0),'3.5.1.1'!I13/'3.5.1.1'!$I13*100,0)</f>
        <v>100</v>
      </c>
      <c r="J13" s="281" t="n">
        <f aca="false">IF(AND(ISNUMBER('3.5.1.1'!J13),('3.5.1.1'!$I13)&gt;0),'3.5.1.1'!J13/'3.5.1.1'!$I13*100,0)</f>
        <v>107.229928826973</v>
      </c>
      <c r="K13" s="281" t="n">
        <f aca="false">IF(AND(ISNUMBER('3.5.1.1'!K13),('3.5.1.1'!$I13)&gt;0),'3.5.1.1'!K13/'3.5.1.1'!$I13*100,0)</f>
        <v>99.4034300939338</v>
      </c>
      <c r="L13" s="281" t="n">
        <f aca="false">IF(AND(ISNUMBER('3.5.1.1'!L13),('3.5.1.1'!$I13)&gt;0),'3.5.1.1'!L13/'3.5.1.1'!$I13*100,0)</f>
        <v>90.7845417049751</v>
      </c>
      <c r="M13" s="281" t="n">
        <f aca="false">IF(AND(ISNUMBER('3.5.1.1'!M13),('3.5.1.1'!$I13)&gt;0),'3.5.1.1'!M13/'3.5.1.1'!$I13*100,0)</f>
        <v>137.270183986376</v>
      </c>
      <c r="N13" s="281" t="n">
        <f aca="false">IF(AND(ISNUMBER('3.5.1.1'!N13),('3.5.1.1'!$I13)&gt;0),'3.5.1.1'!N13/'3.5.1.1'!$I13*100,0)</f>
        <v>90.9603124425796</v>
      </c>
      <c r="O13" s="281" t="n">
        <f aca="false">IF(AND(ISNUMBER('3.5.1.1'!O13),('3.5.1.1'!$I13)&gt;0),'3.5.1.1'!O13/'3.5.1.1'!$I13*100,0)</f>
        <v>83.9722448258714</v>
      </c>
      <c r="P13" s="281" t="n">
        <f aca="false">IF(AND(ISNUMBER('3.5.1.1'!P13),('3.5.1.1'!$I13)&gt;0),'3.5.1.1'!P13/'3.5.1.1'!$I13*100,0)</f>
        <v>82.3004293126746</v>
      </c>
      <c r="Q13" s="281" t="n">
        <f aca="false">IF(AND(ISNUMBER('3.5.1.1'!Q13),('3.5.1.1'!$I13)&gt;0),'3.5.1.1'!Q13/'3.5.1.1'!$I13*100,0)</f>
        <v>106.974121607358</v>
      </c>
      <c r="R13" s="281" t="n">
        <f aca="false">IF(AND(ISNUMBER('3.5.1.1'!R13),('3.5.1.1'!$I13)&gt;0),'3.5.1.1'!R13/'3.5.1.1'!$I13*100,0)</f>
        <v>79.0337348973699</v>
      </c>
      <c r="S13" s="281" t="n">
        <f aca="false">IF(AND(ISNUMBER('3.5.1.1'!S13),('3.5.1.1'!$I13)&gt;0),'3.5.1.1'!S13/'3.5.1.1'!$I13*100,0)</f>
        <v>78.9231904959656</v>
      </c>
      <c r="T13" s="281" t="n">
        <f aca="false">IF(AND(ISNUMBER('3.5.1.1'!T13),('3.5.1.1'!$I13)&gt;0),'3.5.1.1'!T13/'3.5.1.1'!$I13*100,0)</f>
        <v>87.4522845243044</v>
      </c>
      <c r="U13" s="233" t="n">
        <v>8</v>
      </c>
    </row>
    <row r="14" s="50" customFormat="true" ht="12.75" hidden="false" customHeight="true" outlineLevel="0" collapsed="false">
      <c r="A14" s="273" t="n">
        <v>9</v>
      </c>
      <c r="B14" s="244" t="s">
        <v>429</v>
      </c>
      <c r="C14" s="626" t="s">
        <v>430</v>
      </c>
      <c r="D14" s="281" t="n">
        <f aca="false">IF(AND(ISNUMBER('3.5.1.1'!D14),('3.5.1.1'!$I14)&gt;0),'3.5.1.1'!D14/'3.5.1.1'!$I14*100,0)</f>
        <v>104.305511800951</v>
      </c>
      <c r="E14" s="281" t="n">
        <f aca="false">IF(AND(ISNUMBER('3.5.1.1'!E14),('3.5.1.1'!$I14)&gt;0),'3.5.1.1'!E14/'3.5.1.1'!$I14*100,0)</f>
        <v>103.358187858755</v>
      </c>
      <c r="F14" s="281" t="n">
        <f aca="false">IF(AND(ISNUMBER('3.5.1.1'!F14),('3.5.1.1'!$I14)&gt;0),'3.5.1.1'!F14/'3.5.1.1'!$I14*100,0)</f>
        <v>101.729710401753</v>
      </c>
      <c r="G14" s="281" t="n">
        <f aca="false">IF(AND(ISNUMBER('3.5.1.1'!G14),('3.5.1.1'!$I14)&gt;0),'3.5.1.1'!G14/'3.5.1.1'!$I14*100,0)</f>
        <v>99.6210366838266</v>
      </c>
      <c r="H14" s="281" t="n">
        <f aca="false">IF(AND(ISNUMBER('3.5.1.1'!H14),('3.5.1.1'!$I14)&gt;0),'3.5.1.1'!H14/'3.5.1.1'!$I14*100,0)</f>
        <v>97.8830645193756</v>
      </c>
      <c r="I14" s="281" t="n">
        <f aca="false">IF(AND(ISNUMBER('3.5.1.1'!I14),('3.5.1.1'!$I14)&gt;0),'3.5.1.1'!I14/'3.5.1.1'!$I14*100,0)</f>
        <v>100</v>
      </c>
      <c r="J14" s="281" t="n">
        <f aca="false">IF(AND(ISNUMBER('3.5.1.1'!J14),('3.5.1.1'!$I14)&gt;0),'3.5.1.1'!J14/'3.5.1.1'!$I14*100,0)</f>
        <v>97.5980576989242</v>
      </c>
      <c r="K14" s="281" t="n">
        <f aca="false">IF(AND(ISNUMBER('3.5.1.1'!K14),('3.5.1.1'!$I14)&gt;0),'3.5.1.1'!K14/'3.5.1.1'!$I14*100,0)</f>
        <v>95.7657869489586</v>
      </c>
      <c r="L14" s="281" t="n">
        <f aca="false">IF(AND(ISNUMBER('3.5.1.1'!L14),('3.5.1.1'!$I14)&gt;0),'3.5.1.1'!L14/'3.5.1.1'!$I14*100,0)</f>
        <v>99.2794843505192</v>
      </c>
      <c r="M14" s="281" t="n">
        <f aca="false">IF(AND(ISNUMBER('3.5.1.1'!M14),('3.5.1.1'!$I14)&gt;0),'3.5.1.1'!M14/'3.5.1.1'!$I14*100,0)</f>
        <v>100.554316667284</v>
      </c>
      <c r="N14" s="281" t="n">
        <f aca="false">IF(AND(ISNUMBER('3.5.1.1'!N14),('3.5.1.1'!$I14)&gt;0),'3.5.1.1'!N14/'3.5.1.1'!$I14*100,0)</f>
        <v>96.790392148741</v>
      </c>
      <c r="O14" s="281" t="n">
        <f aca="false">IF(AND(ISNUMBER('3.5.1.1'!O14),('3.5.1.1'!$I14)&gt;0),'3.5.1.1'!O14/'3.5.1.1'!$I14*100,0)</f>
        <v>96.1616874028283</v>
      </c>
      <c r="P14" s="281" t="n">
        <f aca="false">IF(AND(ISNUMBER('3.5.1.1'!P14),('3.5.1.1'!$I14)&gt;0),'3.5.1.1'!P14/'3.5.1.1'!$I14*100,0)</f>
        <v>98.5888596374225</v>
      </c>
      <c r="Q14" s="281" t="n">
        <f aca="false">IF(AND(ISNUMBER('3.5.1.1'!Q14),('3.5.1.1'!$I14)&gt;0),'3.5.1.1'!Q14/'3.5.1.1'!$I14*100,0)</f>
        <v>98.4060013766267</v>
      </c>
      <c r="R14" s="281" t="n">
        <f aca="false">IF(AND(ISNUMBER('3.5.1.1'!R14),('3.5.1.1'!$I14)&gt;0),'3.5.1.1'!R14/'3.5.1.1'!$I14*100,0)</f>
        <v>87.9921195992015</v>
      </c>
      <c r="S14" s="281" t="n">
        <f aca="false">IF(AND(ISNUMBER('3.5.1.1'!S14),('3.5.1.1'!$I14)&gt;0),'3.5.1.1'!S14/'3.5.1.1'!$I14*100,0)</f>
        <v>98.7108321343319</v>
      </c>
      <c r="T14" s="281" t="n">
        <f aca="false">IF(AND(ISNUMBER('3.5.1.1'!T14),('3.5.1.1'!$I14)&gt;0),'3.5.1.1'!T14/'3.5.1.1'!$I14*100,0)</f>
        <v>97.7268761614562</v>
      </c>
      <c r="U14" s="233" t="n">
        <v>9</v>
      </c>
    </row>
    <row r="15" s="50" customFormat="true" ht="12.75" hidden="false" customHeight="true" outlineLevel="0" collapsed="false">
      <c r="A15" s="273" t="n">
        <v>10</v>
      </c>
      <c r="B15" s="627" t="s">
        <v>431</v>
      </c>
      <c r="C15" s="628" t="s">
        <v>432</v>
      </c>
      <c r="D15" s="281" t="n">
        <f aca="false">IF(AND(ISNUMBER('3.5.1.1'!D15),('3.5.1.1'!$I15)&gt;0),'3.5.1.1'!D15/'3.5.1.1'!$I15*100,0)</f>
        <v>106.11946734879</v>
      </c>
      <c r="E15" s="281" t="n">
        <f aca="false">IF(AND(ISNUMBER('3.5.1.1'!E15),('3.5.1.1'!$I15)&gt;0),'3.5.1.1'!E15/'3.5.1.1'!$I15*100,0)</f>
        <v>108.974095151076</v>
      </c>
      <c r="F15" s="281" t="n">
        <f aca="false">IF(AND(ISNUMBER('3.5.1.1'!F15),('3.5.1.1'!$I15)&gt;0),'3.5.1.1'!F15/'3.5.1.1'!$I15*100,0)</f>
        <v>105.068251207647</v>
      </c>
      <c r="G15" s="281" t="n">
        <f aca="false">IF(AND(ISNUMBER('3.5.1.1'!G15),('3.5.1.1'!$I15)&gt;0),'3.5.1.1'!G15/'3.5.1.1'!$I15*100,0)</f>
        <v>104.532711903289</v>
      </c>
      <c r="H15" s="281" t="n">
        <f aca="false">IF(AND(ISNUMBER('3.5.1.1'!H15),('3.5.1.1'!$I15)&gt;0),'3.5.1.1'!H15/'3.5.1.1'!$I15*100,0)</f>
        <v>104.236274878274</v>
      </c>
      <c r="I15" s="281" t="n">
        <f aca="false">IF(AND(ISNUMBER('3.5.1.1'!I15),('3.5.1.1'!$I15)&gt;0),'3.5.1.1'!I15/'3.5.1.1'!$I15*100,0)</f>
        <v>100</v>
      </c>
      <c r="J15" s="281" t="n">
        <f aca="false">IF(AND(ISNUMBER('3.5.1.1'!J15),('3.5.1.1'!$I15)&gt;0),'3.5.1.1'!J15/'3.5.1.1'!$I15*100,0)</f>
        <v>102.534790915725</v>
      </c>
      <c r="K15" s="281" t="n">
        <f aca="false">IF(AND(ISNUMBER('3.5.1.1'!K15),('3.5.1.1'!$I15)&gt;0),'3.5.1.1'!K15/'3.5.1.1'!$I15*100,0)</f>
        <v>101.515126947871</v>
      </c>
      <c r="L15" s="281" t="n">
        <f aca="false">IF(AND(ISNUMBER('3.5.1.1'!L15),('3.5.1.1'!$I15)&gt;0),'3.5.1.1'!L15/'3.5.1.1'!$I15*100,0)</f>
        <v>100.009764391737</v>
      </c>
      <c r="M15" s="281" t="n">
        <f aca="false">IF(AND(ISNUMBER('3.5.1.1'!M15),('3.5.1.1'!$I15)&gt;0),'3.5.1.1'!M15/'3.5.1.1'!$I15*100,0)</f>
        <v>98.5845310110242</v>
      </c>
      <c r="N15" s="281" t="n">
        <f aca="false">IF(AND(ISNUMBER('3.5.1.1'!N15),('3.5.1.1'!$I15)&gt;0),'3.5.1.1'!N15/'3.5.1.1'!$I15*100,0)</f>
        <v>96.616420764155</v>
      </c>
      <c r="O15" s="281" t="n">
        <f aca="false">IF(AND(ISNUMBER('3.5.1.1'!O15),('3.5.1.1'!$I15)&gt;0),'3.5.1.1'!O15/'3.5.1.1'!$I15*100,0)</f>
        <v>96.0677844714795</v>
      </c>
      <c r="P15" s="281" t="n">
        <f aca="false">IF(AND(ISNUMBER('3.5.1.1'!P15),('3.5.1.1'!$I15)&gt;0),'3.5.1.1'!P15/'3.5.1.1'!$I15*100,0)</f>
        <v>94.0953597632553</v>
      </c>
      <c r="Q15" s="281" t="n">
        <f aca="false">IF(AND(ISNUMBER('3.5.1.1'!Q15),('3.5.1.1'!$I15)&gt;0),'3.5.1.1'!Q15/'3.5.1.1'!$I15*100,0)</f>
        <v>91.4038661785322</v>
      </c>
      <c r="R15" s="281" t="n">
        <f aca="false">IF(AND(ISNUMBER('3.5.1.1'!R15),('3.5.1.1'!$I15)&gt;0),'3.5.1.1'!R15/'3.5.1.1'!$I15*100,0)</f>
        <v>90.7953214040707</v>
      </c>
      <c r="S15" s="281" t="n">
        <f aca="false">IF(AND(ISNUMBER('3.5.1.1'!S15),('3.5.1.1'!$I15)&gt;0),'3.5.1.1'!S15/'3.5.1.1'!$I15*100,0)</f>
        <v>98.8743323108667</v>
      </c>
      <c r="T15" s="281" t="n">
        <f aca="false">IF(AND(ISNUMBER('3.5.1.1'!T15),('3.5.1.1'!$I15)&gt;0),'3.5.1.1'!T15/'3.5.1.1'!$I15*100,0)</f>
        <v>97.3557440263259</v>
      </c>
      <c r="U15" s="233" t="n">
        <v>10</v>
      </c>
    </row>
    <row r="16" s="50" customFormat="true" ht="12.75" hidden="false" customHeight="true" outlineLevel="0" collapsed="false">
      <c r="A16" s="273" t="n">
        <v>11</v>
      </c>
      <c r="B16" s="244" t="s">
        <v>433</v>
      </c>
      <c r="C16" s="628" t="s">
        <v>434</v>
      </c>
      <c r="D16" s="281" t="n">
        <f aca="false">IF(AND(ISNUMBER('3.5.1.1'!D16),('3.5.1.1'!$I16)&gt;0),'3.5.1.1'!D16/'3.5.1.1'!$I16*100,0)</f>
        <v>133.542277094363</v>
      </c>
      <c r="E16" s="281" t="n">
        <f aca="false">IF(AND(ISNUMBER('3.5.1.1'!E16),('3.5.1.1'!$I16)&gt;0),'3.5.1.1'!E16/'3.5.1.1'!$I16*100,0)</f>
        <v>133.952600760911</v>
      </c>
      <c r="F16" s="281" t="n">
        <f aca="false">IF(AND(ISNUMBER('3.5.1.1'!F16),('3.5.1.1'!$I16)&gt;0),'3.5.1.1'!F16/'3.5.1.1'!$I16*100,0)</f>
        <v>123.103474619955</v>
      </c>
      <c r="G16" s="281" t="n">
        <f aca="false">IF(AND(ISNUMBER('3.5.1.1'!G16),('3.5.1.1'!$I16)&gt;0),'3.5.1.1'!G16/'3.5.1.1'!$I16*100,0)</f>
        <v>116.933276696</v>
      </c>
      <c r="H16" s="281" t="n">
        <f aca="false">IF(AND(ISNUMBER('3.5.1.1'!H16),('3.5.1.1'!$I16)&gt;0),'3.5.1.1'!H16/'3.5.1.1'!$I16*100,0)</f>
        <v>104.686596828295</v>
      </c>
      <c r="I16" s="281" t="n">
        <f aca="false">IF(AND(ISNUMBER('3.5.1.1'!I16),('3.5.1.1'!$I16)&gt;0),'3.5.1.1'!I16/'3.5.1.1'!$I16*100,0)</f>
        <v>100</v>
      </c>
      <c r="J16" s="281" t="n">
        <f aca="false">IF(AND(ISNUMBER('3.5.1.1'!J16),('3.5.1.1'!$I16)&gt;0),'3.5.1.1'!J16/'3.5.1.1'!$I16*100,0)</f>
        <v>97.6420298845924</v>
      </c>
      <c r="K16" s="281" t="n">
        <f aca="false">IF(AND(ISNUMBER('3.5.1.1'!K16),('3.5.1.1'!$I16)&gt;0),'3.5.1.1'!K16/'3.5.1.1'!$I16*100,0)</f>
        <v>88.0756257213565</v>
      </c>
      <c r="L16" s="281" t="n">
        <f aca="false">IF(AND(ISNUMBER('3.5.1.1'!L16),('3.5.1.1'!$I16)&gt;0),'3.5.1.1'!L16/'3.5.1.1'!$I16*100,0)</f>
        <v>97.2844729892016</v>
      </c>
      <c r="M16" s="281" t="n">
        <f aca="false">IF(AND(ISNUMBER('3.5.1.1'!M16),('3.5.1.1'!$I16)&gt;0),'3.5.1.1'!M16/'3.5.1.1'!$I16*100,0)</f>
        <v>84.4015523090736</v>
      </c>
      <c r="N16" s="281" t="n">
        <f aca="false">IF(AND(ISNUMBER('3.5.1.1'!N16),('3.5.1.1'!$I16)&gt;0),'3.5.1.1'!N16/'3.5.1.1'!$I16*100,0)</f>
        <v>86.8312108617316</v>
      </c>
      <c r="O16" s="281" t="n">
        <f aca="false">IF(AND(ISNUMBER('3.5.1.1'!O16),('3.5.1.1'!$I16)&gt;0),'3.5.1.1'!O16/'3.5.1.1'!$I16*100,0)</f>
        <v>72.9440678603388</v>
      </c>
      <c r="P16" s="281" t="n">
        <f aca="false">IF(AND(ISNUMBER('3.5.1.1'!P16),('3.5.1.1'!$I16)&gt;0),'3.5.1.1'!P16/'3.5.1.1'!$I16*100,0)</f>
        <v>70.4247799654995</v>
      </c>
      <c r="Q16" s="281" t="n">
        <f aca="false">IF(AND(ISNUMBER('3.5.1.1'!Q16),('3.5.1.1'!$I16)&gt;0),'3.5.1.1'!Q16/'3.5.1.1'!$I16*100,0)</f>
        <v>61.3497695497039</v>
      </c>
      <c r="R16" s="281" t="n">
        <f aca="false">IF(AND(ISNUMBER('3.5.1.1'!R16),('3.5.1.1'!$I16)&gt;0),'3.5.1.1'!R16/'3.5.1.1'!$I16*100,0)</f>
        <v>52.1124444469684</v>
      </c>
      <c r="S16" s="281" t="n">
        <f aca="false">IF(AND(ISNUMBER('3.5.1.1'!S16),('3.5.1.1'!$I16)&gt;0),'3.5.1.1'!S16/'3.5.1.1'!$I16*100,0)</f>
        <v>50.2764896089965</v>
      </c>
      <c r="T16" s="281" t="n">
        <f aca="false">IF(AND(ISNUMBER('3.5.1.1'!T16),('3.5.1.1'!$I16)&gt;0),'3.5.1.1'!T16/'3.5.1.1'!$I16*100,0)</f>
        <v>50.8228733863434</v>
      </c>
      <c r="U16" s="233" t="n">
        <v>11</v>
      </c>
    </row>
    <row r="17" s="50" customFormat="true" ht="12.75" hidden="false" customHeight="true" outlineLevel="0" collapsed="false">
      <c r="A17" s="273" t="n">
        <v>12</v>
      </c>
      <c r="B17" s="244" t="n">
        <v>16</v>
      </c>
      <c r="C17" s="628" t="s">
        <v>435</v>
      </c>
      <c r="D17" s="281" t="n">
        <f aca="false">IF(AND(ISNUMBER('3.5.1.1'!D17),('3.5.1.1'!$I17)&gt;0),'3.5.1.1'!D17/'3.5.1.1'!$I17*100,0)</f>
        <v>94.1950390275383</v>
      </c>
      <c r="E17" s="281" t="n">
        <f aca="false">IF(AND(ISNUMBER('3.5.1.1'!E17),('3.5.1.1'!$I17)&gt;0),'3.5.1.1'!E17/'3.5.1.1'!$I17*100,0)</f>
        <v>93.4589016290632</v>
      </c>
      <c r="F17" s="281" t="n">
        <f aca="false">IF(AND(ISNUMBER('3.5.1.1'!F17),('3.5.1.1'!$I17)&gt;0),'3.5.1.1'!F17/'3.5.1.1'!$I17*100,0)</f>
        <v>86.432495256409</v>
      </c>
      <c r="G17" s="281" t="n">
        <f aca="false">IF(AND(ISNUMBER('3.5.1.1'!G17),('3.5.1.1'!$I17)&gt;0),'3.5.1.1'!G17/'3.5.1.1'!$I17*100,0)</f>
        <v>93.2909796503299</v>
      </c>
      <c r="H17" s="281" t="n">
        <f aca="false">IF(AND(ISNUMBER('3.5.1.1'!H17),('3.5.1.1'!$I17)&gt;0),'3.5.1.1'!H17/'3.5.1.1'!$I17*100,0)</f>
        <v>94.9541740798878</v>
      </c>
      <c r="I17" s="281" t="n">
        <f aca="false">IF(AND(ISNUMBER('3.5.1.1'!I17),('3.5.1.1'!$I17)&gt;0),'3.5.1.1'!I17/'3.5.1.1'!$I17*100,0)</f>
        <v>100</v>
      </c>
      <c r="J17" s="281" t="n">
        <f aca="false">IF(AND(ISNUMBER('3.5.1.1'!J17),('3.5.1.1'!$I17)&gt;0),'3.5.1.1'!J17/'3.5.1.1'!$I17*100,0)</f>
        <v>102.256458731549</v>
      </c>
      <c r="K17" s="281" t="n">
        <f aca="false">IF(AND(ISNUMBER('3.5.1.1'!K17),('3.5.1.1'!$I17)&gt;0),'3.5.1.1'!K17/'3.5.1.1'!$I17*100,0)</f>
        <v>90.7261010857685</v>
      </c>
      <c r="L17" s="281" t="n">
        <f aca="false">IF(AND(ISNUMBER('3.5.1.1'!L17),('3.5.1.1'!$I17)&gt;0),'3.5.1.1'!L17/'3.5.1.1'!$I17*100,0)</f>
        <v>139.653461529995</v>
      </c>
      <c r="M17" s="281" t="n">
        <f aca="false">IF(AND(ISNUMBER('3.5.1.1'!M17),('3.5.1.1'!$I17)&gt;0),'3.5.1.1'!M17/'3.5.1.1'!$I17*100,0)</f>
        <v>178.310695547779</v>
      </c>
      <c r="N17" s="281" t="n">
        <f aca="false">IF(AND(ISNUMBER('3.5.1.1'!N17),('3.5.1.1'!$I17)&gt;0),'3.5.1.1'!N17/'3.5.1.1'!$I17*100,0)</f>
        <v>188.307320268277</v>
      </c>
      <c r="O17" s="281" t="n">
        <f aca="false">IF(AND(ISNUMBER('3.5.1.1'!O17),('3.5.1.1'!$I17)&gt;0),'3.5.1.1'!O17/'3.5.1.1'!$I17*100,0)</f>
        <v>168.150718161937</v>
      </c>
      <c r="P17" s="281" t="n">
        <f aca="false">IF(AND(ISNUMBER('3.5.1.1'!P17),('3.5.1.1'!$I17)&gt;0),'3.5.1.1'!P17/'3.5.1.1'!$I17*100,0)</f>
        <v>189.408226550098</v>
      </c>
      <c r="Q17" s="281" t="n">
        <f aca="false">IF(AND(ISNUMBER('3.5.1.1'!Q17),('3.5.1.1'!$I17)&gt;0),'3.5.1.1'!Q17/'3.5.1.1'!$I17*100,0)</f>
        <v>191.669466936891</v>
      </c>
      <c r="R17" s="281" t="n">
        <f aca="false">IF(AND(ISNUMBER('3.5.1.1'!R17),('3.5.1.1'!$I17)&gt;0),'3.5.1.1'!R17/'3.5.1.1'!$I17*100,0)</f>
        <v>195.078648541366</v>
      </c>
      <c r="S17" s="281" t="n">
        <f aca="false">IF(AND(ISNUMBER('3.5.1.1'!S17),('3.5.1.1'!$I17)&gt;0),'3.5.1.1'!S17/'3.5.1.1'!$I17*100,0)</f>
        <v>254.782164061657</v>
      </c>
      <c r="T17" s="281" t="n">
        <f aca="false">IF(AND(ISNUMBER('3.5.1.1'!T17),('3.5.1.1'!$I17)&gt;0),'3.5.1.1'!T17/'3.5.1.1'!$I17*100,0)</f>
        <v>247.048534908284</v>
      </c>
      <c r="U17" s="233" t="n">
        <v>12</v>
      </c>
    </row>
    <row r="18" s="50" customFormat="true" ht="12.75" hidden="false" customHeight="true" outlineLevel="0" collapsed="false">
      <c r="A18" s="273" t="n">
        <v>13</v>
      </c>
      <c r="B18" s="244" t="n">
        <v>17</v>
      </c>
      <c r="C18" s="628" t="s">
        <v>436</v>
      </c>
      <c r="D18" s="281" t="n">
        <f aca="false">IF(AND(ISNUMBER('3.5.1.1'!D18),('3.5.1.1'!$I18)&gt;0),'3.5.1.1'!D18/'3.5.1.1'!$I18*100,0)</f>
        <v>101.230589625216</v>
      </c>
      <c r="E18" s="281" t="n">
        <f aca="false">IF(AND(ISNUMBER('3.5.1.1'!E18),('3.5.1.1'!$I18)&gt;0),'3.5.1.1'!E18/'3.5.1.1'!$I18*100,0)</f>
        <v>96.8796350097552</v>
      </c>
      <c r="F18" s="281" t="n">
        <f aca="false">IF(AND(ISNUMBER('3.5.1.1'!F18),('3.5.1.1'!$I18)&gt;0),'3.5.1.1'!F18/'3.5.1.1'!$I18*100,0)</f>
        <v>97.2321264908352</v>
      </c>
      <c r="G18" s="281" t="n">
        <f aca="false">IF(AND(ISNUMBER('3.5.1.1'!G18),('3.5.1.1'!$I18)&gt;0),'3.5.1.1'!G18/'3.5.1.1'!$I18*100,0)</f>
        <v>89.7670378374656</v>
      </c>
      <c r="H18" s="281" t="n">
        <f aca="false">IF(AND(ISNUMBER('3.5.1.1'!H18),('3.5.1.1'!$I18)&gt;0),'3.5.1.1'!H18/'3.5.1.1'!$I18*100,0)</f>
        <v>98.970766439684</v>
      </c>
      <c r="I18" s="281" t="n">
        <f aca="false">IF(AND(ISNUMBER('3.5.1.1'!I18),('3.5.1.1'!$I18)&gt;0),'3.5.1.1'!I18/'3.5.1.1'!$I18*100,0)</f>
        <v>100</v>
      </c>
      <c r="J18" s="281" t="n">
        <f aca="false">IF(AND(ISNUMBER('3.5.1.1'!J18),('3.5.1.1'!$I18)&gt;0),'3.5.1.1'!J18/'3.5.1.1'!$I18*100,0)</f>
        <v>96.9367320761288</v>
      </c>
      <c r="K18" s="281" t="n">
        <f aca="false">IF(AND(ISNUMBER('3.5.1.1'!K18),('3.5.1.1'!$I18)&gt;0),'3.5.1.1'!K18/'3.5.1.1'!$I18*100,0)</f>
        <v>92.7685729454389</v>
      </c>
      <c r="L18" s="281" t="n">
        <f aca="false">IF(AND(ISNUMBER('3.5.1.1'!L18),('3.5.1.1'!$I18)&gt;0),'3.5.1.1'!L18/'3.5.1.1'!$I18*100,0)</f>
        <v>105.478497509442</v>
      </c>
      <c r="M18" s="281" t="n">
        <f aca="false">IF(AND(ISNUMBER('3.5.1.1'!M18),('3.5.1.1'!$I18)&gt;0),'3.5.1.1'!M18/'3.5.1.1'!$I18*100,0)</f>
        <v>99.1068014460756</v>
      </c>
      <c r="N18" s="281" t="n">
        <f aca="false">IF(AND(ISNUMBER('3.5.1.1'!N18),('3.5.1.1'!$I18)&gt;0),'3.5.1.1'!N18/'3.5.1.1'!$I18*100,0)</f>
        <v>181.113118437999</v>
      </c>
      <c r="O18" s="281" t="n">
        <f aca="false">IF(AND(ISNUMBER('3.5.1.1'!O18),('3.5.1.1'!$I18)&gt;0),'3.5.1.1'!O18/'3.5.1.1'!$I18*100,0)</f>
        <v>112.499595643533</v>
      </c>
      <c r="P18" s="281" t="n">
        <f aca="false">IF(AND(ISNUMBER('3.5.1.1'!P18),('3.5.1.1'!$I18)&gt;0),'3.5.1.1'!P18/'3.5.1.1'!$I18*100,0)</f>
        <v>124.791732832317</v>
      </c>
      <c r="Q18" s="281" t="n">
        <f aca="false">IF(AND(ISNUMBER('3.5.1.1'!Q18),('3.5.1.1'!$I18)&gt;0),'3.5.1.1'!Q18/'3.5.1.1'!$I18*100,0)</f>
        <v>119.880283471862</v>
      </c>
      <c r="R18" s="281" t="n">
        <f aca="false">IF(AND(ISNUMBER('3.5.1.1'!R18),('3.5.1.1'!$I18)&gt;0),'3.5.1.1'!R18/'3.5.1.1'!$I18*100,0)</f>
        <v>114.848777663339</v>
      </c>
      <c r="S18" s="281" t="n">
        <f aca="false">IF(AND(ISNUMBER('3.5.1.1'!S18),('3.5.1.1'!$I18)&gt;0),'3.5.1.1'!S18/'3.5.1.1'!$I18*100,0)</f>
        <v>128.462912983461</v>
      </c>
      <c r="T18" s="281" t="n">
        <f aca="false">IF(AND(ISNUMBER('3.5.1.1'!T18),('3.5.1.1'!$I18)&gt;0),'3.5.1.1'!T18/'3.5.1.1'!$I18*100,0)</f>
        <v>132.106999196951</v>
      </c>
      <c r="U18" s="233" t="n">
        <v>13</v>
      </c>
    </row>
    <row r="19" s="50" customFormat="true" ht="12.75" hidden="false" customHeight="true" outlineLevel="0" collapsed="false">
      <c r="A19" s="273" t="n">
        <v>14</v>
      </c>
      <c r="B19" s="244" t="n">
        <v>18</v>
      </c>
      <c r="C19" s="628" t="s">
        <v>437</v>
      </c>
      <c r="D19" s="281" t="n">
        <f aca="false">IF(AND(ISNUMBER('3.5.1.1'!D19),('3.5.1.1'!$I19)&gt;0),'3.5.1.1'!D19/'3.5.1.1'!$I19*100,0)</f>
        <v>74.1025155770584</v>
      </c>
      <c r="E19" s="281" t="n">
        <f aca="false">IF(AND(ISNUMBER('3.5.1.1'!E19),('3.5.1.1'!$I19)&gt;0),'3.5.1.1'!E19/'3.5.1.1'!$I19*100,0)</f>
        <v>81.1193809462841</v>
      </c>
      <c r="F19" s="281" t="n">
        <f aca="false">IF(AND(ISNUMBER('3.5.1.1'!F19),('3.5.1.1'!$I19)&gt;0),'3.5.1.1'!F19/'3.5.1.1'!$I19*100,0)</f>
        <v>78.5566450373645</v>
      </c>
      <c r="G19" s="281" t="n">
        <f aca="false">IF(AND(ISNUMBER('3.5.1.1'!G19),('3.5.1.1'!$I19)&gt;0),'3.5.1.1'!G19/'3.5.1.1'!$I19*100,0)</f>
        <v>83.8835690298219</v>
      </c>
      <c r="H19" s="281" t="n">
        <f aca="false">IF(AND(ISNUMBER('3.5.1.1'!H19),('3.5.1.1'!$I19)&gt;0),'3.5.1.1'!H19/'3.5.1.1'!$I19*100,0)</f>
        <v>89.6060727022687</v>
      </c>
      <c r="I19" s="281" t="n">
        <f aca="false">IF(AND(ISNUMBER('3.5.1.1'!I19),('3.5.1.1'!$I19)&gt;0),'3.5.1.1'!I19/'3.5.1.1'!$I19*100,0)</f>
        <v>100</v>
      </c>
      <c r="J19" s="281" t="n">
        <f aca="false">IF(AND(ISNUMBER('3.5.1.1'!J19),('3.5.1.1'!$I19)&gt;0),'3.5.1.1'!J19/'3.5.1.1'!$I19*100,0)</f>
        <v>108.317182725676</v>
      </c>
      <c r="K19" s="281" t="n">
        <f aca="false">IF(AND(ISNUMBER('3.5.1.1'!K19),('3.5.1.1'!$I19)&gt;0),'3.5.1.1'!K19/'3.5.1.1'!$I19*100,0)</f>
        <v>109.814170730578</v>
      </c>
      <c r="L19" s="281" t="n">
        <f aca="false">IF(AND(ISNUMBER('3.5.1.1'!L19),('3.5.1.1'!$I19)&gt;0),'3.5.1.1'!L19/'3.5.1.1'!$I19*100,0)</f>
        <v>101.195825122779</v>
      </c>
      <c r="M19" s="281" t="n">
        <f aca="false">IF(AND(ISNUMBER('3.5.1.1'!M19),('3.5.1.1'!$I19)&gt;0),'3.5.1.1'!M19/'3.5.1.1'!$I19*100,0)</f>
        <v>94.9425819997293</v>
      </c>
      <c r="N19" s="281" t="n">
        <f aca="false">IF(AND(ISNUMBER('3.5.1.1'!N19),('3.5.1.1'!$I19)&gt;0),'3.5.1.1'!N19/'3.5.1.1'!$I19*100,0)</f>
        <v>94.6120059807835</v>
      </c>
      <c r="O19" s="281" t="n">
        <f aca="false">IF(AND(ISNUMBER('3.5.1.1'!O19),('3.5.1.1'!$I19)&gt;0),'3.5.1.1'!O19/'3.5.1.1'!$I19*100,0)</f>
        <v>91.7727860020944</v>
      </c>
      <c r="P19" s="281" t="n">
        <f aca="false">IF(AND(ISNUMBER('3.5.1.1'!P19),('3.5.1.1'!$I19)&gt;0),'3.5.1.1'!P19/'3.5.1.1'!$I19*100,0)</f>
        <v>85.4283804426457</v>
      </c>
      <c r="Q19" s="281" t="n">
        <f aca="false">IF(AND(ISNUMBER('3.5.1.1'!Q19),('3.5.1.1'!$I19)&gt;0),'3.5.1.1'!Q19/'3.5.1.1'!$I19*100,0)</f>
        <v>103.293403316972</v>
      </c>
      <c r="R19" s="281" t="n">
        <f aca="false">IF(AND(ISNUMBER('3.5.1.1'!R19),('3.5.1.1'!$I19)&gt;0),'3.5.1.1'!R19/'3.5.1.1'!$I19*100,0)</f>
        <v>83.3436250979504</v>
      </c>
      <c r="S19" s="281" t="n">
        <f aca="false">IF(AND(ISNUMBER('3.5.1.1'!S19),('3.5.1.1'!$I19)&gt;0),'3.5.1.1'!S19/'3.5.1.1'!$I19*100,0)</f>
        <v>82.7595431870094</v>
      </c>
      <c r="T19" s="281" t="n">
        <f aca="false">IF(AND(ISNUMBER('3.5.1.1'!T19),('3.5.1.1'!$I19)&gt;0),'3.5.1.1'!T19/'3.5.1.1'!$I19*100,0)</f>
        <v>83.9333389128599</v>
      </c>
      <c r="U19" s="233" t="n">
        <v>14</v>
      </c>
    </row>
    <row r="20" s="50" customFormat="true" ht="12.75" hidden="false" customHeight="true" outlineLevel="0" collapsed="false">
      <c r="A20" s="273" t="n">
        <v>15</v>
      </c>
      <c r="B20" s="244" t="n">
        <v>19</v>
      </c>
      <c r="C20" s="628" t="s">
        <v>438</v>
      </c>
      <c r="D20" s="281" t="n">
        <f aca="false">IF(AND(ISNUMBER('3.5.1.1'!D20),('3.5.1.1'!$I20)&gt;0),'3.5.1.1'!D20/'3.5.1.1'!$I20*100,0)</f>
        <v>99.9425777778311</v>
      </c>
      <c r="E20" s="281" t="n">
        <f aca="false">IF(AND(ISNUMBER('3.5.1.1'!E20),('3.5.1.1'!$I20)&gt;0),'3.5.1.1'!E20/'3.5.1.1'!$I20*100,0)</f>
        <v>101.12971085716</v>
      </c>
      <c r="F20" s="281" t="n">
        <f aca="false">IF(AND(ISNUMBER('3.5.1.1'!F20),('3.5.1.1'!$I20)&gt;0),'3.5.1.1'!F20/'3.5.1.1'!$I20*100,0)</f>
        <v>94.0782197547894</v>
      </c>
      <c r="G20" s="281" t="n">
        <f aca="false">IF(AND(ISNUMBER('3.5.1.1'!G20),('3.5.1.1'!$I20)&gt;0),'3.5.1.1'!G20/'3.5.1.1'!$I20*100,0)</f>
        <v>98.3325740800836</v>
      </c>
      <c r="H20" s="281" t="n">
        <f aca="false">IF(AND(ISNUMBER('3.5.1.1'!H20),('3.5.1.1'!$I20)&gt;0),'3.5.1.1'!H20/'3.5.1.1'!$I20*100,0)</f>
        <v>90.8396248981047</v>
      </c>
      <c r="I20" s="281" t="n">
        <f aca="false">IF(AND(ISNUMBER('3.5.1.1'!I20),('3.5.1.1'!$I20)&gt;0),'3.5.1.1'!I20/'3.5.1.1'!$I20*100,0)</f>
        <v>100</v>
      </c>
      <c r="J20" s="281" t="n">
        <f aca="false">IF(AND(ISNUMBER('3.5.1.1'!J20),('3.5.1.1'!$I20)&gt;0),'3.5.1.1'!J20/'3.5.1.1'!$I20*100,0)</f>
        <v>92.7552902288901</v>
      </c>
      <c r="K20" s="281" t="n">
        <f aca="false">IF(AND(ISNUMBER('3.5.1.1'!K20),('3.5.1.1'!$I20)&gt;0),'3.5.1.1'!K20/'3.5.1.1'!$I20*100,0)</f>
        <v>100.204735088196</v>
      </c>
      <c r="L20" s="281" t="n">
        <f aca="false">IF(AND(ISNUMBER('3.5.1.1'!L20),('3.5.1.1'!$I20)&gt;0),'3.5.1.1'!L20/'3.5.1.1'!$I20*100,0)</f>
        <v>95.3147827821979</v>
      </c>
      <c r="M20" s="281" t="n">
        <f aca="false">IF(AND(ISNUMBER('3.5.1.1'!M20),('3.5.1.1'!$I20)&gt;0),'3.5.1.1'!M20/'3.5.1.1'!$I20*100,0)</f>
        <v>99.223688097174</v>
      </c>
      <c r="N20" s="281" t="n">
        <f aca="false">IF(AND(ISNUMBER('3.5.1.1'!N20),('3.5.1.1'!$I20)&gt;0),'3.5.1.1'!N20/'3.5.1.1'!$I20*100,0)</f>
        <v>103.110358416616</v>
      </c>
      <c r="O20" s="281" t="n">
        <f aca="false">IF(AND(ISNUMBER('3.5.1.1'!O20),('3.5.1.1'!$I20)&gt;0),'3.5.1.1'!O20/'3.5.1.1'!$I20*100,0)</f>
        <v>100.428400273127</v>
      </c>
      <c r="P20" s="281" t="n">
        <f aca="false">IF(AND(ISNUMBER('3.5.1.1'!P20),('3.5.1.1'!$I20)&gt;0),'3.5.1.1'!P20/'3.5.1.1'!$I20*100,0)</f>
        <v>99.5115623823624</v>
      </c>
      <c r="Q20" s="281" t="n">
        <f aca="false">IF(AND(ISNUMBER('3.5.1.1'!Q20),('3.5.1.1'!$I20)&gt;0),'3.5.1.1'!Q20/'3.5.1.1'!$I20*100,0)</f>
        <v>99.8491996871894</v>
      </c>
      <c r="R20" s="281" t="n">
        <f aca="false">IF(AND(ISNUMBER('3.5.1.1'!R20),('3.5.1.1'!$I20)&gt;0),'3.5.1.1'!R20/'3.5.1.1'!$I20*100,0)</f>
        <v>93.7052010034604</v>
      </c>
      <c r="S20" s="281" t="n">
        <f aca="false">IF(AND(ISNUMBER('3.5.1.1'!S20),('3.5.1.1'!$I20)&gt;0),'3.5.1.1'!S20/'3.5.1.1'!$I20*100,0)</f>
        <v>90.0228022689637</v>
      </c>
      <c r="T20" s="281" t="n">
        <f aca="false">IF(AND(ISNUMBER('3.5.1.1'!T20),('3.5.1.1'!$I20)&gt;0),'3.5.1.1'!T20/'3.5.1.1'!$I20*100,0)</f>
        <v>89.7627175213221</v>
      </c>
      <c r="U20" s="233" t="n">
        <v>15</v>
      </c>
    </row>
    <row r="21" s="50" customFormat="true" ht="12.75" hidden="false" customHeight="true" outlineLevel="0" collapsed="false">
      <c r="A21" s="273" t="n">
        <v>16</v>
      </c>
      <c r="B21" s="627" t="s">
        <v>439</v>
      </c>
      <c r="C21" s="629" t="s">
        <v>440</v>
      </c>
      <c r="D21" s="281" t="n">
        <f aca="false">IF(AND(ISNUMBER('3.5.1.1'!D21),('3.5.1.1'!$I21)&gt;0),'3.5.1.1'!D21/'3.5.1.1'!$I21*100,0)</f>
        <v>135.692226366711</v>
      </c>
      <c r="E21" s="281" t="n">
        <f aca="false">IF(AND(ISNUMBER('3.5.1.1'!E21),('3.5.1.1'!$I21)&gt;0),'3.5.1.1'!E21/'3.5.1.1'!$I21*100,0)</f>
        <v>127.187006834738</v>
      </c>
      <c r="F21" s="281" t="n">
        <f aca="false">IF(AND(ISNUMBER('3.5.1.1'!F21),('3.5.1.1'!$I21)&gt;0),'3.5.1.1'!F21/'3.5.1.1'!$I21*100,0)</f>
        <v>109.139377280783</v>
      </c>
      <c r="G21" s="281" t="n">
        <f aca="false">IF(AND(ISNUMBER('3.5.1.1'!G21),('3.5.1.1'!$I21)&gt;0),'3.5.1.1'!G21/'3.5.1.1'!$I21*100,0)</f>
        <v>105.315462726505</v>
      </c>
      <c r="H21" s="281" t="n">
        <f aca="false">IF(AND(ISNUMBER('3.5.1.1'!H21),('3.5.1.1'!$I21)&gt;0),'3.5.1.1'!H21/'3.5.1.1'!$I21*100,0)</f>
        <v>98.84352213311</v>
      </c>
      <c r="I21" s="281" t="n">
        <f aca="false">IF(AND(ISNUMBER('3.5.1.1'!I21),('3.5.1.1'!$I21)&gt;0),'3.5.1.1'!I21/'3.5.1.1'!$I21*100,0)</f>
        <v>100</v>
      </c>
      <c r="J21" s="281" t="n">
        <f aca="false">IF(AND(ISNUMBER('3.5.1.1'!J21),('3.5.1.1'!$I21)&gt;0),'3.5.1.1'!J21/'3.5.1.1'!$I21*100,0)</f>
        <v>91.4427388303739</v>
      </c>
      <c r="K21" s="281" t="n">
        <f aca="false">IF(AND(ISNUMBER('3.5.1.1'!K21),('3.5.1.1'!$I21)&gt;0),'3.5.1.1'!K21/'3.5.1.1'!$I21*100,0)</f>
        <v>117.6535484263</v>
      </c>
      <c r="L21" s="281" t="n">
        <f aca="false">IF(AND(ISNUMBER('3.5.1.1'!L21),('3.5.1.1'!$I21)&gt;0),'3.5.1.1'!L21/'3.5.1.1'!$I21*100,0)</f>
        <v>48.4537608948038</v>
      </c>
      <c r="M21" s="281" t="n">
        <f aca="false">IF(AND(ISNUMBER('3.5.1.1'!M21),('3.5.1.1'!$I21)&gt;0),'3.5.1.1'!M21/'3.5.1.1'!$I21*100,0)</f>
        <v>53.1374144230133</v>
      </c>
      <c r="N21" s="281" t="n">
        <f aca="false">IF(AND(ISNUMBER('3.5.1.1'!N21),('3.5.1.1'!$I21)&gt;0),'3.5.1.1'!N21/'3.5.1.1'!$I21*100,0)</f>
        <v>52.8049716519951</v>
      </c>
      <c r="O21" s="281" t="n">
        <f aca="false">IF(AND(ISNUMBER('3.5.1.1'!O21),('3.5.1.1'!$I21)&gt;0),'3.5.1.1'!O21/'3.5.1.1'!$I21*100,0)</f>
        <v>52.1911190970897</v>
      </c>
      <c r="P21" s="281" t="n">
        <f aca="false">IF(AND(ISNUMBER('3.5.1.1'!P21),('3.5.1.1'!$I21)&gt;0),'3.5.1.1'!P21/'3.5.1.1'!$I21*100,0)</f>
        <v>55.7435219428418</v>
      </c>
      <c r="Q21" s="281" t="n">
        <f aca="false">IF(AND(ISNUMBER('3.5.1.1'!Q21),('3.5.1.1'!$I21)&gt;0),'3.5.1.1'!Q21/'3.5.1.1'!$I21*100,0)</f>
        <v>54.8932891398185</v>
      </c>
      <c r="R21" s="281" t="n">
        <f aca="false">IF(AND(ISNUMBER('3.5.1.1'!R21),('3.5.1.1'!$I21)&gt;0),'3.5.1.1'!R21/'3.5.1.1'!$I21*100,0)</f>
        <v>41.8366907460588</v>
      </c>
      <c r="S21" s="281" t="n">
        <f aca="false">IF(AND(ISNUMBER('3.5.1.1'!S21),('3.5.1.1'!$I21)&gt;0),'3.5.1.1'!S21/'3.5.1.1'!$I21*100,0)</f>
        <v>53.5750338841909</v>
      </c>
      <c r="T21" s="281" t="n">
        <f aca="false">IF(AND(ISNUMBER('3.5.1.1'!T21),('3.5.1.1'!$I21)&gt;0),'3.5.1.1'!T21/'3.5.1.1'!$I21*100,0)</f>
        <v>53.7573573994748</v>
      </c>
      <c r="U21" s="233" t="n">
        <v>16</v>
      </c>
    </row>
    <row r="22" s="50" customFormat="true" ht="12.75" hidden="false" customHeight="true" outlineLevel="0" collapsed="false">
      <c r="A22" s="273" t="n">
        <v>17</v>
      </c>
      <c r="B22" s="627" t="s">
        <v>441</v>
      </c>
      <c r="C22" s="629" t="s">
        <v>442</v>
      </c>
      <c r="D22" s="281" t="n">
        <f aca="false">IF(AND(ISNUMBER('3.5.1.1'!D22),('3.5.1.1'!$I22)&gt;0),'3.5.1.1'!D22/'3.5.1.1'!$I22*100,0)</f>
        <v>93.8532785471943</v>
      </c>
      <c r="E22" s="281" t="n">
        <f aca="false">IF(AND(ISNUMBER('3.5.1.1'!E22),('3.5.1.1'!$I22)&gt;0),'3.5.1.1'!E22/'3.5.1.1'!$I22*100,0)</f>
        <v>96.6913267439778</v>
      </c>
      <c r="F22" s="281" t="n">
        <f aca="false">IF(AND(ISNUMBER('3.5.1.1'!F22),('3.5.1.1'!$I22)&gt;0),'3.5.1.1'!F22/'3.5.1.1'!$I22*100,0)</f>
        <v>91.5128268472894</v>
      </c>
      <c r="G22" s="281" t="n">
        <f aca="false">IF(AND(ISNUMBER('3.5.1.1'!G22),('3.5.1.1'!$I22)&gt;0),'3.5.1.1'!G22/'3.5.1.1'!$I22*100,0)</f>
        <v>97.1431666274043</v>
      </c>
      <c r="H22" s="281" t="n">
        <f aca="false">IF(AND(ISNUMBER('3.5.1.1'!H22),('3.5.1.1'!$I22)&gt;0),'3.5.1.1'!H22/'3.5.1.1'!$I22*100,0)</f>
        <v>89.4763072936241</v>
      </c>
      <c r="I22" s="281" t="n">
        <f aca="false">IF(AND(ISNUMBER('3.5.1.1'!I22),('3.5.1.1'!$I22)&gt;0),'3.5.1.1'!I22/'3.5.1.1'!$I22*100,0)</f>
        <v>100</v>
      </c>
      <c r="J22" s="281" t="n">
        <f aca="false">IF(AND(ISNUMBER('3.5.1.1'!J22),('3.5.1.1'!$I22)&gt;0),'3.5.1.1'!J22/'3.5.1.1'!$I22*100,0)</f>
        <v>92.9788593697527</v>
      </c>
      <c r="K22" s="281" t="n">
        <f aca="false">IF(AND(ISNUMBER('3.5.1.1'!K22),('3.5.1.1'!$I22)&gt;0),'3.5.1.1'!K22/'3.5.1.1'!$I22*100,0)</f>
        <v>97.2326486529658</v>
      </c>
      <c r="L22" s="281" t="n">
        <f aca="false">IF(AND(ISNUMBER('3.5.1.1'!L22),('3.5.1.1'!$I22)&gt;0),'3.5.1.1'!L22/'3.5.1.1'!$I22*100,0)</f>
        <v>103.296701368512</v>
      </c>
      <c r="M22" s="281" t="n">
        <f aca="false">IF(AND(ISNUMBER('3.5.1.1'!M22),('3.5.1.1'!$I22)&gt;0),'3.5.1.1'!M22/'3.5.1.1'!$I22*100,0)</f>
        <v>107.073642485656</v>
      </c>
      <c r="N22" s="281" t="n">
        <f aca="false">IF(AND(ISNUMBER('3.5.1.1'!N22),('3.5.1.1'!$I22)&gt;0),'3.5.1.1'!N22/'3.5.1.1'!$I22*100,0)</f>
        <v>111.678961606131</v>
      </c>
      <c r="O22" s="281" t="n">
        <f aca="false">IF(AND(ISNUMBER('3.5.1.1'!O22),('3.5.1.1'!$I22)&gt;0),'3.5.1.1'!O22/'3.5.1.1'!$I22*100,0)</f>
        <v>108.644739474979</v>
      </c>
      <c r="P22" s="281" t="n">
        <f aca="false">IF(AND(ISNUMBER('3.5.1.1'!P22),('3.5.1.1'!$I22)&gt;0),'3.5.1.1'!P22/'3.5.1.1'!$I22*100,0)</f>
        <v>106.966648110331</v>
      </c>
      <c r="Q22" s="281" t="n">
        <f aca="false">IF(AND(ISNUMBER('3.5.1.1'!Q22),('3.5.1.1'!$I22)&gt;0),'3.5.1.1'!Q22/'3.5.1.1'!$I22*100,0)</f>
        <v>107.506617376991</v>
      </c>
      <c r="R22" s="281" t="n">
        <f aca="false">IF(AND(ISNUMBER('3.5.1.1'!R22),('3.5.1.1'!$I22)&gt;0),'3.5.1.1'!R22/'3.5.1.1'!$I22*100,0)</f>
        <v>102.540053710318</v>
      </c>
      <c r="S22" s="281" t="n">
        <f aca="false">IF(AND(ISNUMBER('3.5.1.1'!S22),('3.5.1.1'!$I22)&gt;0),'3.5.1.1'!S22/'3.5.1.1'!$I22*100,0)</f>
        <v>96.2310134470971</v>
      </c>
      <c r="T22" s="281" t="n">
        <f aca="false">IF(AND(ISNUMBER('3.5.1.1'!T22),('3.5.1.1'!$I22)&gt;0),'3.5.1.1'!T22/'3.5.1.1'!$I22*100,0)</f>
        <v>95.8955725378876</v>
      </c>
      <c r="U22" s="233" t="n">
        <v>17</v>
      </c>
    </row>
    <row r="23" s="50" customFormat="true" ht="12.75" hidden="false" customHeight="true" outlineLevel="0" collapsed="false">
      <c r="A23" s="273" t="n">
        <v>18</v>
      </c>
      <c r="B23" s="244" t="n">
        <v>20</v>
      </c>
      <c r="C23" s="628" t="s">
        <v>443</v>
      </c>
      <c r="D23" s="281" t="n">
        <f aca="false">IF(AND(ISNUMBER('3.5.1.1'!D23),('3.5.1.1'!$I23)&gt;0),'3.5.1.1'!D23/'3.5.1.1'!$I23*100,0)</f>
        <v>118.174930204849</v>
      </c>
      <c r="E23" s="281" t="n">
        <f aca="false">IF(AND(ISNUMBER('3.5.1.1'!E23),('3.5.1.1'!$I23)&gt;0),'3.5.1.1'!E23/'3.5.1.1'!$I23*100,0)</f>
        <v>115.740177118719</v>
      </c>
      <c r="F23" s="281" t="n">
        <f aca="false">IF(AND(ISNUMBER('3.5.1.1'!F23),('3.5.1.1'!$I23)&gt;0),'3.5.1.1'!F23/'3.5.1.1'!$I23*100,0)</f>
        <v>113.34916468702</v>
      </c>
      <c r="G23" s="281" t="n">
        <f aca="false">IF(AND(ISNUMBER('3.5.1.1'!G23),('3.5.1.1'!$I23)&gt;0),'3.5.1.1'!G23/'3.5.1.1'!$I23*100,0)</f>
        <v>91.8341378869544</v>
      </c>
      <c r="H23" s="281" t="n">
        <f aca="false">IF(AND(ISNUMBER('3.5.1.1'!H23),('3.5.1.1'!$I23)&gt;0),'3.5.1.1'!H23/'3.5.1.1'!$I23*100,0)</f>
        <v>98.1552732669574</v>
      </c>
      <c r="I23" s="281" t="n">
        <f aca="false">IF(AND(ISNUMBER('3.5.1.1'!I23),('3.5.1.1'!$I23)&gt;0),'3.5.1.1'!I23/'3.5.1.1'!$I23*100,0)</f>
        <v>100</v>
      </c>
      <c r="J23" s="281" t="n">
        <f aca="false">IF(AND(ISNUMBER('3.5.1.1'!J23),('3.5.1.1'!$I23)&gt;0),'3.5.1.1'!J23/'3.5.1.1'!$I23*100,0)</f>
        <v>98.5103383338698</v>
      </c>
      <c r="K23" s="281" t="n">
        <f aca="false">IF(AND(ISNUMBER('3.5.1.1'!K23),('3.5.1.1'!$I23)&gt;0),'3.5.1.1'!K23/'3.5.1.1'!$I23*100,0)</f>
        <v>103.581802692363</v>
      </c>
      <c r="L23" s="281" t="n">
        <f aca="false">IF(AND(ISNUMBER('3.5.1.1'!L23),('3.5.1.1'!$I23)&gt;0),'3.5.1.1'!L23/'3.5.1.1'!$I23*100,0)</f>
        <v>95.2384991171712</v>
      </c>
      <c r="M23" s="281" t="n">
        <f aca="false">IF(AND(ISNUMBER('3.5.1.1'!M23),('3.5.1.1'!$I23)&gt;0),'3.5.1.1'!M23/'3.5.1.1'!$I23*100,0)</f>
        <v>105.33374556767</v>
      </c>
      <c r="N23" s="281" t="n">
        <f aca="false">IF(AND(ISNUMBER('3.5.1.1'!N23),('3.5.1.1'!$I23)&gt;0),'3.5.1.1'!N23/'3.5.1.1'!$I23*100,0)</f>
        <v>82.3728404222951</v>
      </c>
      <c r="O23" s="281" t="n">
        <f aca="false">IF(AND(ISNUMBER('3.5.1.1'!O23),('3.5.1.1'!$I23)&gt;0),'3.5.1.1'!O23/'3.5.1.1'!$I23*100,0)</f>
        <v>80.9896861433311</v>
      </c>
      <c r="P23" s="281" t="n">
        <f aca="false">IF(AND(ISNUMBER('3.5.1.1'!P23),('3.5.1.1'!$I23)&gt;0),'3.5.1.1'!P23/'3.5.1.1'!$I23*100,0)</f>
        <v>99.4135705528991</v>
      </c>
      <c r="Q23" s="281" t="n">
        <f aca="false">IF(AND(ISNUMBER('3.5.1.1'!Q23),('3.5.1.1'!$I23)&gt;0),'3.5.1.1'!Q23/'3.5.1.1'!$I23*100,0)</f>
        <v>111.516660586758</v>
      </c>
      <c r="R23" s="281" t="n">
        <f aca="false">IF(AND(ISNUMBER('3.5.1.1'!R23),('3.5.1.1'!$I23)&gt;0),'3.5.1.1'!R23/'3.5.1.1'!$I23*100,0)</f>
        <v>100.09490718136</v>
      </c>
      <c r="S23" s="281" t="n">
        <f aca="false">IF(AND(ISNUMBER('3.5.1.1'!S23),('3.5.1.1'!$I23)&gt;0),'3.5.1.1'!S23/'3.5.1.1'!$I23*100,0)</f>
        <v>123.044269586227</v>
      </c>
      <c r="T23" s="281" t="n">
        <f aca="false">IF(AND(ISNUMBER('3.5.1.1'!T23),('3.5.1.1'!$I23)&gt;0),'3.5.1.1'!T23/'3.5.1.1'!$I23*100,0)</f>
        <v>120.999209601049</v>
      </c>
      <c r="U23" s="233" t="n">
        <v>18</v>
      </c>
    </row>
    <row r="24" s="50" customFormat="true" ht="12.75" hidden="false" customHeight="true" outlineLevel="0" collapsed="false">
      <c r="A24" s="273" t="n">
        <v>19</v>
      </c>
      <c r="B24" s="244" t="n">
        <v>21</v>
      </c>
      <c r="C24" s="628" t="s">
        <v>444</v>
      </c>
      <c r="D24" s="281" t="n">
        <f aca="false">IF(AND(ISNUMBER('3.5.1.1'!D24),('3.5.1.1'!$I24)&gt;0),'3.5.1.1'!D24/'3.5.1.1'!$I24*100,0)</f>
        <v>75.2540855957341</v>
      </c>
      <c r="E24" s="281" t="n">
        <f aca="false">IF(AND(ISNUMBER('3.5.1.1'!E24),('3.5.1.1'!$I24)&gt;0),'3.5.1.1'!E24/'3.5.1.1'!$I24*100,0)</f>
        <v>79.1473559519987</v>
      </c>
      <c r="F24" s="281" t="n">
        <f aca="false">IF(AND(ISNUMBER('3.5.1.1'!F24),('3.5.1.1'!$I24)&gt;0),'3.5.1.1'!F24/'3.5.1.1'!$I24*100,0)</f>
        <v>78.0863503567675</v>
      </c>
      <c r="G24" s="281" t="n">
        <f aca="false">IF(AND(ISNUMBER('3.5.1.1'!G24),('3.5.1.1'!$I24)&gt;0),'3.5.1.1'!G24/'3.5.1.1'!$I24*100,0)</f>
        <v>104.835624888044</v>
      </c>
      <c r="H24" s="281" t="n">
        <f aca="false">IF(AND(ISNUMBER('3.5.1.1'!H24),('3.5.1.1'!$I24)&gt;0),'3.5.1.1'!H24/'3.5.1.1'!$I24*100,0)</f>
        <v>100.323108061836</v>
      </c>
      <c r="I24" s="281" t="n">
        <f aca="false">IF(AND(ISNUMBER('3.5.1.1'!I24),('3.5.1.1'!$I24)&gt;0),'3.5.1.1'!I24/'3.5.1.1'!$I24*100,0)</f>
        <v>100</v>
      </c>
      <c r="J24" s="281" t="n">
        <f aca="false">IF(AND(ISNUMBER('3.5.1.1'!J24),('3.5.1.1'!$I24)&gt;0),'3.5.1.1'!J24/'3.5.1.1'!$I24*100,0)</f>
        <v>103.351572916302</v>
      </c>
      <c r="K24" s="281" t="n">
        <f aca="false">IF(AND(ISNUMBER('3.5.1.1'!K24),('3.5.1.1'!$I24)&gt;0),'3.5.1.1'!K24/'3.5.1.1'!$I24*100,0)</f>
        <v>69.3099169894337</v>
      </c>
      <c r="L24" s="281" t="n">
        <f aca="false">IF(AND(ISNUMBER('3.5.1.1'!L24),('3.5.1.1'!$I24)&gt;0),'3.5.1.1'!L24/'3.5.1.1'!$I24*100,0)</f>
        <v>44.2618631259207</v>
      </c>
      <c r="M24" s="281" t="n">
        <f aca="false">IF(AND(ISNUMBER('3.5.1.1'!M24),('3.5.1.1'!$I24)&gt;0),'3.5.1.1'!M24/'3.5.1.1'!$I24*100,0)</f>
        <v>34.6627973187767</v>
      </c>
      <c r="N24" s="281" t="n">
        <f aca="false">IF(AND(ISNUMBER('3.5.1.1'!N24),('3.5.1.1'!$I24)&gt;0),'3.5.1.1'!N24/'3.5.1.1'!$I24*100,0)</f>
        <v>45.8461297286738</v>
      </c>
      <c r="O24" s="281" t="n">
        <f aca="false">IF(AND(ISNUMBER('3.5.1.1'!O24),('3.5.1.1'!$I24)&gt;0),'3.5.1.1'!O24/'3.5.1.1'!$I24*100,0)</f>
        <v>62.1474284433476</v>
      </c>
      <c r="P24" s="281" t="n">
        <f aca="false">IF(AND(ISNUMBER('3.5.1.1'!P24),('3.5.1.1'!$I24)&gt;0),'3.5.1.1'!P24/'3.5.1.1'!$I24*100,0)</f>
        <v>37.7769709927579</v>
      </c>
      <c r="Q24" s="281" t="n">
        <f aca="false">IF(AND(ISNUMBER('3.5.1.1'!Q24),('3.5.1.1'!$I24)&gt;0),'3.5.1.1'!Q24/'3.5.1.1'!$I24*100,0)</f>
        <v>41.4523664482727</v>
      </c>
      <c r="R24" s="281" t="n">
        <f aca="false">IF(AND(ISNUMBER('3.5.1.1'!R24),('3.5.1.1'!$I24)&gt;0),'3.5.1.1'!R24/'3.5.1.1'!$I24*100,0)</f>
        <v>37.1532338869367</v>
      </c>
      <c r="S24" s="281" t="n">
        <f aca="false">IF(AND(ISNUMBER('3.5.1.1'!S24),('3.5.1.1'!$I24)&gt;0),'3.5.1.1'!S24/'3.5.1.1'!$I24*100,0)</f>
        <v>16.3811441642441</v>
      </c>
      <c r="T24" s="281" t="n">
        <f aca="false">IF(AND(ISNUMBER('3.5.1.1'!T24),('3.5.1.1'!$I24)&gt;0),'3.5.1.1'!T24/'3.5.1.1'!$I24*100,0)</f>
        <v>16.9541928197822</v>
      </c>
      <c r="U24" s="233" t="n">
        <v>19</v>
      </c>
    </row>
    <row r="25" s="50" customFormat="true" ht="12.75" hidden="false" customHeight="true" outlineLevel="0" collapsed="false">
      <c r="A25" s="273" t="n">
        <v>20</v>
      </c>
      <c r="B25" s="244" t="n">
        <v>22</v>
      </c>
      <c r="C25" s="628" t="s">
        <v>445</v>
      </c>
      <c r="D25" s="281" t="n">
        <f aca="false">IF(AND(ISNUMBER('3.5.1.1'!D25),('3.5.1.1'!$I25)&gt;0),'3.5.1.1'!D25/'3.5.1.1'!$I25*100,0)</f>
        <v>111.015286127716</v>
      </c>
      <c r="E25" s="281" t="n">
        <f aca="false">IF(AND(ISNUMBER('3.5.1.1'!E25),('3.5.1.1'!$I25)&gt;0),'3.5.1.1'!E25/'3.5.1.1'!$I25*100,0)</f>
        <v>109.2885017418</v>
      </c>
      <c r="F25" s="281" t="n">
        <f aca="false">IF(AND(ISNUMBER('3.5.1.1'!F25),('3.5.1.1'!$I25)&gt;0),'3.5.1.1'!F25/'3.5.1.1'!$I25*100,0)</f>
        <v>103.519735021205</v>
      </c>
      <c r="G25" s="281" t="n">
        <f aca="false">IF(AND(ISNUMBER('3.5.1.1'!G25),('3.5.1.1'!$I25)&gt;0),'3.5.1.1'!G25/'3.5.1.1'!$I25*100,0)</f>
        <v>103.543445562615</v>
      </c>
      <c r="H25" s="281" t="n">
        <f aca="false">IF(AND(ISNUMBER('3.5.1.1'!H25),('3.5.1.1'!$I25)&gt;0),'3.5.1.1'!H25/'3.5.1.1'!$I25*100,0)</f>
        <v>103.44306064532</v>
      </c>
      <c r="I25" s="281" t="n">
        <f aca="false">IF(AND(ISNUMBER('3.5.1.1'!I25),('3.5.1.1'!$I25)&gt;0),'3.5.1.1'!I25/'3.5.1.1'!$I25*100,0)</f>
        <v>100</v>
      </c>
      <c r="J25" s="281" t="n">
        <f aca="false">IF(AND(ISNUMBER('3.5.1.1'!J25),('3.5.1.1'!$I25)&gt;0),'3.5.1.1'!J25/'3.5.1.1'!$I25*100,0)</f>
        <v>98.143006280497</v>
      </c>
      <c r="K25" s="281" t="n">
        <f aca="false">IF(AND(ISNUMBER('3.5.1.1'!K25),('3.5.1.1'!$I25)&gt;0),'3.5.1.1'!K25/'3.5.1.1'!$I25*100,0)</f>
        <v>91.314820372904</v>
      </c>
      <c r="L25" s="281" t="n">
        <f aca="false">IF(AND(ISNUMBER('3.5.1.1'!L25),('3.5.1.1'!$I25)&gt;0),'3.5.1.1'!L25/'3.5.1.1'!$I25*100,0)</f>
        <v>104.765863482061</v>
      </c>
      <c r="M25" s="281" t="n">
        <f aca="false">IF(AND(ISNUMBER('3.5.1.1'!M25),('3.5.1.1'!$I25)&gt;0),'3.5.1.1'!M25/'3.5.1.1'!$I25*100,0)</f>
        <v>103.183982232003</v>
      </c>
      <c r="N25" s="281" t="n">
        <f aca="false">IF(AND(ISNUMBER('3.5.1.1'!N25),('3.5.1.1'!$I25)&gt;0),'3.5.1.1'!N25/'3.5.1.1'!$I25*100,0)</f>
        <v>104.210500100635</v>
      </c>
      <c r="O25" s="281" t="n">
        <f aca="false">IF(AND(ISNUMBER('3.5.1.1'!O25),('3.5.1.1'!$I25)&gt;0),'3.5.1.1'!O25/'3.5.1.1'!$I25*100,0)</f>
        <v>102.363029103236</v>
      </c>
      <c r="P25" s="281" t="n">
        <f aca="false">IF(AND(ISNUMBER('3.5.1.1'!P25),('3.5.1.1'!$I25)&gt;0),'3.5.1.1'!P25/'3.5.1.1'!$I25*100,0)</f>
        <v>95.1717927358555</v>
      </c>
      <c r="Q25" s="281" t="n">
        <f aca="false">IF(AND(ISNUMBER('3.5.1.1'!Q25),('3.5.1.1'!$I25)&gt;0),'3.5.1.1'!Q25/'3.5.1.1'!$I25*100,0)</f>
        <v>103.55381912326</v>
      </c>
      <c r="R25" s="281" t="n">
        <f aca="false">IF(AND(ISNUMBER('3.5.1.1'!R25),('3.5.1.1'!$I25)&gt;0),'3.5.1.1'!R25/'3.5.1.1'!$I25*100,0)</f>
        <v>92.8289377925074</v>
      </c>
      <c r="S25" s="281" t="n">
        <f aca="false">IF(AND(ISNUMBER('3.5.1.1'!S25),('3.5.1.1'!$I25)&gt;0),'3.5.1.1'!S25/'3.5.1.1'!$I25*100,0)</f>
        <v>111.951478964981</v>
      </c>
      <c r="T25" s="281" t="n">
        <f aca="false">IF(AND(ISNUMBER('3.5.1.1'!T25),('3.5.1.1'!$I25)&gt;0),'3.5.1.1'!T25/'3.5.1.1'!$I25*100,0)</f>
        <v>111.763417556268</v>
      </c>
      <c r="U25" s="233" t="n">
        <v>20</v>
      </c>
    </row>
    <row r="26" s="50" customFormat="true" ht="12.75" hidden="false" customHeight="true" outlineLevel="0" collapsed="false">
      <c r="A26" s="273" t="n">
        <v>21</v>
      </c>
      <c r="B26" s="244" t="n">
        <v>23</v>
      </c>
      <c r="C26" s="628" t="s">
        <v>446</v>
      </c>
      <c r="D26" s="281" t="n">
        <f aca="false">IF(AND(ISNUMBER('3.5.1.1'!D26),('3.5.1.1'!$I26)&gt;0),'3.5.1.1'!D26/'3.5.1.1'!$I26*100,0)</f>
        <v>107.272722375953</v>
      </c>
      <c r="E26" s="281" t="n">
        <f aca="false">IF(AND(ISNUMBER('3.5.1.1'!E26),('3.5.1.1'!$I26)&gt;0),'3.5.1.1'!E26/'3.5.1.1'!$I26*100,0)</f>
        <v>105.725385657134</v>
      </c>
      <c r="F26" s="281" t="n">
        <f aca="false">IF(AND(ISNUMBER('3.5.1.1'!F26),('3.5.1.1'!$I26)&gt;0),'3.5.1.1'!F26/'3.5.1.1'!$I26*100,0)</f>
        <v>107.202653883273</v>
      </c>
      <c r="G26" s="281" t="n">
        <f aca="false">IF(AND(ISNUMBER('3.5.1.1'!G26),('3.5.1.1'!$I26)&gt;0),'3.5.1.1'!G26/'3.5.1.1'!$I26*100,0)</f>
        <v>105.101156172687</v>
      </c>
      <c r="H26" s="281" t="n">
        <f aca="false">IF(AND(ISNUMBER('3.5.1.1'!H26),('3.5.1.1'!$I26)&gt;0),'3.5.1.1'!H26/'3.5.1.1'!$I26*100,0)</f>
        <v>104.278572793315</v>
      </c>
      <c r="I26" s="281" t="n">
        <f aca="false">IF(AND(ISNUMBER('3.5.1.1'!I26),('3.5.1.1'!$I26)&gt;0),'3.5.1.1'!I26/'3.5.1.1'!$I26*100,0)</f>
        <v>100</v>
      </c>
      <c r="J26" s="281" t="n">
        <f aca="false">IF(AND(ISNUMBER('3.5.1.1'!J26),('3.5.1.1'!$I26)&gt;0),'3.5.1.1'!J26/'3.5.1.1'!$I26*100,0)</f>
        <v>95.2325612868561</v>
      </c>
      <c r="K26" s="281" t="n">
        <f aca="false">IF(AND(ISNUMBER('3.5.1.1'!K26),('3.5.1.1'!$I26)&gt;0),'3.5.1.1'!K26/'3.5.1.1'!$I26*100,0)</f>
        <v>87.7941655082682</v>
      </c>
      <c r="L26" s="281" t="n">
        <f aca="false">IF(AND(ISNUMBER('3.5.1.1'!L26),('3.5.1.1'!$I26)&gt;0),'3.5.1.1'!L26/'3.5.1.1'!$I26*100,0)</f>
        <v>94.8708337386319</v>
      </c>
      <c r="M26" s="281" t="n">
        <f aca="false">IF(AND(ISNUMBER('3.5.1.1'!M26),('3.5.1.1'!$I26)&gt;0),'3.5.1.1'!M26/'3.5.1.1'!$I26*100,0)</f>
        <v>96.8364190670122</v>
      </c>
      <c r="N26" s="281" t="n">
        <f aca="false">IF(AND(ISNUMBER('3.5.1.1'!N26),('3.5.1.1'!$I26)&gt;0),'3.5.1.1'!N26/'3.5.1.1'!$I26*100,0)</f>
        <v>82.4375333110958</v>
      </c>
      <c r="O26" s="281" t="n">
        <f aca="false">IF(AND(ISNUMBER('3.5.1.1'!O26),('3.5.1.1'!$I26)&gt;0),'3.5.1.1'!O26/'3.5.1.1'!$I26*100,0)</f>
        <v>90.3696490290812</v>
      </c>
      <c r="P26" s="281" t="n">
        <f aca="false">IF(AND(ISNUMBER('3.5.1.1'!P26),('3.5.1.1'!$I26)&gt;0),'3.5.1.1'!P26/'3.5.1.1'!$I26*100,0)</f>
        <v>101.901867066706</v>
      </c>
      <c r="Q26" s="281" t="n">
        <f aca="false">IF(AND(ISNUMBER('3.5.1.1'!Q26),('3.5.1.1'!$I26)&gt;0),'3.5.1.1'!Q26/'3.5.1.1'!$I26*100,0)</f>
        <v>98.4896969473767</v>
      </c>
      <c r="R26" s="281" t="n">
        <f aca="false">IF(AND(ISNUMBER('3.5.1.1'!R26),('3.5.1.1'!$I26)&gt;0),'3.5.1.1'!R26/'3.5.1.1'!$I26*100,0)</f>
        <v>91.7561405999162</v>
      </c>
      <c r="S26" s="281" t="n">
        <f aca="false">IF(AND(ISNUMBER('3.5.1.1'!S26),('3.5.1.1'!$I26)&gt;0),'3.5.1.1'!S26/'3.5.1.1'!$I26*100,0)</f>
        <v>94.050013885149</v>
      </c>
      <c r="T26" s="281" t="n">
        <f aca="false">IF(AND(ISNUMBER('3.5.1.1'!T26),('3.5.1.1'!$I26)&gt;0),'3.5.1.1'!T26/'3.5.1.1'!$I26*100,0)</f>
        <v>91.1525720879925</v>
      </c>
      <c r="U26" s="233" t="n">
        <v>21</v>
      </c>
    </row>
    <row r="27" s="50" customFormat="true" ht="12.75" hidden="false" customHeight="true" outlineLevel="0" collapsed="false">
      <c r="A27" s="273" t="n">
        <v>22</v>
      </c>
      <c r="B27" s="244" t="n">
        <v>23.1</v>
      </c>
      <c r="C27" s="629" t="s">
        <v>448</v>
      </c>
      <c r="D27" s="281" t="n">
        <f aca="false">IF(AND(ISNUMBER('3.5.1.1'!D27),('3.5.1.1'!$I27)&gt;0),'3.5.1.1'!D27/'3.5.1.1'!$I27*100,0)</f>
        <v>107.105976783104</v>
      </c>
      <c r="E27" s="281" t="n">
        <f aca="false">IF(AND(ISNUMBER('3.5.1.1'!E27),('3.5.1.1'!$I27)&gt;0),'3.5.1.1'!E27/'3.5.1.1'!$I27*100,0)</f>
        <v>106.196769943569</v>
      </c>
      <c r="F27" s="281" t="n">
        <f aca="false">IF(AND(ISNUMBER('3.5.1.1'!F27),('3.5.1.1'!$I27)&gt;0),'3.5.1.1'!F27/'3.5.1.1'!$I27*100,0)</f>
        <v>105.520286385356</v>
      </c>
      <c r="G27" s="281" t="n">
        <f aca="false">IF(AND(ISNUMBER('3.5.1.1'!G27),('3.5.1.1'!$I27)&gt;0),'3.5.1.1'!G27/'3.5.1.1'!$I27*100,0)</f>
        <v>106.923066385555</v>
      </c>
      <c r="H27" s="281" t="n">
        <f aca="false">IF(AND(ISNUMBER('3.5.1.1'!H27),('3.5.1.1'!$I27)&gt;0),'3.5.1.1'!H27/'3.5.1.1'!$I27*100,0)</f>
        <v>103.003626430682</v>
      </c>
      <c r="I27" s="281" t="n">
        <f aca="false">IF(AND(ISNUMBER('3.5.1.1'!I27),('3.5.1.1'!$I27)&gt;0),'3.5.1.1'!I27/'3.5.1.1'!$I27*100,0)</f>
        <v>100</v>
      </c>
      <c r="J27" s="281" t="n">
        <f aca="false">IF(AND(ISNUMBER('3.5.1.1'!J27),('3.5.1.1'!$I27)&gt;0),'3.5.1.1'!J27/'3.5.1.1'!$I27*100,0)</f>
        <v>96.9253982232229</v>
      </c>
      <c r="K27" s="281" t="n">
        <f aca="false">IF(AND(ISNUMBER('3.5.1.1'!K27),('3.5.1.1'!$I27)&gt;0),'3.5.1.1'!K27/'3.5.1.1'!$I27*100,0)</f>
        <v>96.3444434070207</v>
      </c>
      <c r="L27" s="281" t="n">
        <f aca="false">IF(AND(ISNUMBER('3.5.1.1'!L27),('3.5.1.1'!$I27)&gt;0),'3.5.1.1'!L27/'3.5.1.1'!$I27*100,0)</f>
        <v>97.6572399144068</v>
      </c>
      <c r="M27" s="281" t="n">
        <f aca="false">IF(AND(ISNUMBER('3.5.1.1'!M27),('3.5.1.1'!$I27)&gt;0),'3.5.1.1'!M27/'3.5.1.1'!$I27*100,0)</f>
        <v>91.718788470475</v>
      </c>
      <c r="N27" s="281" t="n">
        <f aca="false">IF(AND(ISNUMBER('3.5.1.1'!N27),('3.5.1.1'!$I27)&gt;0),'3.5.1.1'!N27/'3.5.1.1'!$I27*100,0)</f>
        <v>87.2541195318761</v>
      </c>
      <c r="O27" s="281" t="n">
        <f aca="false">IF(AND(ISNUMBER('3.5.1.1'!O27),('3.5.1.1'!$I27)&gt;0),'3.5.1.1'!O27/'3.5.1.1'!$I27*100,0)</f>
        <v>78.8879464090473</v>
      </c>
      <c r="P27" s="281" t="n">
        <f aca="false">IF(AND(ISNUMBER('3.5.1.1'!P27),('3.5.1.1'!$I27)&gt;0),'3.5.1.1'!P27/'3.5.1.1'!$I27*100,0)</f>
        <v>83.2119101787069</v>
      </c>
      <c r="Q27" s="281" t="n">
        <f aca="false">IF(AND(ISNUMBER('3.5.1.1'!Q27),('3.5.1.1'!$I27)&gt;0),'3.5.1.1'!Q27/'3.5.1.1'!$I27*100,0)</f>
        <v>91.2718234693387</v>
      </c>
      <c r="R27" s="281" t="n">
        <f aca="false">IF(AND(ISNUMBER('3.5.1.1'!R27),('3.5.1.1'!$I27)&gt;0),'3.5.1.1'!R27/'3.5.1.1'!$I27*100,0)</f>
        <v>82.4848591562922</v>
      </c>
      <c r="S27" s="281" t="n">
        <f aca="false">IF(AND(ISNUMBER('3.5.1.1'!S27),('3.5.1.1'!$I27)&gt;0),'3.5.1.1'!S27/'3.5.1.1'!$I27*100,0)</f>
        <v>86.2725634034827</v>
      </c>
      <c r="T27" s="281" t="n">
        <f aca="false">IF(AND(ISNUMBER('3.5.1.1'!T27),('3.5.1.1'!$I27)&gt;0),'3.5.1.1'!T27/'3.5.1.1'!$I27*100,0)</f>
        <v>87.1210507534457</v>
      </c>
      <c r="U27" s="233" t="n">
        <v>22</v>
      </c>
    </row>
    <row r="28" s="50" customFormat="true" ht="12.75" hidden="false" customHeight="true" outlineLevel="0" collapsed="false">
      <c r="A28" s="273" t="n">
        <v>23</v>
      </c>
      <c r="B28" s="627" t="s">
        <v>449</v>
      </c>
      <c r="C28" s="629" t="s">
        <v>450</v>
      </c>
      <c r="D28" s="281" t="n">
        <f aca="false">IF(AND(ISNUMBER('3.5.1.1'!D28),('3.5.1.1'!$I28)&gt;0),'3.5.1.1'!D28/'3.5.1.1'!$I28*100,0)</f>
        <v>107.343684063202</v>
      </c>
      <c r="E28" s="281" t="n">
        <f aca="false">IF(AND(ISNUMBER('3.5.1.1'!E28),('3.5.1.1'!$I28)&gt;0),'3.5.1.1'!E28/'3.5.1.1'!$I28*100,0)</f>
        <v>105.524779309844</v>
      </c>
      <c r="F28" s="281" t="n">
        <f aca="false">IF(AND(ISNUMBER('3.5.1.1'!F28),('3.5.1.1'!$I28)&gt;0),'3.5.1.1'!F28/'3.5.1.1'!$I28*100,0)</f>
        <v>107.918616651377</v>
      </c>
      <c r="G28" s="281" t="n">
        <f aca="false">IF(AND(ISNUMBER('3.5.1.1'!G28),('3.5.1.1'!$I28)&gt;0),'3.5.1.1'!G28/'3.5.1.1'!$I28*100,0)</f>
        <v>104.325808407793</v>
      </c>
      <c r="H28" s="281" t="n">
        <f aca="false">IF(AND(ISNUMBER('3.5.1.1'!H28),('3.5.1.1'!$I28)&gt;0),'3.5.1.1'!H28/'3.5.1.1'!$I28*100,0)</f>
        <v>104.821149922334</v>
      </c>
      <c r="I28" s="281" t="n">
        <f aca="false">IF(AND(ISNUMBER('3.5.1.1'!I28),('3.5.1.1'!$I28)&gt;0),'3.5.1.1'!I28/'3.5.1.1'!$I28*100,0)</f>
        <v>100</v>
      </c>
      <c r="J28" s="281" t="n">
        <f aca="false">IF(AND(ISNUMBER('3.5.1.1'!J28),('3.5.1.1'!$I28)&gt;0),'3.5.1.1'!J28/'3.5.1.1'!$I28*100,0)</f>
        <v>94.5121430545678</v>
      </c>
      <c r="K28" s="281" t="n">
        <f aca="false">IF(AND(ISNUMBER('3.5.1.1'!K28),('3.5.1.1'!$I28)&gt;0),'3.5.1.1'!K28/'3.5.1.1'!$I28*100,0)</f>
        <v>84.1554357776814</v>
      </c>
      <c r="L28" s="281" t="n">
        <f aca="false">IF(AND(ISNUMBER('3.5.1.1'!L28),('3.5.1.1'!$I28)&gt;0),'3.5.1.1'!L28/'3.5.1.1'!$I28*100,0)</f>
        <v>93.6850267843618</v>
      </c>
      <c r="M28" s="281" t="n">
        <f aca="false">IF(AND(ISNUMBER('3.5.1.1'!M28),('3.5.1.1'!$I28)&gt;0),'3.5.1.1'!M28/'3.5.1.1'!$I28*100,0)</f>
        <v>99.0143219167543</v>
      </c>
      <c r="N28" s="281" t="n">
        <f aca="false">IF(AND(ISNUMBER('3.5.1.1'!N28),('3.5.1.1'!$I28)&gt;0),'3.5.1.1'!N28/'3.5.1.1'!$I28*100,0)</f>
        <v>80.387745492615</v>
      </c>
      <c r="O28" s="281" t="n">
        <f aca="false">IF(AND(ISNUMBER('3.5.1.1'!O28),('3.5.1.1'!$I28)&gt;0),'3.5.1.1'!O28/'3.5.1.1'!$I28*100,0)</f>
        <v>95.2559010522311</v>
      </c>
      <c r="P28" s="281" t="n">
        <f aca="false">IF(AND(ISNUMBER('3.5.1.1'!P28),('3.5.1.1'!$I28)&gt;0),'3.5.1.1'!P28/'3.5.1.1'!$I28*100,0)</f>
        <v>109.855725712829</v>
      </c>
      <c r="Q28" s="281" t="n">
        <f aca="false">IF(AND(ISNUMBER('3.5.1.1'!Q28),('3.5.1.1'!$I28)&gt;0),'3.5.1.1'!Q28/'3.5.1.1'!$I28*100,0)</f>
        <v>101.561397204041</v>
      </c>
      <c r="R28" s="281" t="n">
        <f aca="false">IF(AND(ISNUMBER('3.5.1.1'!R28),('3.5.1.1'!$I28)&gt;0),'3.5.1.1'!R28/'3.5.1.1'!$I28*100,0)</f>
        <v>95.7017067942588</v>
      </c>
      <c r="S28" s="281" t="n">
        <f aca="false">IF(AND(ISNUMBER('3.5.1.1'!S28),('3.5.1.1'!$I28)&gt;0),'3.5.1.1'!S28/'3.5.1.1'!$I28*100,0)</f>
        <v>97.3598525396254</v>
      </c>
      <c r="T28" s="281" t="n">
        <f aca="false">IF(AND(ISNUMBER('3.5.1.1'!T28),('3.5.1.1'!$I28)&gt;0),'3.5.1.1'!T28/'3.5.1.1'!$I28*100,0)</f>
        <v>92.8682609478424</v>
      </c>
      <c r="U28" s="233" t="n">
        <v>23</v>
      </c>
    </row>
    <row r="29" s="50" customFormat="true" ht="12.75" hidden="false" customHeight="true" outlineLevel="0" collapsed="false">
      <c r="A29" s="273" t="n">
        <v>24</v>
      </c>
      <c r="B29" s="244" t="n">
        <v>24</v>
      </c>
      <c r="C29" s="628" t="s">
        <v>451</v>
      </c>
      <c r="D29" s="281" t="n">
        <f aca="false">IF(AND(ISNUMBER('3.5.1.1'!D29),('3.5.1.1'!$I29)&gt;0),'3.5.1.1'!D29/'3.5.1.1'!$I29*100,0)</f>
        <v>96.1529236687448</v>
      </c>
      <c r="E29" s="281" t="n">
        <f aca="false">IF(AND(ISNUMBER('3.5.1.1'!E29),('3.5.1.1'!$I29)&gt;0),'3.5.1.1'!E29/'3.5.1.1'!$I29*100,0)</f>
        <v>92.9681945484295</v>
      </c>
      <c r="F29" s="281" t="n">
        <f aca="false">IF(AND(ISNUMBER('3.5.1.1'!F29),('3.5.1.1'!$I29)&gt;0),'3.5.1.1'!F29/'3.5.1.1'!$I29*100,0)</f>
        <v>97.5424592263868</v>
      </c>
      <c r="G29" s="281" t="n">
        <f aca="false">IF(AND(ISNUMBER('3.5.1.1'!G29),('3.5.1.1'!$I29)&gt;0),'3.5.1.1'!G29/'3.5.1.1'!$I29*100,0)</f>
        <v>98.1024433159043</v>
      </c>
      <c r="H29" s="281" t="n">
        <f aca="false">IF(AND(ISNUMBER('3.5.1.1'!H29),('3.5.1.1'!$I29)&gt;0),'3.5.1.1'!H29/'3.5.1.1'!$I29*100,0)</f>
        <v>93.9559862298323</v>
      </c>
      <c r="I29" s="281" t="n">
        <f aca="false">IF(AND(ISNUMBER('3.5.1.1'!I29),('3.5.1.1'!$I29)&gt;0),'3.5.1.1'!I29/'3.5.1.1'!$I29*100,0)</f>
        <v>100</v>
      </c>
      <c r="J29" s="281" t="n">
        <f aca="false">IF(AND(ISNUMBER('3.5.1.1'!J29),('3.5.1.1'!$I29)&gt;0),'3.5.1.1'!J29/'3.5.1.1'!$I29*100,0)</f>
        <v>96.1464358706941</v>
      </c>
      <c r="K29" s="281" t="n">
        <f aca="false">IF(AND(ISNUMBER('3.5.1.1'!K29),('3.5.1.1'!$I29)&gt;0),'3.5.1.1'!K29/'3.5.1.1'!$I29*100,0)</f>
        <v>93.3949811394146</v>
      </c>
      <c r="L29" s="281" t="n">
        <f aca="false">IF(AND(ISNUMBER('3.5.1.1'!L29),('3.5.1.1'!$I29)&gt;0),'3.5.1.1'!L29/'3.5.1.1'!$I29*100,0)</f>
        <v>103.773671891454</v>
      </c>
      <c r="M29" s="281" t="n">
        <f aca="false">IF(AND(ISNUMBER('3.5.1.1'!M29),('3.5.1.1'!$I29)&gt;0),'3.5.1.1'!M29/'3.5.1.1'!$I29*100,0)</f>
        <v>102.791301464328</v>
      </c>
      <c r="N29" s="281" t="n">
        <f aca="false">IF(AND(ISNUMBER('3.5.1.1'!N29),('3.5.1.1'!$I29)&gt;0),'3.5.1.1'!N29/'3.5.1.1'!$I29*100,0)</f>
        <v>87.9617076677578</v>
      </c>
      <c r="O29" s="281" t="n">
        <f aca="false">IF(AND(ISNUMBER('3.5.1.1'!O29),('3.5.1.1'!$I29)&gt;0),'3.5.1.1'!O29/'3.5.1.1'!$I29*100,0)</f>
        <v>96.5801661364795</v>
      </c>
      <c r="P29" s="281" t="n">
        <f aca="false">IF(AND(ISNUMBER('3.5.1.1'!P29),('3.5.1.1'!$I29)&gt;0),'3.5.1.1'!P29/'3.5.1.1'!$I29*100,0)</f>
        <v>92.9245494423175</v>
      </c>
      <c r="Q29" s="281" t="n">
        <f aca="false">IF(AND(ISNUMBER('3.5.1.1'!Q29),('3.5.1.1'!$I29)&gt;0),'3.5.1.1'!Q29/'3.5.1.1'!$I29*100,0)</f>
        <v>90.0790611178779</v>
      </c>
      <c r="R29" s="281" t="n">
        <f aca="false">IF(AND(ISNUMBER('3.5.1.1'!R29),('3.5.1.1'!$I29)&gt;0),'3.5.1.1'!R29/'3.5.1.1'!$I29*100,0)</f>
        <v>70.2435287583629</v>
      </c>
      <c r="S29" s="281" t="n">
        <f aca="false">IF(AND(ISNUMBER('3.5.1.1'!S29),('3.5.1.1'!$I29)&gt;0),'3.5.1.1'!S29/'3.5.1.1'!$I29*100,0)</f>
        <v>89.9409654315371</v>
      </c>
      <c r="T29" s="281" t="n">
        <f aca="false">IF(AND(ISNUMBER('3.5.1.1'!T29),('3.5.1.1'!$I29)&gt;0),'3.5.1.1'!T29/'3.5.1.1'!$I29*100,0)</f>
        <v>89.4606115761877</v>
      </c>
      <c r="U29" s="233" t="n">
        <v>24</v>
      </c>
    </row>
    <row r="30" s="50" customFormat="true" ht="12.75" hidden="false" customHeight="true" outlineLevel="0" collapsed="false">
      <c r="A30" s="273" t="n">
        <v>25</v>
      </c>
      <c r="B30" s="627" t="s">
        <v>452</v>
      </c>
      <c r="C30" s="629" t="s">
        <v>453</v>
      </c>
      <c r="D30" s="281" t="n">
        <f aca="false">IF(AND(ISNUMBER('3.5.1.1'!D30),('3.5.1.1'!$I30)&gt;0),'3.5.1.1'!D30/'3.5.1.1'!$I30*100,0)</f>
        <v>96.9778858202031</v>
      </c>
      <c r="E30" s="281" t="n">
        <f aca="false">IF(AND(ISNUMBER('3.5.1.1'!E30),('3.5.1.1'!$I30)&gt;0),'3.5.1.1'!E30/'3.5.1.1'!$I30*100,0)</f>
        <v>93.1435247927172</v>
      </c>
      <c r="F30" s="281" t="n">
        <f aca="false">IF(AND(ISNUMBER('3.5.1.1'!F30),('3.5.1.1'!$I30)&gt;0),'3.5.1.1'!F30/'3.5.1.1'!$I30*100,0)</f>
        <v>97.1498619235277</v>
      </c>
      <c r="G30" s="281" t="n">
        <f aca="false">IF(AND(ISNUMBER('3.5.1.1'!G30),('3.5.1.1'!$I30)&gt;0),'3.5.1.1'!G30/'3.5.1.1'!$I30*100,0)</f>
        <v>97.5949052182618</v>
      </c>
      <c r="H30" s="281" t="n">
        <f aca="false">IF(AND(ISNUMBER('3.5.1.1'!H30),('3.5.1.1'!$I30)&gt;0),'3.5.1.1'!H30/'3.5.1.1'!$I30*100,0)</f>
        <v>93.2552794769955</v>
      </c>
      <c r="I30" s="281" t="n">
        <f aca="false">IF(AND(ISNUMBER('3.5.1.1'!I30),('3.5.1.1'!$I30)&gt;0),'3.5.1.1'!I30/'3.5.1.1'!$I30*100,0)</f>
        <v>100</v>
      </c>
      <c r="J30" s="281" t="n">
        <f aca="false">IF(AND(ISNUMBER('3.5.1.1'!J30),('3.5.1.1'!$I30)&gt;0),'3.5.1.1'!J30/'3.5.1.1'!$I30*100,0)</f>
        <v>95.3647533223256</v>
      </c>
      <c r="K30" s="281" t="n">
        <f aca="false">IF(AND(ISNUMBER('3.5.1.1'!K30),('3.5.1.1'!$I30)&gt;0),'3.5.1.1'!K30/'3.5.1.1'!$I30*100,0)</f>
        <v>92.4926615611955</v>
      </c>
      <c r="L30" s="281" t="n">
        <f aca="false">IF(AND(ISNUMBER('3.5.1.1'!L30),('3.5.1.1'!$I30)&gt;0),'3.5.1.1'!L30/'3.5.1.1'!$I30*100,0)</f>
        <v>104.706348797977</v>
      </c>
      <c r="M30" s="281" t="n">
        <f aca="false">IF(AND(ISNUMBER('3.5.1.1'!M30),('3.5.1.1'!$I30)&gt;0),'3.5.1.1'!M30/'3.5.1.1'!$I30*100,0)</f>
        <v>103.291594011671</v>
      </c>
      <c r="N30" s="281" t="n">
        <f aca="false">IF(AND(ISNUMBER('3.5.1.1'!N30),('3.5.1.1'!$I30)&gt;0),'3.5.1.1'!N30/'3.5.1.1'!$I30*100,0)</f>
        <v>87.7045918894032</v>
      </c>
      <c r="O30" s="281" t="n">
        <f aca="false">IF(AND(ISNUMBER('3.5.1.1'!O30),('3.5.1.1'!$I30)&gt;0),'3.5.1.1'!O30/'3.5.1.1'!$I30*100,0)</f>
        <v>96.9067084466298</v>
      </c>
      <c r="P30" s="281" t="n">
        <f aca="false">IF(AND(ISNUMBER('3.5.1.1'!P30),('3.5.1.1'!$I30)&gt;0),'3.5.1.1'!P30/'3.5.1.1'!$I30*100,0)</f>
        <v>92.395563226115</v>
      </c>
      <c r="Q30" s="281" t="n">
        <f aca="false">IF(AND(ISNUMBER('3.5.1.1'!Q30),('3.5.1.1'!$I30)&gt;0),'3.5.1.1'!Q30/'3.5.1.1'!$I30*100,0)</f>
        <v>89.0331498184289</v>
      </c>
      <c r="R30" s="281" t="n">
        <f aca="false">IF(AND(ISNUMBER('3.5.1.1'!R30),('3.5.1.1'!$I30)&gt;0),'3.5.1.1'!R30/'3.5.1.1'!$I30*100,0)</f>
        <v>68.791262827794</v>
      </c>
      <c r="S30" s="281" t="n">
        <f aca="false">IF(AND(ISNUMBER('3.5.1.1'!S30),('3.5.1.1'!$I30)&gt;0),'3.5.1.1'!S30/'3.5.1.1'!$I30*100,0)</f>
        <v>88.9803663145708</v>
      </c>
      <c r="T30" s="281" t="n">
        <f aca="false">IF(AND(ISNUMBER('3.5.1.1'!T30),('3.5.1.1'!$I30)&gt;0),'3.5.1.1'!T30/'3.5.1.1'!$I30*100,0)</f>
        <v>89.0558775759578</v>
      </c>
      <c r="U30" s="233" t="n">
        <v>25</v>
      </c>
    </row>
    <row r="31" s="50" customFormat="true" ht="12.75" hidden="false" customHeight="true" outlineLevel="0" collapsed="false">
      <c r="A31" s="273" t="n">
        <v>26</v>
      </c>
      <c r="B31" s="627" t="s">
        <v>454</v>
      </c>
      <c r="C31" s="629" t="s">
        <v>455</v>
      </c>
      <c r="D31" s="281" t="n">
        <f aca="false">IF(AND(ISNUMBER('3.5.1.1'!D31),('3.5.1.1'!$I31)&gt;0),'3.5.1.1'!D31/'3.5.1.1'!$I31*100,0)</f>
        <v>92.3577439168693</v>
      </c>
      <c r="E31" s="281" t="n">
        <f aca="false">IF(AND(ISNUMBER('3.5.1.1'!E31),('3.5.1.1'!$I31)&gt;0),'3.5.1.1'!E31/'3.5.1.1'!$I31*100,0)</f>
        <v>92.8221755077345</v>
      </c>
      <c r="F31" s="281" t="n">
        <f aca="false">IF(AND(ISNUMBER('3.5.1.1'!F31),('3.5.1.1'!$I31)&gt;0),'3.5.1.1'!F31/'3.5.1.1'!$I31*100,0)</f>
        <v>106.892366833446</v>
      </c>
      <c r="G31" s="281" t="n">
        <f aca="false">IF(AND(ISNUMBER('3.5.1.1'!G31),('3.5.1.1'!$I31)&gt;0),'3.5.1.1'!G31/'3.5.1.1'!$I31*100,0)</f>
        <v>106.786008859291</v>
      </c>
      <c r="H31" s="281" t="n">
        <f aca="false">IF(AND(ISNUMBER('3.5.1.1'!H31),('3.5.1.1'!$I31)&gt;0),'3.5.1.1'!H31/'3.5.1.1'!$I31*100,0)</f>
        <v>102.610005125857</v>
      </c>
      <c r="I31" s="281" t="n">
        <f aca="false">IF(AND(ISNUMBER('3.5.1.1'!I31),('3.5.1.1'!$I31)&gt;0),'3.5.1.1'!I31/'3.5.1.1'!$I31*100,0)</f>
        <v>100</v>
      </c>
      <c r="J31" s="281" t="n">
        <f aca="false">IF(AND(ISNUMBER('3.5.1.1'!J31),('3.5.1.1'!$I31)&gt;0),'3.5.1.1'!J31/'3.5.1.1'!$I31*100,0)</f>
        <v>106.191027030377</v>
      </c>
      <c r="K31" s="281" t="n">
        <f aca="false">IF(AND(ISNUMBER('3.5.1.1'!K31),('3.5.1.1'!$I31)&gt;0),'3.5.1.1'!K31/'3.5.1.1'!$I31*100,0)</f>
        <v>104.695655619321</v>
      </c>
      <c r="L31" s="281" t="n">
        <f aca="false">IF(AND(ISNUMBER('3.5.1.1'!L31),('3.5.1.1'!$I31)&gt;0),'3.5.1.1'!L31/'3.5.1.1'!$I31*100,0)</f>
        <v>91.1030415261528</v>
      </c>
      <c r="M31" s="281" t="n">
        <f aca="false">IF(AND(ISNUMBER('3.5.1.1'!M31),('3.5.1.1'!$I31)&gt;0),'3.5.1.1'!M31/'3.5.1.1'!$I31*100,0)</f>
        <v>100.497375260951</v>
      </c>
      <c r="N31" s="281" t="n">
        <f aca="false">IF(AND(ISNUMBER('3.5.1.1'!N31),('3.5.1.1'!$I31)&gt;0),'3.5.1.1'!N31/'3.5.1.1'!$I31*100,0)</f>
        <v>85.1554482230832</v>
      </c>
      <c r="O31" s="281" t="n">
        <f aca="false">IF(AND(ISNUMBER('3.5.1.1'!O31),('3.5.1.1'!$I31)&gt;0),'3.5.1.1'!O31/'3.5.1.1'!$I31*100,0)</f>
        <v>85.6985922836764</v>
      </c>
      <c r="P31" s="281" t="n">
        <f aca="false">IF(AND(ISNUMBER('3.5.1.1'!P31),('3.5.1.1'!$I31)&gt;0),'3.5.1.1'!P31/'3.5.1.1'!$I31*100,0)</f>
        <v>85.7653442374078</v>
      </c>
      <c r="Q31" s="281" t="n">
        <f aca="false">IF(AND(ISNUMBER('3.5.1.1'!Q31),('3.5.1.1'!$I31)&gt;0),'3.5.1.1'!Q31/'3.5.1.1'!$I31*100,0)</f>
        <v>91.4274349004697</v>
      </c>
      <c r="R31" s="281" t="n">
        <f aca="false">IF(AND(ISNUMBER('3.5.1.1'!R31),('3.5.1.1'!$I31)&gt;0),'3.5.1.1'!R31/'3.5.1.1'!$I31*100,0)</f>
        <v>77.8043377635683</v>
      </c>
      <c r="S31" s="281" t="n">
        <f aca="false">IF(AND(ISNUMBER('3.5.1.1'!S31),('3.5.1.1'!$I31)&gt;0),'3.5.1.1'!S31/'3.5.1.1'!$I31*100,0)</f>
        <v>85.3234706589506</v>
      </c>
      <c r="T31" s="281" t="n">
        <f aca="false">IF(AND(ISNUMBER('3.5.1.1'!T31),('3.5.1.1'!$I31)&gt;0),'3.5.1.1'!T31/'3.5.1.1'!$I31*100,0)</f>
        <v>96.6883999020903</v>
      </c>
      <c r="U31" s="233" t="n">
        <v>26</v>
      </c>
    </row>
    <row r="32" s="50" customFormat="true" ht="12.75" hidden="false" customHeight="true" outlineLevel="0" collapsed="false">
      <c r="A32" s="273" t="n">
        <v>27</v>
      </c>
      <c r="B32" s="627" t="s">
        <v>456</v>
      </c>
      <c r="C32" s="629" t="s">
        <v>457</v>
      </c>
      <c r="D32" s="281" t="n">
        <f aca="false">IF(AND(ISNUMBER('3.5.1.1'!D32),('3.5.1.1'!$I32)&gt;0),'3.5.1.1'!D32/'3.5.1.1'!$I32*100,0)</f>
        <v>83.3650618032914</v>
      </c>
      <c r="E32" s="281" t="n">
        <f aca="false">IF(AND(ISNUMBER('3.5.1.1'!E32),('3.5.1.1'!$I32)&gt;0),'3.5.1.1'!E32/'3.5.1.1'!$I32*100,0)</f>
        <v>89.1771091092938</v>
      </c>
      <c r="F32" s="281" t="n">
        <f aca="false">IF(AND(ISNUMBER('3.5.1.1'!F32),('3.5.1.1'!$I32)&gt;0),'3.5.1.1'!F32/'3.5.1.1'!$I32*100,0)</f>
        <v>91.3714463423756</v>
      </c>
      <c r="G32" s="281" t="n">
        <f aca="false">IF(AND(ISNUMBER('3.5.1.1'!G32),('3.5.1.1'!$I32)&gt;0),'3.5.1.1'!G32/'3.5.1.1'!$I32*100,0)</f>
        <v>95.6549061485877</v>
      </c>
      <c r="H32" s="281" t="n">
        <f aca="false">IF(AND(ISNUMBER('3.5.1.1'!H32),('3.5.1.1'!$I32)&gt;0),'3.5.1.1'!H32/'3.5.1.1'!$I32*100,0)</f>
        <v>95.9946329632771</v>
      </c>
      <c r="I32" s="281" t="n">
        <f aca="false">IF(AND(ISNUMBER('3.5.1.1'!I32),('3.5.1.1'!$I32)&gt;0),'3.5.1.1'!I32/'3.5.1.1'!$I32*100,0)</f>
        <v>100</v>
      </c>
      <c r="J32" s="281" t="n">
        <f aca="false">IF(AND(ISNUMBER('3.5.1.1'!J32),('3.5.1.1'!$I32)&gt;0),'3.5.1.1'!J32/'3.5.1.1'!$I32*100,0)</f>
        <v>97.7862327814801</v>
      </c>
      <c r="K32" s="281" t="n">
        <f aca="false">IF(AND(ISNUMBER('3.5.1.1'!K32),('3.5.1.1'!$I32)&gt;0),'3.5.1.1'!K32/'3.5.1.1'!$I32*100,0)</f>
        <v>95.7656814034815</v>
      </c>
      <c r="L32" s="281" t="n">
        <f aca="false">IF(AND(ISNUMBER('3.5.1.1'!L32),('3.5.1.1'!$I32)&gt;0),'3.5.1.1'!L32/'3.5.1.1'!$I32*100,0)</f>
        <v>102.931318049248</v>
      </c>
      <c r="M32" s="281" t="n">
        <f aca="false">IF(AND(ISNUMBER('3.5.1.1'!M32),('3.5.1.1'!$I32)&gt;0),'3.5.1.1'!M32/'3.5.1.1'!$I32*100,0)</f>
        <v>95.0237882960548</v>
      </c>
      <c r="N32" s="281" t="n">
        <f aca="false">IF(AND(ISNUMBER('3.5.1.1'!N32),('3.5.1.1'!$I32)&gt;0),'3.5.1.1'!N32/'3.5.1.1'!$I32*100,0)</f>
        <v>98.4285638362669</v>
      </c>
      <c r="O32" s="281" t="n">
        <f aca="false">IF(AND(ISNUMBER('3.5.1.1'!O32),('3.5.1.1'!$I32)&gt;0),'3.5.1.1'!O32/'3.5.1.1'!$I32*100,0)</f>
        <v>106.757400346126</v>
      </c>
      <c r="P32" s="281" t="n">
        <f aca="false">IF(AND(ISNUMBER('3.5.1.1'!P32),('3.5.1.1'!$I32)&gt;0),'3.5.1.1'!P32/'3.5.1.1'!$I32*100,0)</f>
        <v>116.710227618802</v>
      </c>
      <c r="Q32" s="281" t="n">
        <f aca="false">IF(AND(ISNUMBER('3.5.1.1'!Q32),('3.5.1.1'!$I32)&gt;0),'3.5.1.1'!Q32/'3.5.1.1'!$I32*100,0)</f>
        <v>111.918807279329</v>
      </c>
      <c r="R32" s="281" t="n">
        <f aca="false">IF(AND(ISNUMBER('3.5.1.1'!R32),('3.5.1.1'!$I32)&gt;0),'3.5.1.1'!R32/'3.5.1.1'!$I32*100,0)</f>
        <v>91.3259320269776</v>
      </c>
      <c r="S32" s="281" t="n">
        <f aca="false">IF(AND(ISNUMBER('3.5.1.1'!S32),('3.5.1.1'!$I32)&gt;0),'3.5.1.1'!S32/'3.5.1.1'!$I32*100,0)</f>
        <v>119.513610579174</v>
      </c>
      <c r="T32" s="281" t="n">
        <f aca="false">IF(AND(ISNUMBER('3.5.1.1'!T32),('3.5.1.1'!$I32)&gt;0),'3.5.1.1'!T32/'3.5.1.1'!$I32*100,0)</f>
        <v>87.0163457843026</v>
      </c>
      <c r="U32" s="233" t="n">
        <v>27</v>
      </c>
    </row>
    <row r="33" s="50" customFormat="true" ht="12.75" hidden="false" customHeight="true" outlineLevel="0" collapsed="false">
      <c r="A33" s="273" t="n">
        <v>28</v>
      </c>
      <c r="B33" s="244" t="n">
        <v>25</v>
      </c>
      <c r="C33" s="628" t="s">
        <v>458</v>
      </c>
      <c r="D33" s="281" t="n">
        <f aca="false">IF(AND(ISNUMBER('3.5.1.1'!D33),('3.5.1.1'!$I33)&gt;0),'3.5.1.1'!D33/'3.5.1.1'!$I33*100,0)</f>
        <v>106.457490681181</v>
      </c>
      <c r="E33" s="281" t="n">
        <f aca="false">IF(AND(ISNUMBER('3.5.1.1'!E33),('3.5.1.1'!$I33)&gt;0),'3.5.1.1'!E33/'3.5.1.1'!$I33*100,0)</f>
        <v>110.016724716004</v>
      </c>
      <c r="F33" s="281" t="n">
        <f aca="false">IF(AND(ISNUMBER('3.5.1.1'!F33),('3.5.1.1'!$I33)&gt;0),'3.5.1.1'!F33/'3.5.1.1'!$I33*100,0)</f>
        <v>103.144878796863</v>
      </c>
      <c r="G33" s="281" t="n">
        <f aca="false">IF(AND(ISNUMBER('3.5.1.1'!G33),('3.5.1.1'!$I33)&gt;0),'3.5.1.1'!G33/'3.5.1.1'!$I33*100,0)</f>
        <v>106.581438057295</v>
      </c>
      <c r="H33" s="281" t="n">
        <f aca="false">IF(AND(ISNUMBER('3.5.1.1'!H33),('3.5.1.1'!$I33)&gt;0),'3.5.1.1'!H33/'3.5.1.1'!$I33*100,0)</f>
        <v>103.721957892767</v>
      </c>
      <c r="I33" s="281" t="n">
        <f aca="false">IF(AND(ISNUMBER('3.5.1.1'!I33),('3.5.1.1'!$I33)&gt;0),'3.5.1.1'!I33/'3.5.1.1'!$I33*100,0)</f>
        <v>100</v>
      </c>
      <c r="J33" s="281" t="n">
        <f aca="false">IF(AND(ISNUMBER('3.5.1.1'!J33),('3.5.1.1'!$I33)&gt;0),'3.5.1.1'!J33/'3.5.1.1'!$I33*100,0)</f>
        <v>101.519979941063</v>
      </c>
      <c r="K33" s="281" t="n">
        <f aca="false">IF(AND(ISNUMBER('3.5.1.1'!K33),('3.5.1.1'!$I33)&gt;0),'3.5.1.1'!K33/'3.5.1.1'!$I33*100,0)</f>
        <v>94.3992438304864</v>
      </c>
      <c r="L33" s="281" t="n">
        <f aca="false">IF(AND(ISNUMBER('3.5.1.1'!L33),('3.5.1.1'!$I33)&gt;0),'3.5.1.1'!L33/'3.5.1.1'!$I33*100,0)</f>
        <v>91.6634001509355</v>
      </c>
      <c r="M33" s="281" t="n">
        <f aca="false">IF(AND(ISNUMBER('3.5.1.1'!M33),('3.5.1.1'!$I33)&gt;0),'3.5.1.1'!M33/'3.5.1.1'!$I33*100,0)</f>
        <v>100.739849297684</v>
      </c>
      <c r="N33" s="281" t="n">
        <f aca="false">IF(AND(ISNUMBER('3.5.1.1'!N33),('3.5.1.1'!$I33)&gt;0),'3.5.1.1'!N33/'3.5.1.1'!$I33*100,0)</f>
        <v>95.9722786631181</v>
      </c>
      <c r="O33" s="281" t="n">
        <f aca="false">IF(AND(ISNUMBER('3.5.1.1'!O33),('3.5.1.1'!$I33)&gt;0),'3.5.1.1'!O33/'3.5.1.1'!$I33*100,0)</f>
        <v>108.923999596647</v>
      </c>
      <c r="P33" s="281" t="n">
        <f aca="false">IF(AND(ISNUMBER('3.5.1.1'!P33),('3.5.1.1'!$I33)&gt;0),'3.5.1.1'!P33/'3.5.1.1'!$I33*100,0)</f>
        <v>98.8251430480728</v>
      </c>
      <c r="Q33" s="281" t="n">
        <f aca="false">IF(AND(ISNUMBER('3.5.1.1'!Q33),('3.5.1.1'!$I33)&gt;0),'3.5.1.1'!Q33/'3.5.1.1'!$I33*100,0)</f>
        <v>102.371514744684</v>
      </c>
      <c r="R33" s="281" t="n">
        <f aca="false">IF(AND(ISNUMBER('3.5.1.1'!R33),('3.5.1.1'!$I33)&gt;0),'3.5.1.1'!R33/'3.5.1.1'!$I33*100,0)</f>
        <v>105.701761558974</v>
      </c>
      <c r="S33" s="281" t="n">
        <f aca="false">IF(AND(ISNUMBER('3.5.1.1'!S33),('3.5.1.1'!$I33)&gt;0),'3.5.1.1'!S33/'3.5.1.1'!$I33*100,0)</f>
        <v>95.7981002048633</v>
      </c>
      <c r="T33" s="281" t="n">
        <f aca="false">IF(AND(ISNUMBER('3.5.1.1'!T33),('3.5.1.1'!$I33)&gt;0),'3.5.1.1'!T33/'3.5.1.1'!$I33*100,0)</f>
        <v>94.0576073588628</v>
      </c>
      <c r="U33" s="233" t="n">
        <v>28</v>
      </c>
    </row>
    <row r="34" s="50" customFormat="true" ht="12.75" hidden="false" customHeight="true" outlineLevel="0" collapsed="false">
      <c r="A34" s="273" t="n">
        <v>29</v>
      </c>
      <c r="B34" s="244" t="n">
        <v>26</v>
      </c>
      <c r="C34" s="628" t="s">
        <v>459</v>
      </c>
      <c r="D34" s="281" t="n">
        <f aca="false">IF(AND(ISNUMBER('3.5.1.1'!D34),('3.5.1.1'!$I34)&gt;0),'3.5.1.1'!D34/'3.5.1.1'!$I34*100,0)</f>
        <v>131.08381165585</v>
      </c>
      <c r="E34" s="281" t="n">
        <f aca="false">IF(AND(ISNUMBER('3.5.1.1'!E34),('3.5.1.1'!$I34)&gt;0),'3.5.1.1'!E34/'3.5.1.1'!$I34*100,0)</f>
        <v>134.582917389358</v>
      </c>
      <c r="F34" s="281" t="n">
        <f aca="false">IF(AND(ISNUMBER('3.5.1.1'!F34),('3.5.1.1'!$I34)&gt;0),'3.5.1.1'!F34/'3.5.1.1'!$I34*100,0)</f>
        <v>118.287242376592</v>
      </c>
      <c r="G34" s="281" t="n">
        <f aca="false">IF(AND(ISNUMBER('3.5.1.1'!G34),('3.5.1.1'!$I34)&gt;0),'3.5.1.1'!G34/'3.5.1.1'!$I34*100,0)</f>
        <v>117.777018799285</v>
      </c>
      <c r="H34" s="281" t="n">
        <f aca="false">IF(AND(ISNUMBER('3.5.1.1'!H34),('3.5.1.1'!$I34)&gt;0),'3.5.1.1'!H34/'3.5.1.1'!$I34*100,0)</f>
        <v>111.696263006304</v>
      </c>
      <c r="I34" s="281" t="n">
        <f aca="false">IF(AND(ISNUMBER('3.5.1.1'!I34),('3.5.1.1'!$I34)&gt;0),'3.5.1.1'!I34/'3.5.1.1'!$I34*100,0)</f>
        <v>100</v>
      </c>
      <c r="J34" s="281" t="n">
        <f aca="false">IF(AND(ISNUMBER('3.5.1.1'!J34),('3.5.1.1'!$I34)&gt;0),'3.5.1.1'!J34/'3.5.1.1'!$I34*100,0)</f>
        <v>114.131397026537</v>
      </c>
      <c r="K34" s="281" t="n">
        <f aca="false">IF(AND(ISNUMBER('3.5.1.1'!K34),('3.5.1.1'!$I34)&gt;0),'3.5.1.1'!K34/'3.5.1.1'!$I34*100,0)</f>
        <v>102.902597219551</v>
      </c>
      <c r="L34" s="281" t="n">
        <f aca="false">IF(AND(ISNUMBER('3.5.1.1'!L34),('3.5.1.1'!$I34)&gt;0),'3.5.1.1'!L34/'3.5.1.1'!$I34*100,0)</f>
        <v>94.240174787461</v>
      </c>
      <c r="M34" s="281" t="n">
        <f aca="false">IF(AND(ISNUMBER('3.5.1.1'!M34),('3.5.1.1'!$I34)&gt;0),'3.5.1.1'!M34/'3.5.1.1'!$I34*100,0)</f>
        <v>87.4286246139887</v>
      </c>
      <c r="N34" s="281" t="n">
        <f aca="false">IF(AND(ISNUMBER('3.5.1.1'!N34),('3.5.1.1'!$I34)&gt;0),'3.5.1.1'!N34/'3.5.1.1'!$I34*100,0)</f>
        <v>81.8520680246509</v>
      </c>
      <c r="O34" s="281" t="n">
        <f aca="false">IF(AND(ISNUMBER('3.5.1.1'!O34),('3.5.1.1'!$I34)&gt;0),'3.5.1.1'!O34/'3.5.1.1'!$I34*100,0)</f>
        <v>85.2949842318049</v>
      </c>
      <c r="P34" s="281" t="n">
        <f aca="false">IF(AND(ISNUMBER('3.5.1.1'!P34),('3.5.1.1'!$I34)&gt;0),'3.5.1.1'!P34/'3.5.1.1'!$I34*100,0)</f>
        <v>113.75595391772</v>
      </c>
      <c r="Q34" s="281" t="n">
        <f aca="false">IF(AND(ISNUMBER('3.5.1.1'!Q34),('3.5.1.1'!$I34)&gt;0),'3.5.1.1'!Q34/'3.5.1.1'!$I34*100,0)</f>
        <v>107.00906250914</v>
      </c>
      <c r="R34" s="281" t="n">
        <f aca="false">IF(AND(ISNUMBER('3.5.1.1'!R34),('3.5.1.1'!$I34)&gt;0),'3.5.1.1'!R34/'3.5.1.1'!$I34*100,0)</f>
        <v>70.3843578085388</v>
      </c>
      <c r="S34" s="281" t="n">
        <f aca="false">IF(AND(ISNUMBER('3.5.1.1'!S34),('3.5.1.1'!$I34)&gt;0),'3.5.1.1'!S34/'3.5.1.1'!$I34*100,0)</f>
        <v>66.2631413737011</v>
      </c>
      <c r="T34" s="281" t="n">
        <f aca="false">IF(AND(ISNUMBER('3.5.1.1'!T34),('3.5.1.1'!$I34)&gt;0),'3.5.1.1'!T34/'3.5.1.1'!$I34*100,0)</f>
        <v>60.4058652355637</v>
      </c>
      <c r="U34" s="233" t="n">
        <v>29</v>
      </c>
    </row>
    <row r="35" s="50" customFormat="true" ht="12.75" hidden="false" customHeight="true" outlineLevel="0" collapsed="false">
      <c r="A35" s="273" t="n">
        <v>30</v>
      </c>
      <c r="B35" s="244" t="n">
        <v>27</v>
      </c>
      <c r="C35" s="628" t="s">
        <v>460</v>
      </c>
      <c r="D35" s="281" t="n">
        <f aca="false">IF(AND(ISNUMBER('3.5.1.1'!D35),('3.5.1.1'!$I35)&gt;0),'3.5.1.1'!D35/'3.5.1.1'!$I35*100,0)</f>
        <v>181.758529020539</v>
      </c>
      <c r="E35" s="281" t="n">
        <f aca="false">IF(AND(ISNUMBER('3.5.1.1'!E35),('3.5.1.1'!$I35)&gt;0),'3.5.1.1'!E35/'3.5.1.1'!$I35*100,0)</f>
        <v>150.582913698272</v>
      </c>
      <c r="F35" s="281" t="n">
        <f aca="false">IF(AND(ISNUMBER('3.5.1.1'!F35),('3.5.1.1'!$I35)&gt;0),'3.5.1.1'!F35/'3.5.1.1'!$I35*100,0)</f>
        <v>115.857290815064</v>
      </c>
      <c r="G35" s="281" t="n">
        <f aca="false">IF(AND(ISNUMBER('3.5.1.1'!G35),('3.5.1.1'!$I35)&gt;0),'3.5.1.1'!G35/'3.5.1.1'!$I35*100,0)</f>
        <v>124.158508186814</v>
      </c>
      <c r="H35" s="281" t="n">
        <f aca="false">IF(AND(ISNUMBER('3.5.1.1'!H35),('3.5.1.1'!$I35)&gt;0),'3.5.1.1'!H35/'3.5.1.1'!$I35*100,0)</f>
        <v>110.269008063505</v>
      </c>
      <c r="I35" s="281" t="n">
        <f aca="false">IF(AND(ISNUMBER('3.5.1.1'!I35),('3.5.1.1'!$I35)&gt;0),'3.5.1.1'!I35/'3.5.1.1'!$I35*100,0)</f>
        <v>100</v>
      </c>
      <c r="J35" s="281" t="n">
        <f aca="false">IF(AND(ISNUMBER('3.5.1.1'!J35),('3.5.1.1'!$I35)&gt;0),'3.5.1.1'!J35/'3.5.1.1'!$I35*100,0)</f>
        <v>105.091304742364</v>
      </c>
      <c r="K35" s="281" t="n">
        <f aca="false">IF(AND(ISNUMBER('3.5.1.1'!K35),('3.5.1.1'!$I35)&gt;0),'3.5.1.1'!K35/'3.5.1.1'!$I35*100,0)</f>
        <v>115.1425876713</v>
      </c>
      <c r="L35" s="281" t="n">
        <f aca="false">IF(AND(ISNUMBER('3.5.1.1'!L35),('3.5.1.1'!$I35)&gt;0),'3.5.1.1'!L35/'3.5.1.1'!$I35*100,0)</f>
        <v>125.475863035618</v>
      </c>
      <c r="M35" s="281" t="n">
        <f aca="false">IF(AND(ISNUMBER('3.5.1.1'!M35),('3.5.1.1'!$I35)&gt;0),'3.5.1.1'!M35/'3.5.1.1'!$I35*100,0)</f>
        <v>91.209140652368</v>
      </c>
      <c r="N35" s="281" t="n">
        <f aca="false">IF(AND(ISNUMBER('3.5.1.1'!N35),('3.5.1.1'!$I35)&gt;0),'3.5.1.1'!N35/'3.5.1.1'!$I35*100,0)</f>
        <v>86.9191864381789</v>
      </c>
      <c r="O35" s="281" t="n">
        <f aca="false">IF(AND(ISNUMBER('3.5.1.1'!O35),('3.5.1.1'!$I35)&gt;0),'3.5.1.1'!O35/'3.5.1.1'!$I35*100,0)</f>
        <v>100.70421982236</v>
      </c>
      <c r="P35" s="281" t="n">
        <f aca="false">IF(AND(ISNUMBER('3.5.1.1'!P35),('3.5.1.1'!$I35)&gt;0),'3.5.1.1'!P35/'3.5.1.1'!$I35*100,0)</f>
        <v>82.4771298879167</v>
      </c>
      <c r="Q35" s="281" t="n">
        <f aca="false">IF(AND(ISNUMBER('3.5.1.1'!Q35),('3.5.1.1'!$I35)&gt;0),'3.5.1.1'!Q35/'3.5.1.1'!$I35*100,0)</f>
        <v>75.3421295161667</v>
      </c>
      <c r="R35" s="281" t="n">
        <f aca="false">IF(AND(ISNUMBER('3.5.1.1'!R35),('3.5.1.1'!$I35)&gt;0),'3.5.1.1'!R35/'3.5.1.1'!$I35*100,0)</f>
        <v>73.7775321833535</v>
      </c>
      <c r="S35" s="281" t="n">
        <f aca="false">IF(AND(ISNUMBER('3.5.1.1'!S35),('3.5.1.1'!$I35)&gt;0),'3.5.1.1'!S35/'3.5.1.1'!$I35*100,0)</f>
        <v>96.1352874394143</v>
      </c>
      <c r="T35" s="281" t="n">
        <f aca="false">IF(AND(ISNUMBER('3.5.1.1'!T35),('3.5.1.1'!$I35)&gt;0),'3.5.1.1'!T35/'3.5.1.1'!$I35*100,0)</f>
        <v>87.6879817276803</v>
      </c>
      <c r="U35" s="233" t="n">
        <v>30</v>
      </c>
    </row>
    <row r="36" s="50" customFormat="true" ht="12.75" hidden="false" customHeight="true" outlineLevel="0" collapsed="false">
      <c r="A36" s="273" t="n">
        <v>31</v>
      </c>
      <c r="B36" s="244" t="n">
        <v>28</v>
      </c>
      <c r="C36" s="628" t="s">
        <v>461</v>
      </c>
      <c r="D36" s="281" t="n">
        <f aca="false">IF(AND(ISNUMBER('3.5.1.1'!D36),('3.5.1.1'!$I36)&gt;0),'3.5.1.1'!D36/'3.5.1.1'!$I36*100,0)</f>
        <v>130.90459766831</v>
      </c>
      <c r="E36" s="281" t="n">
        <f aca="false">IF(AND(ISNUMBER('3.5.1.1'!E36),('3.5.1.1'!$I36)&gt;0),'3.5.1.1'!E36/'3.5.1.1'!$I36*100,0)</f>
        <v>135.839913012329</v>
      </c>
      <c r="F36" s="281" t="n">
        <f aca="false">IF(AND(ISNUMBER('3.5.1.1'!F36),('3.5.1.1'!$I36)&gt;0),'3.5.1.1'!F36/'3.5.1.1'!$I36*100,0)</f>
        <v>117.867502097863</v>
      </c>
      <c r="G36" s="281" t="n">
        <f aca="false">IF(AND(ISNUMBER('3.5.1.1'!G36),('3.5.1.1'!$I36)&gt;0),'3.5.1.1'!G36/'3.5.1.1'!$I36*100,0)</f>
        <v>111.57433421934</v>
      </c>
      <c r="H36" s="281" t="n">
        <f aca="false">IF(AND(ISNUMBER('3.5.1.1'!H36),('3.5.1.1'!$I36)&gt;0),'3.5.1.1'!H36/'3.5.1.1'!$I36*100,0)</f>
        <v>106.009372273422</v>
      </c>
      <c r="I36" s="281" t="n">
        <f aca="false">IF(AND(ISNUMBER('3.5.1.1'!I36),('3.5.1.1'!$I36)&gt;0),'3.5.1.1'!I36/'3.5.1.1'!$I36*100,0)</f>
        <v>100</v>
      </c>
      <c r="J36" s="281" t="n">
        <f aca="false">IF(AND(ISNUMBER('3.5.1.1'!J36),('3.5.1.1'!$I36)&gt;0),'3.5.1.1'!J36/'3.5.1.1'!$I36*100,0)</f>
        <v>103.987562009366</v>
      </c>
      <c r="K36" s="281" t="n">
        <f aca="false">IF(AND(ISNUMBER('3.5.1.1'!K36),('3.5.1.1'!$I36)&gt;0),'3.5.1.1'!K36/'3.5.1.1'!$I36*100,0)</f>
        <v>99.0995007232495</v>
      </c>
      <c r="L36" s="281" t="n">
        <f aca="false">IF(AND(ISNUMBER('3.5.1.1'!L36),('3.5.1.1'!$I36)&gt;0),'3.5.1.1'!L36/'3.5.1.1'!$I36*100,0)</f>
        <v>109.736066672864</v>
      </c>
      <c r="M36" s="281" t="n">
        <f aca="false">IF(AND(ISNUMBER('3.5.1.1'!M36),('3.5.1.1'!$I36)&gt;0),'3.5.1.1'!M36/'3.5.1.1'!$I36*100,0)</f>
        <v>104.982879962792</v>
      </c>
      <c r="N36" s="281" t="n">
        <f aca="false">IF(AND(ISNUMBER('3.5.1.1'!N36),('3.5.1.1'!$I36)&gt;0),'3.5.1.1'!N36/'3.5.1.1'!$I36*100,0)</f>
        <v>106.97132805424</v>
      </c>
      <c r="O36" s="281" t="n">
        <f aca="false">IF(AND(ISNUMBER('3.5.1.1'!O36),('3.5.1.1'!$I36)&gt;0),'3.5.1.1'!O36/'3.5.1.1'!$I36*100,0)</f>
        <v>109.821500664288</v>
      </c>
      <c r="P36" s="281" t="n">
        <f aca="false">IF(AND(ISNUMBER('3.5.1.1'!P36),('3.5.1.1'!$I36)&gt;0),'3.5.1.1'!P36/'3.5.1.1'!$I36*100,0)</f>
        <v>109.693818526939</v>
      </c>
      <c r="Q36" s="281" t="n">
        <f aca="false">IF(AND(ISNUMBER('3.5.1.1'!Q36),('3.5.1.1'!$I36)&gt;0),'3.5.1.1'!Q36/'3.5.1.1'!$I36*100,0)</f>
        <v>105.139757724943</v>
      </c>
      <c r="R36" s="281" t="n">
        <f aca="false">IF(AND(ISNUMBER('3.5.1.1'!R36),('3.5.1.1'!$I36)&gt;0),'3.5.1.1'!R36/'3.5.1.1'!$I36*100,0)</f>
        <v>96.7173298943515</v>
      </c>
      <c r="S36" s="281" t="n">
        <f aca="false">IF(AND(ISNUMBER('3.5.1.1'!S36),('3.5.1.1'!$I36)&gt;0),'3.5.1.1'!S36/'3.5.1.1'!$I36*100,0)</f>
        <v>105.275033013919</v>
      </c>
      <c r="T36" s="281" t="n">
        <f aca="false">IF(AND(ISNUMBER('3.5.1.1'!T36),('3.5.1.1'!$I36)&gt;0),'3.5.1.1'!T36/'3.5.1.1'!$I36*100,0)</f>
        <v>105.408193144548</v>
      </c>
      <c r="U36" s="233" t="n">
        <v>31</v>
      </c>
    </row>
    <row r="37" s="50" customFormat="true" ht="12.75" hidden="false" customHeight="true" outlineLevel="0" collapsed="false">
      <c r="A37" s="273" t="n">
        <v>32</v>
      </c>
      <c r="B37" s="244" t="n">
        <v>29</v>
      </c>
      <c r="C37" s="628" t="s">
        <v>462</v>
      </c>
      <c r="D37" s="281" t="n">
        <f aca="false">IF(AND(ISNUMBER('3.5.1.1'!D37),('3.5.1.1'!$I37)&gt;0),'3.5.1.1'!D37/'3.5.1.1'!$I37*100,0)</f>
        <v>101.006405486</v>
      </c>
      <c r="E37" s="281" t="n">
        <f aca="false">IF(AND(ISNUMBER('3.5.1.1'!E37),('3.5.1.1'!$I37)&gt;0),'3.5.1.1'!E37/'3.5.1.1'!$I37*100,0)</f>
        <v>108.633506926191</v>
      </c>
      <c r="F37" s="281" t="n">
        <f aca="false">IF(AND(ISNUMBER('3.5.1.1'!F37),('3.5.1.1'!$I37)&gt;0),'3.5.1.1'!F37/'3.5.1.1'!$I37*100,0)</f>
        <v>103.719884354363</v>
      </c>
      <c r="G37" s="281" t="n">
        <f aca="false">IF(AND(ISNUMBER('3.5.1.1'!G37),('3.5.1.1'!$I37)&gt;0),'3.5.1.1'!G37/'3.5.1.1'!$I37*100,0)</f>
        <v>103.851916707851</v>
      </c>
      <c r="H37" s="281" t="n">
        <f aca="false">IF(AND(ISNUMBER('3.5.1.1'!H37),('3.5.1.1'!$I37)&gt;0),'3.5.1.1'!H37/'3.5.1.1'!$I37*100,0)</f>
        <v>103.926516443521</v>
      </c>
      <c r="I37" s="281" t="n">
        <f aca="false">IF(AND(ISNUMBER('3.5.1.1'!I37),('3.5.1.1'!$I37)&gt;0),'3.5.1.1'!I37/'3.5.1.1'!$I37*100,0)</f>
        <v>100</v>
      </c>
      <c r="J37" s="281" t="n">
        <f aca="false">IF(AND(ISNUMBER('3.5.1.1'!J37),('3.5.1.1'!$I37)&gt;0),'3.5.1.1'!J37/'3.5.1.1'!$I37*100,0)</f>
        <v>103.997085029142</v>
      </c>
      <c r="K37" s="281" t="n">
        <f aca="false">IF(AND(ISNUMBER('3.5.1.1'!K37),('3.5.1.1'!$I37)&gt;0),'3.5.1.1'!K37/'3.5.1.1'!$I37*100,0)</f>
        <v>103.124737279662</v>
      </c>
      <c r="L37" s="281" t="n">
        <f aca="false">IF(AND(ISNUMBER('3.5.1.1'!L37),('3.5.1.1'!$I37)&gt;0),'3.5.1.1'!L37/'3.5.1.1'!$I37*100,0)</f>
        <v>107.374739244817</v>
      </c>
      <c r="M37" s="281" t="n">
        <f aca="false">IF(AND(ISNUMBER('3.5.1.1'!M37),('3.5.1.1'!$I37)&gt;0),'3.5.1.1'!M37/'3.5.1.1'!$I37*100,0)</f>
        <v>110.943275089834</v>
      </c>
      <c r="N37" s="281" t="n">
        <f aca="false">IF(AND(ISNUMBER('3.5.1.1'!N37),('3.5.1.1'!$I37)&gt;0),'3.5.1.1'!N37/'3.5.1.1'!$I37*100,0)</f>
        <v>107.904558956601</v>
      </c>
      <c r="O37" s="281" t="n">
        <f aca="false">IF(AND(ISNUMBER('3.5.1.1'!O37),('3.5.1.1'!$I37)&gt;0),'3.5.1.1'!O37/'3.5.1.1'!$I37*100,0)</f>
        <v>103.168846581214</v>
      </c>
      <c r="P37" s="281" t="n">
        <f aca="false">IF(AND(ISNUMBER('3.5.1.1'!P37),('3.5.1.1'!$I37)&gt;0),'3.5.1.1'!P37/'3.5.1.1'!$I37*100,0)</f>
        <v>104.73885718482</v>
      </c>
      <c r="Q37" s="281" t="n">
        <f aca="false">IF(AND(ISNUMBER('3.5.1.1'!Q37),('3.5.1.1'!$I37)&gt;0),'3.5.1.1'!Q37/'3.5.1.1'!$I37*100,0)</f>
        <v>100.936608160691</v>
      </c>
      <c r="R37" s="281" t="n">
        <f aca="false">IF(AND(ISNUMBER('3.5.1.1'!R37),('3.5.1.1'!$I37)&gt;0),'3.5.1.1'!R37/'3.5.1.1'!$I37*100,0)</f>
        <v>85.1215355854558</v>
      </c>
      <c r="S37" s="281" t="n">
        <f aca="false">IF(AND(ISNUMBER('3.5.1.1'!S37),('3.5.1.1'!$I37)&gt;0),'3.5.1.1'!S37/'3.5.1.1'!$I37*100,0)</f>
        <v>97.1981118672914</v>
      </c>
      <c r="T37" s="281" t="n">
        <f aca="false">IF(AND(ISNUMBER('3.5.1.1'!T37),('3.5.1.1'!$I37)&gt;0),'3.5.1.1'!T37/'3.5.1.1'!$I37*100,0)</f>
        <v>100.53251734676</v>
      </c>
      <c r="U37" s="233" t="n">
        <v>32</v>
      </c>
    </row>
    <row r="38" s="50" customFormat="true" ht="12.75" hidden="false" customHeight="true" outlineLevel="0" collapsed="false">
      <c r="A38" s="273" t="n">
        <v>33</v>
      </c>
      <c r="B38" s="244" t="n">
        <v>30</v>
      </c>
      <c r="C38" s="628" t="s">
        <v>463</v>
      </c>
      <c r="D38" s="281" t="n">
        <f aca="false">IF(AND(ISNUMBER('3.5.1.1'!D38),('3.5.1.1'!$I38)&gt;0),'3.5.1.1'!D38/'3.5.1.1'!$I38*100,0)</f>
        <v>132.804083606909</v>
      </c>
      <c r="E38" s="281" t="n">
        <f aca="false">IF(AND(ISNUMBER('3.5.1.1'!E38),('3.5.1.1'!$I38)&gt;0),'3.5.1.1'!E38/'3.5.1.1'!$I38*100,0)</f>
        <v>141.788004171152</v>
      </c>
      <c r="F38" s="281" t="n">
        <f aca="false">IF(AND(ISNUMBER('3.5.1.1'!F38),('3.5.1.1'!$I38)&gt;0),'3.5.1.1'!F38/'3.5.1.1'!$I38*100,0)</f>
        <v>125.48934473342</v>
      </c>
      <c r="G38" s="281" t="n">
        <f aca="false">IF(AND(ISNUMBER('3.5.1.1'!G38),('3.5.1.1'!$I38)&gt;0),'3.5.1.1'!G38/'3.5.1.1'!$I38*100,0)</f>
        <v>103.143341793293</v>
      </c>
      <c r="H38" s="281" t="n">
        <f aca="false">IF(AND(ISNUMBER('3.5.1.1'!H38),('3.5.1.1'!$I38)&gt;0),'3.5.1.1'!H38/'3.5.1.1'!$I38*100,0)</f>
        <v>102.484556081888</v>
      </c>
      <c r="I38" s="281" t="n">
        <f aca="false">IF(AND(ISNUMBER('3.5.1.1'!I38),('3.5.1.1'!$I38)&gt;0),'3.5.1.1'!I38/'3.5.1.1'!$I38*100,0)</f>
        <v>100</v>
      </c>
      <c r="J38" s="281" t="n">
        <f aca="false">IF(AND(ISNUMBER('3.5.1.1'!J38),('3.5.1.1'!$I38)&gt;0),'3.5.1.1'!J38/'3.5.1.1'!$I38*100,0)</f>
        <v>102.098148943225</v>
      </c>
      <c r="K38" s="281" t="n">
        <f aca="false">IF(AND(ISNUMBER('3.5.1.1'!K38),('3.5.1.1'!$I38)&gt;0),'3.5.1.1'!K38/'3.5.1.1'!$I38*100,0)</f>
        <v>103.210700302545</v>
      </c>
      <c r="L38" s="281" t="n">
        <f aca="false">IF(AND(ISNUMBER('3.5.1.1'!L38),('3.5.1.1'!$I38)&gt;0),'3.5.1.1'!L38/'3.5.1.1'!$I38*100,0)</f>
        <v>99.9303457948839</v>
      </c>
      <c r="M38" s="281" t="n">
        <f aca="false">IF(AND(ISNUMBER('3.5.1.1'!M38),('3.5.1.1'!$I38)&gt;0),'3.5.1.1'!M38/'3.5.1.1'!$I38*100,0)</f>
        <v>97.2267675327399</v>
      </c>
      <c r="N38" s="281" t="n">
        <f aca="false">IF(AND(ISNUMBER('3.5.1.1'!N38),('3.5.1.1'!$I38)&gt;0),'3.5.1.1'!N38/'3.5.1.1'!$I38*100,0)</f>
        <v>95.7131144810214</v>
      </c>
      <c r="O38" s="281" t="n">
        <f aca="false">IF(AND(ISNUMBER('3.5.1.1'!O38),('3.5.1.1'!$I38)&gt;0),'3.5.1.1'!O38/'3.5.1.1'!$I38*100,0)</f>
        <v>107.511869727807</v>
      </c>
      <c r="P38" s="281" t="n">
        <f aca="false">IF(AND(ISNUMBER('3.5.1.1'!P38),('3.5.1.1'!$I38)&gt;0),'3.5.1.1'!P38/'3.5.1.1'!$I38*100,0)</f>
        <v>80.0989941505695</v>
      </c>
      <c r="Q38" s="281" t="n">
        <f aca="false">IF(AND(ISNUMBER('3.5.1.1'!Q38),('3.5.1.1'!$I38)&gt;0),'3.5.1.1'!Q38/'3.5.1.1'!$I38*100,0)</f>
        <v>70.9620604999429</v>
      </c>
      <c r="R38" s="281" t="n">
        <f aca="false">IF(AND(ISNUMBER('3.5.1.1'!R38),('3.5.1.1'!$I38)&gt;0),'3.5.1.1'!R38/'3.5.1.1'!$I38*100,0)</f>
        <v>71.4237038651115</v>
      </c>
      <c r="S38" s="281" t="n">
        <f aca="false">IF(AND(ISNUMBER('3.5.1.1'!S38),('3.5.1.1'!$I38)&gt;0),'3.5.1.1'!S38/'3.5.1.1'!$I38*100,0)</f>
        <v>96.2065209816106</v>
      </c>
      <c r="T38" s="281" t="n">
        <f aca="false">IF(AND(ISNUMBER('3.5.1.1'!T38),('3.5.1.1'!$I38)&gt;0),'3.5.1.1'!T38/'3.5.1.1'!$I38*100,0)</f>
        <v>77.3729214219981</v>
      </c>
      <c r="U38" s="233" t="n">
        <v>33</v>
      </c>
    </row>
    <row r="39" s="52" customFormat="true" ht="12.75" hidden="false" customHeight="true" outlineLevel="0" collapsed="false">
      <c r="A39" s="273" t="n">
        <v>34</v>
      </c>
      <c r="B39" s="244" t="s">
        <v>464</v>
      </c>
      <c r="C39" s="628" t="s">
        <v>465</v>
      </c>
      <c r="D39" s="281" t="n">
        <f aca="false">IF(AND(ISNUMBER('3.5.1.1'!D39),('3.5.1.1'!$I39)&gt;0),'3.5.1.1'!D39/'3.5.1.1'!$I39*100,0)</f>
        <v>113.638460916521</v>
      </c>
      <c r="E39" s="281" t="n">
        <f aca="false">IF(AND(ISNUMBER('3.5.1.1'!E39),('3.5.1.1'!$I39)&gt;0),'3.5.1.1'!E39/'3.5.1.1'!$I39*100,0)</f>
        <v>108.259930542997</v>
      </c>
      <c r="F39" s="281" t="n">
        <f aca="false">IF(AND(ISNUMBER('3.5.1.1'!F39),('3.5.1.1'!$I39)&gt;0),'3.5.1.1'!F39/'3.5.1.1'!$I39*100,0)</f>
        <v>101.381892903358</v>
      </c>
      <c r="G39" s="281" t="n">
        <f aca="false">IF(AND(ISNUMBER('3.5.1.1'!G39),('3.5.1.1'!$I39)&gt;0),'3.5.1.1'!G39/'3.5.1.1'!$I39*100,0)</f>
        <v>97.5767508249133</v>
      </c>
      <c r="H39" s="281" t="n">
        <f aca="false">IF(AND(ISNUMBER('3.5.1.1'!H39),('3.5.1.1'!$I39)&gt;0),'3.5.1.1'!H39/'3.5.1.1'!$I39*100,0)</f>
        <v>96.1381660187368</v>
      </c>
      <c r="I39" s="281" t="n">
        <f aca="false">IF(AND(ISNUMBER('3.5.1.1'!I39),('3.5.1.1'!$I39)&gt;0),'3.5.1.1'!I39/'3.5.1.1'!$I39*100,0)</f>
        <v>100</v>
      </c>
      <c r="J39" s="281" t="n">
        <f aca="false">IF(AND(ISNUMBER('3.5.1.1'!J39),('3.5.1.1'!$I39)&gt;0),'3.5.1.1'!J39/'3.5.1.1'!$I39*100,0)</f>
        <v>131.409364679776</v>
      </c>
      <c r="K39" s="281" t="n">
        <f aca="false">IF(AND(ISNUMBER('3.5.1.1'!K39),('3.5.1.1'!$I39)&gt;0),'3.5.1.1'!K39/'3.5.1.1'!$I39*100,0)</f>
        <v>116.633354814961</v>
      </c>
      <c r="L39" s="281" t="n">
        <f aca="false">IF(AND(ISNUMBER('3.5.1.1'!L39),('3.5.1.1'!$I39)&gt;0),'3.5.1.1'!L39/'3.5.1.1'!$I39*100,0)</f>
        <v>129.986037822084</v>
      </c>
      <c r="M39" s="281" t="n">
        <f aca="false">IF(AND(ISNUMBER('3.5.1.1'!M39),('3.5.1.1'!$I39)&gt;0),'3.5.1.1'!M39/'3.5.1.1'!$I39*100,0)</f>
        <v>121.670466061541</v>
      </c>
      <c r="N39" s="281" t="n">
        <f aca="false">IF(AND(ISNUMBER('3.5.1.1'!N39),('3.5.1.1'!$I39)&gt;0),'3.5.1.1'!N39/'3.5.1.1'!$I39*100,0)</f>
        <v>112.597853729661</v>
      </c>
      <c r="O39" s="281" t="n">
        <f aca="false">IF(AND(ISNUMBER('3.5.1.1'!O39),('3.5.1.1'!$I39)&gt;0),'3.5.1.1'!O39/'3.5.1.1'!$I39*100,0)</f>
        <v>127.102773165407</v>
      </c>
      <c r="P39" s="281" t="n">
        <f aca="false">IF(AND(ISNUMBER('3.5.1.1'!P39),('3.5.1.1'!$I39)&gt;0),'3.5.1.1'!P39/'3.5.1.1'!$I39*100,0)</f>
        <v>130.936151315252</v>
      </c>
      <c r="Q39" s="281" t="n">
        <f aca="false">IF(AND(ISNUMBER('3.5.1.1'!Q39),('3.5.1.1'!$I39)&gt;0),'3.5.1.1'!Q39/'3.5.1.1'!$I39*100,0)</f>
        <v>135.05952661064</v>
      </c>
      <c r="R39" s="281" t="n">
        <f aca="false">IF(AND(ISNUMBER('3.5.1.1'!R39),('3.5.1.1'!$I39)&gt;0),'3.5.1.1'!R39/'3.5.1.1'!$I39*100,0)</f>
        <v>150.78131136079</v>
      </c>
      <c r="S39" s="281" t="n">
        <f aca="false">IF(AND(ISNUMBER('3.5.1.1'!S39),('3.5.1.1'!$I39)&gt;0),'3.5.1.1'!S39/'3.5.1.1'!$I39*100,0)</f>
        <v>140.495831621993</v>
      </c>
      <c r="T39" s="281" t="n">
        <f aca="false">IF(AND(ISNUMBER('3.5.1.1'!T39),('3.5.1.1'!$I39)&gt;0),'3.5.1.1'!T39/'3.5.1.1'!$I39*100,0)</f>
        <v>137.151089329489</v>
      </c>
      <c r="U39" s="233" t="n">
        <v>34</v>
      </c>
      <c r="V39" s="319"/>
      <c r="W39" s="319"/>
    </row>
    <row r="40" s="52" customFormat="true" ht="12.75" hidden="false" customHeight="true" outlineLevel="0" collapsed="false">
      <c r="A40" s="273" t="n">
        <v>35</v>
      </c>
      <c r="B40" s="244" t="n">
        <v>33</v>
      </c>
      <c r="C40" s="628" t="s">
        <v>466</v>
      </c>
      <c r="D40" s="281" t="n">
        <f aca="false">IF(AND(ISNUMBER('3.5.1.1'!D40),('3.5.1.1'!$I40)&gt;0),'3.5.1.1'!D40/'3.5.1.1'!$I40*100,0)</f>
        <v>98.0886255962457</v>
      </c>
      <c r="E40" s="281" t="n">
        <f aca="false">IF(AND(ISNUMBER('3.5.1.1'!E40),('3.5.1.1'!$I40)&gt;0),'3.5.1.1'!E40/'3.5.1.1'!$I40*100,0)</f>
        <v>90.2100662732511</v>
      </c>
      <c r="F40" s="281" t="n">
        <f aca="false">IF(AND(ISNUMBER('3.5.1.1'!F40),('3.5.1.1'!$I40)&gt;0),'3.5.1.1'!F40/'3.5.1.1'!$I40*100,0)</f>
        <v>88.4272525675565</v>
      </c>
      <c r="G40" s="281" t="n">
        <f aca="false">IF(AND(ISNUMBER('3.5.1.1'!G40),('3.5.1.1'!$I40)&gt;0),'3.5.1.1'!G40/'3.5.1.1'!$I40*100,0)</f>
        <v>95.801578195221</v>
      </c>
      <c r="H40" s="281" t="n">
        <f aca="false">IF(AND(ISNUMBER('3.5.1.1'!H40),('3.5.1.1'!$I40)&gt;0),'3.5.1.1'!H40/'3.5.1.1'!$I40*100,0)</f>
        <v>104.02151214654</v>
      </c>
      <c r="I40" s="281" t="n">
        <f aca="false">IF(AND(ISNUMBER('3.5.1.1'!I40),('3.5.1.1'!$I40)&gt;0),'3.5.1.1'!I40/'3.5.1.1'!$I40*100,0)</f>
        <v>100</v>
      </c>
      <c r="J40" s="281" t="n">
        <f aca="false">IF(AND(ISNUMBER('3.5.1.1'!J40),('3.5.1.1'!$I40)&gt;0),'3.5.1.1'!J40/'3.5.1.1'!$I40*100,0)</f>
        <v>108.60448530414</v>
      </c>
      <c r="K40" s="281" t="n">
        <f aca="false">IF(AND(ISNUMBER('3.5.1.1'!K40),('3.5.1.1'!$I40)&gt;0),'3.5.1.1'!K40/'3.5.1.1'!$I40*100,0)</f>
        <v>98.4377810068772</v>
      </c>
      <c r="L40" s="281" t="n">
        <f aca="false">IF(AND(ISNUMBER('3.5.1.1'!L40),('3.5.1.1'!$I40)&gt;0),'3.5.1.1'!L40/'3.5.1.1'!$I40*100,0)</f>
        <v>98.2190360125196</v>
      </c>
      <c r="M40" s="281" t="n">
        <f aca="false">IF(AND(ISNUMBER('3.5.1.1'!M40),('3.5.1.1'!$I40)&gt;0),'3.5.1.1'!M40/'3.5.1.1'!$I40*100,0)</f>
        <v>101.136478459404</v>
      </c>
      <c r="N40" s="281" t="n">
        <f aca="false">IF(AND(ISNUMBER('3.5.1.1'!N40),('3.5.1.1'!$I40)&gt;0),'3.5.1.1'!N40/'3.5.1.1'!$I40*100,0)</f>
        <v>96.233585623315</v>
      </c>
      <c r="O40" s="281" t="n">
        <f aca="false">IF(AND(ISNUMBER('3.5.1.1'!O40),('3.5.1.1'!$I40)&gt;0),'3.5.1.1'!O40/'3.5.1.1'!$I40*100,0)</f>
        <v>104.256554432586</v>
      </c>
      <c r="P40" s="281" t="n">
        <f aca="false">IF(AND(ISNUMBER('3.5.1.1'!P40),('3.5.1.1'!$I40)&gt;0),'3.5.1.1'!P40/'3.5.1.1'!$I40*100,0)</f>
        <v>100.623105797358</v>
      </c>
      <c r="Q40" s="281" t="n">
        <f aca="false">IF(AND(ISNUMBER('3.5.1.1'!Q40),('3.5.1.1'!$I40)&gt;0),'3.5.1.1'!Q40/'3.5.1.1'!$I40*100,0)</f>
        <v>146.608566737754</v>
      </c>
      <c r="R40" s="281" t="n">
        <f aca="false">IF(AND(ISNUMBER('3.5.1.1'!R40),('3.5.1.1'!$I40)&gt;0),'3.5.1.1'!R40/'3.5.1.1'!$I40*100,0)</f>
        <v>242.769573699662</v>
      </c>
      <c r="S40" s="281" t="n">
        <f aca="false">IF(AND(ISNUMBER('3.5.1.1'!S40),('3.5.1.1'!$I40)&gt;0),'3.5.1.1'!S40/'3.5.1.1'!$I40*100,0)</f>
        <v>275.615290129621</v>
      </c>
      <c r="T40" s="281" t="n">
        <f aca="false">IF(AND(ISNUMBER('3.5.1.1'!T40),('3.5.1.1'!$I40)&gt;0),'3.5.1.1'!T40/'3.5.1.1'!$I40*100,0)</f>
        <v>242.108243046961</v>
      </c>
      <c r="U40" s="233" t="n">
        <v>35</v>
      </c>
    </row>
    <row r="41" s="52" customFormat="true" ht="12.75" hidden="false" customHeight="true" outlineLevel="0" collapsed="false">
      <c r="A41" s="273" t="n">
        <v>36</v>
      </c>
      <c r="B41" s="244" t="s">
        <v>467</v>
      </c>
      <c r="C41" s="626" t="s">
        <v>468</v>
      </c>
      <c r="D41" s="281" t="n">
        <f aca="false">IF(AND(ISNUMBER('3.5.1.1'!D41),('3.5.1.1'!$I41)&gt;0),'3.5.1.1'!D41/'3.5.1.1'!$I41*100,0)</f>
        <v>101.73461341913</v>
      </c>
      <c r="E41" s="281" t="n">
        <f aca="false">IF(AND(ISNUMBER('3.5.1.1'!E41),('3.5.1.1'!$I41)&gt;0),'3.5.1.1'!E41/'3.5.1.1'!$I41*100,0)</f>
        <v>103.304008944816</v>
      </c>
      <c r="F41" s="281" t="n">
        <f aca="false">IF(AND(ISNUMBER('3.5.1.1'!F41),('3.5.1.1'!$I41)&gt;0),'3.5.1.1'!F41/'3.5.1.1'!$I41*100,0)</f>
        <v>98.7960220575311</v>
      </c>
      <c r="G41" s="281" t="n">
        <f aca="false">IF(AND(ISNUMBER('3.5.1.1'!G41),('3.5.1.1'!$I41)&gt;0),'3.5.1.1'!G41/'3.5.1.1'!$I41*100,0)</f>
        <v>100.552818585234</v>
      </c>
      <c r="H41" s="281" t="n">
        <f aca="false">IF(AND(ISNUMBER('3.5.1.1'!H41),('3.5.1.1'!$I41)&gt;0),'3.5.1.1'!H41/'3.5.1.1'!$I41*100,0)</f>
        <v>97.431787491947</v>
      </c>
      <c r="I41" s="281" t="n">
        <f aca="false">IF(AND(ISNUMBER('3.5.1.1'!I41),('3.5.1.1'!$I41)&gt;0),'3.5.1.1'!I41/'3.5.1.1'!$I41*100,0)</f>
        <v>100</v>
      </c>
      <c r="J41" s="281" t="n">
        <f aca="false">IF(AND(ISNUMBER('3.5.1.1'!J41),('3.5.1.1'!$I41)&gt;0),'3.5.1.1'!J41/'3.5.1.1'!$I41*100,0)</f>
        <v>103.886676765307</v>
      </c>
      <c r="K41" s="281" t="n">
        <f aca="false">IF(AND(ISNUMBER('3.5.1.1'!K41),('3.5.1.1'!$I41)&gt;0),'3.5.1.1'!K41/'3.5.1.1'!$I41*100,0)</f>
        <v>102.300314271931</v>
      </c>
      <c r="L41" s="281" t="n">
        <f aca="false">IF(AND(ISNUMBER('3.5.1.1'!L41),('3.5.1.1'!$I41)&gt;0),'3.5.1.1'!L41/'3.5.1.1'!$I41*100,0)</f>
        <v>112.200478154792</v>
      </c>
      <c r="M41" s="281" t="n">
        <f aca="false">IF(AND(ISNUMBER('3.5.1.1'!M41),('3.5.1.1'!$I41)&gt;0),'3.5.1.1'!M41/'3.5.1.1'!$I41*100,0)</f>
        <v>111.959618444138</v>
      </c>
      <c r="N41" s="281" t="n">
        <f aca="false">IF(AND(ISNUMBER('3.5.1.1'!N41),('3.5.1.1'!$I41)&gt;0),'3.5.1.1'!N41/'3.5.1.1'!$I41*100,0)</f>
        <v>114.457127959685</v>
      </c>
      <c r="O41" s="281" t="n">
        <f aca="false">IF(AND(ISNUMBER('3.5.1.1'!O41),('3.5.1.1'!$I41)&gt;0),'3.5.1.1'!O41/'3.5.1.1'!$I41*100,0)</f>
        <v>117.245167788888</v>
      </c>
      <c r="P41" s="281" t="n">
        <f aca="false">IF(AND(ISNUMBER('3.5.1.1'!P41),('3.5.1.1'!$I41)&gt;0),'3.5.1.1'!P41/'3.5.1.1'!$I41*100,0)</f>
        <v>122.157208911199</v>
      </c>
      <c r="Q41" s="281" t="n">
        <f aca="false">IF(AND(ISNUMBER('3.5.1.1'!Q41),('3.5.1.1'!$I41)&gt;0),'3.5.1.1'!Q41/'3.5.1.1'!$I41*100,0)</f>
        <v>117.532054765524</v>
      </c>
      <c r="R41" s="281" t="n">
        <f aca="false">IF(AND(ISNUMBER('3.5.1.1'!R41),('3.5.1.1'!$I41)&gt;0),'3.5.1.1'!R41/'3.5.1.1'!$I41*100,0)</f>
        <v>111.719408878172</v>
      </c>
      <c r="S41" s="281" t="n">
        <f aca="false">IF(AND(ISNUMBER('3.5.1.1'!S41),('3.5.1.1'!$I41)&gt;0),'3.5.1.1'!S41/'3.5.1.1'!$I41*100,0)</f>
        <v>117.514359415475</v>
      </c>
      <c r="T41" s="281" t="n">
        <f aca="false">IF(AND(ISNUMBER('3.5.1.1'!T41),('3.5.1.1'!$I41)&gt;0),'3.5.1.1'!T41/'3.5.1.1'!$I41*100,0)</f>
        <v>117.731688422184</v>
      </c>
      <c r="U41" s="233" t="n">
        <v>36</v>
      </c>
    </row>
    <row r="42" s="52" customFormat="true" ht="12.75" hidden="false" customHeight="true" outlineLevel="0" collapsed="false">
      <c r="A42" s="273" t="n">
        <v>37</v>
      </c>
      <c r="B42" s="244" t="s">
        <v>469</v>
      </c>
      <c r="C42" s="628" t="s">
        <v>470</v>
      </c>
      <c r="D42" s="281" t="n">
        <f aca="false">IF(AND(ISNUMBER('3.5.1.1'!D42),('3.5.1.1'!$I42)&gt;0),'3.5.1.1'!D42/'3.5.1.1'!$I42*100,0)</f>
        <v>101.735119293982</v>
      </c>
      <c r="E42" s="281" t="n">
        <f aca="false">IF(AND(ISNUMBER('3.5.1.1'!E42),('3.5.1.1'!$I42)&gt;0),'3.5.1.1'!E42/'3.5.1.1'!$I42*100,0)</f>
        <v>103.304297924859</v>
      </c>
      <c r="F42" s="281" t="n">
        <f aca="false">IF(AND(ISNUMBER('3.5.1.1'!F42),('3.5.1.1'!$I42)&gt;0),'3.5.1.1'!F42/'3.5.1.1'!$I42*100,0)</f>
        <v>98.7952241838072</v>
      </c>
      <c r="G42" s="281" t="n">
        <f aca="false">IF(AND(ISNUMBER('3.5.1.1'!G42),('3.5.1.1'!$I42)&gt;0),'3.5.1.1'!G42/'3.5.1.1'!$I42*100,0)</f>
        <v>100.552415584778</v>
      </c>
      <c r="H42" s="281" t="n">
        <f aca="false">IF(AND(ISNUMBER('3.5.1.1'!H42),('3.5.1.1'!$I42)&gt;0),'3.5.1.1'!H42/'3.5.1.1'!$I42*100,0)</f>
        <v>97.4315821102732</v>
      </c>
      <c r="I42" s="281" t="n">
        <f aca="false">IF(AND(ISNUMBER('3.5.1.1'!I42),('3.5.1.1'!$I42)&gt;0),'3.5.1.1'!I42/'3.5.1.1'!$I42*100,0)</f>
        <v>100</v>
      </c>
      <c r="J42" s="281" t="n">
        <f aca="false">IF(AND(ISNUMBER('3.5.1.1'!J42),('3.5.1.1'!$I42)&gt;0),'3.5.1.1'!J42/'3.5.1.1'!$I42*100,0)</f>
        <v>103.886038800895</v>
      </c>
      <c r="K42" s="281" t="n">
        <f aca="false">IF(AND(ISNUMBER('3.5.1.1'!K42),('3.5.1.1'!$I42)&gt;0),'3.5.1.1'!K42/'3.5.1.1'!$I42*100,0)</f>
        <v>102.29713382996</v>
      </c>
      <c r="L42" s="281" t="n">
        <f aca="false">IF(AND(ISNUMBER('3.5.1.1'!L42),('3.5.1.1'!$I42)&gt;0),'3.5.1.1'!L42/'3.5.1.1'!$I42*100,0)</f>
        <v>112.19731554314</v>
      </c>
      <c r="M42" s="281" t="n">
        <f aca="false">IF(AND(ISNUMBER('3.5.1.1'!M42),('3.5.1.1'!$I42)&gt;0),'3.5.1.1'!M42/'3.5.1.1'!$I42*100,0)</f>
        <v>111.956440266752</v>
      </c>
      <c r="N42" s="281" t="n">
        <f aca="false">IF(AND(ISNUMBER('3.5.1.1'!N42),('3.5.1.1'!$I42)&gt;0),'3.5.1.1'!N42/'3.5.1.1'!$I42*100,0)</f>
        <v>113.02323079999</v>
      </c>
      <c r="O42" s="281" t="n">
        <f aca="false">IF(AND(ISNUMBER('3.5.1.1'!O42),('3.5.1.1'!$I42)&gt;0),'3.5.1.1'!O42/'3.5.1.1'!$I42*100,0)</f>
        <v>116.058117611189</v>
      </c>
      <c r="P42" s="281" t="n">
        <f aca="false">IF(AND(ISNUMBER('3.5.1.1'!P42),('3.5.1.1'!$I42)&gt;0),'3.5.1.1'!P42/'3.5.1.1'!$I42*100,0)</f>
        <v>121.264387863096</v>
      </c>
      <c r="Q42" s="281" t="n">
        <f aca="false">IF(AND(ISNUMBER('3.5.1.1'!Q42),('3.5.1.1'!$I42)&gt;0),'3.5.1.1'!Q42/'3.5.1.1'!$I42*100,0)</f>
        <v>116.72481191639</v>
      </c>
      <c r="R42" s="281" t="n">
        <f aca="false">IF(AND(ISNUMBER('3.5.1.1'!R42),('3.5.1.1'!$I42)&gt;0),'3.5.1.1'!R42/'3.5.1.1'!$I42*100,0)</f>
        <v>111.145482569986</v>
      </c>
      <c r="S42" s="281" t="n">
        <f aca="false">IF(AND(ISNUMBER('3.5.1.1'!S42),('3.5.1.1'!$I42)&gt;0),'3.5.1.1'!S42/'3.5.1.1'!$I42*100,0)</f>
        <v>116.834247261485</v>
      </c>
      <c r="T42" s="281" t="n">
        <f aca="false">IF(AND(ISNUMBER('3.5.1.1'!T42),('3.5.1.1'!$I42)&gt;0),'3.5.1.1'!T42/'3.5.1.1'!$I42*100,0)</f>
        <v>117.020884877513</v>
      </c>
      <c r="U42" s="233" t="n">
        <v>37</v>
      </c>
    </row>
    <row r="43" s="52" customFormat="true" ht="12.75" hidden="false" customHeight="true" outlineLevel="0" collapsed="false">
      <c r="A43" s="273" t="n">
        <v>38</v>
      </c>
      <c r="B43" s="244" t="s">
        <v>471</v>
      </c>
      <c r="C43" s="628" t="s">
        <v>472</v>
      </c>
      <c r="D43" s="281" t="n">
        <f aca="false">IF(AND(ISNUMBER('3.5.1.1'!D43),('3.5.1.1'!$I43)&gt;0),'3.5.1.1'!D43/'3.5.1.1'!$I43*100,0)</f>
        <v>97.6064767917727</v>
      </c>
      <c r="E43" s="281" t="n">
        <f aca="false">IF(AND(ISNUMBER('3.5.1.1'!E43),('3.5.1.1'!$I43)&gt;0),'3.5.1.1'!E43/'3.5.1.1'!$I43*100,0)</f>
        <v>100.945818779898</v>
      </c>
      <c r="F43" s="281" t="n">
        <f aca="false">IF(AND(ISNUMBER('3.5.1.1'!F43),('3.5.1.1'!$I43)&gt;0),'3.5.1.1'!F43/'3.5.1.1'!$I43*100,0)</f>
        <v>105.306983677471</v>
      </c>
      <c r="G43" s="281" t="n">
        <f aca="false">IF(AND(ISNUMBER('3.5.1.1'!G43),('3.5.1.1'!$I43)&gt;0),'3.5.1.1'!G43/'3.5.1.1'!$I43*100,0)</f>
        <v>103.841459915482</v>
      </c>
      <c r="H43" s="281" t="n">
        <f aca="false">IF(AND(ISNUMBER('3.5.1.1'!H43),('3.5.1.1'!$I43)&gt;0),'3.5.1.1'!H43/'3.5.1.1'!$I43*100,0)</f>
        <v>99.1077822708507</v>
      </c>
      <c r="I43" s="281" t="n">
        <f aca="false">IF(AND(ISNUMBER('3.5.1.1'!I43),('3.5.1.1'!$I43)&gt;0),'3.5.1.1'!I43/'3.5.1.1'!$I43*100,0)</f>
        <v>100</v>
      </c>
      <c r="J43" s="281" t="n">
        <f aca="false">IF(AND(ISNUMBER('3.5.1.1'!J43),('3.5.1.1'!$I43)&gt;0),'3.5.1.1'!J43/'3.5.1.1'!$I43*100,0)</f>
        <v>109.092715856746</v>
      </c>
      <c r="K43" s="281" t="n">
        <f aca="false">IF(AND(ISNUMBER('3.5.1.1'!K43),('3.5.1.1'!$I43)&gt;0),'3.5.1.1'!K43/'3.5.1.1'!$I43*100,0)</f>
        <v>128.253964565893</v>
      </c>
      <c r="L43" s="281" t="n">
        <f aca="false">IF(AND(ISNUMBER('3.5.1.1'!L43),('3.5.1.1'!$I43)&gt;0),'3.5.1.1'!L43/'3.5.1.1'!$I43*100,0)</f>
        <v>138.008626074625</v>
      </c>
      <c r="M43" s="281" t="n">
        <f aca="false">IF(AND(ISNUMBER('3.5.1.1'!M43),('3.5.1.1'!$I43)&gt;0),'3.5.1.1'!M43/'3.5.1.1'!$I43*100,0)</f>
        <v>137.894788833184</v>
      </c>
      <c r="N43" s="281" t="n">
        <f aca="false">IF(AND(ISNUMBER('3.5.1.1'!N43),('3.5.1.1'!$I43)&gt;0),'3.5.1.1'!N43/'3.5.1.1'!$I43*100,0)</f>
        <v>11815.6187196869</v>
      </c>
      <c r="O43" s="281" t="n">
        <f aca="false">IF(AND(ISNUMBER('3.5.1.1'!O43),('3.5.1.1'!$I43)&gt;0),'3.5.1.1'!O43/'3.5.1.1'!$I43*100,0)</f>
        <v>9804.03884949388</v>
      </c>
      <c r="P43" s="281" t="n">
        <f aca="false">IF(AND(ISNUMBER('3.5.1.1'!P43),('3.5.1.1'!$I43)&gt;0),'3.5.1.1'!P43/'3.5.1.1'!$I43*100,0)</f>
        <v>7407.92612595686</v>
      </c>
      <c r="Q43" s="281" t="n">
        <f aca="false">IF(AND(ISNUMBER('3.5.1.1'!Q43),('3.5.1.1'!$I43)&gt;0),'3.5.1.1'!Q43/'3.5.1.1'!$I43*100,0)</f>
        <v>6704.94940029276</v>
      </c>
      <c r="R43" s="281" t="n">
        <f aca="false">IF(AND(ISNUMBER('3.5.1.1'!R43),('3.5.1.1'!$I43)&gt;0),'3.5.1.1'!R43/'3.5.1.1'!$I43*100,0)</f>
        <v>4795.18253482297</v>
      </c>
      <c r="S43" s="281" t="n">
        <f aca="false">IF(AND(ISNUMBER('3.5.1.1'!S43),('3.5.1.1'!$I43)&gt;0),'3.5.1.1'!S43/'3.5.1.1'!$I43*100,0)</f>
        <v>5667.49551429479</v>
      </c>
      <c r="T43" s="281" t="n">
        <f aca="false">IF(AND(ISNUMBER('3.5.1.1'!T43),('3.5.1.1'!$I43)&gt;0),'3.5.1.1'!T43/'3.5.1.1'!$I43*100,0)</f>
        <v>5918.16659405029</v>
      </c>
      <c r="U43" s="233" t="n">
        <v>38</v>
      </c>
    </row>
    <row r="44" s="283" customFormat="true" ht="12.75" hidden="false" customHeight="true" outlineLevel="0" collapsed="false">
      <c r="A44" s="273" t="n">
        <v>39</v>
      </c>
      <c r="B44" s="244" t="s">
        <v>473</v>
      </c>
      <c r="C44" s="626" t="s">
        <v>474</v>
      </c>
      <c r="D44" s="281" t="n">
        <f aca="false">IF(AND(ISNUMBER('3.5.1.1'!D44),('3.5.1.1'!$I44)&gt;0),'3.5.1.1'!D44/'3.5.1.1'!$I44*100,0)</f>
        <v>93.895585996032</v>
      </c>
      <c r="E44" s="281" t="n">
        <f aca="false">IF(AND(ISNUMBER('3.5.1.1'!E44),('3.5.1.1'!$I44)&gt;0),'3.5.1.1'!E44/'3.5.1.1'!$I44*100,0)</f>
        <v>94.6354218820948</v>
      </c>
      <c r="F44" s="281" t="n">
        <f aca="false">IF(AND(ISNUMBER('3.5.1.1'!F44),('3.5.1.1'!$I44)&gt;0),'3.5.1.1'!F44/'3.5.1.1'!$I44*100,0)</f>
        <v>95.8638435616047</v>
      </c>
      <c r="G44" s="281" t="n">
        <f aca="false">IF(AND(ISNUMBER('3.5.1.1'!G44),('3.5.1.1'!$I44)&gt;0),'3.5.1.1'!G44/'3.5.1.1'!$I44*100,0)</f>
        <v>98.407987700139</v>
      </c>
      <c r="H44" s="281" t="n">
        <f aca="false">IF(AND(ISNUMBER('3.5.1.1'!H44),('3.5.1.1'!$I44)&gt;0),'3.5.1.1'!H44/'3.5.1.1'!$I44*100,0)</f>
        <v>100.093730584047</v>
      </c>
      <c r="I44" s="281" t="n">
        <f aca="false">IF(AND(ISNUMBER('3.5.1.1'!I44),('3.5.1.1'!$I44)&gt;0),'3.5.1.1'!I44/'3.5.1.1'!$I44*100,0)</f>
        <v>100</v>
      </c>
      <c r="J44" s="281" t="n">
        <f aca="false">IF(AND(ISNUMBER('3.5.1.1'!J44),('3.5.1.1'!$I44)&gt;0),'3.5.1.1'!J44/'3.5.1.1'!$I44*100,0)</f>
        <v>103.993803514409</v>
      </c>
      <c r="K44" s="281" t="n">
        <f aca="false">IF(AND(ISNUMBER('3.5.1.1'!K44),('3.5.1.1'!$I44)&gt;0),'3.5.1.1'!K44/'3.5.1.1'!$I44*100,0)</f>
        <v>95.1248033520293</v>
      </c>
      <c r="L44" s="281" t="n">
        <f aca="false">IF(AND(ISNUMBER('3.5.1.1'!L44),('3.5.1.1'!$I44)&gt;0),'3.5.1.1'!L44/'3.5.1.1'!$I44*100,0)</f>
        <v>73.694973933988</v>
      </c>
      <c r="M44" s="281" t="n">
        <f aca="false">IF(AND(ISNUMBER('3.5.1.1'!M44),('3.5.1.1'!$I44)&gt;0),'3.5.1.1'!M44/'3.5.1.1'!$I44*100,0)</f>
        <v>74.7462272200728</v>
      </c>
      <c r="N44" s="281" t="n">
        <f aca="false">IF(AND(ISNUMBER('3.5.1.1'!N44),('3.5.1.1'!$I44)&gt;0),'3.5.1.1'!N44/'3.5.1.1'!$I44*100,0)</f>
        <v>75.4897351513526</v>
      </c>
      <c r="O44" s="281" t="n">
        <f aca="false">IF(AND(ISNUMBER('3.5.1.1'!O44),('3.5.1.1'!$I44)&gt;0),'3.5.1.1'!O44/'3.5.1.1'!$I44*100,0)</f>
        <v>88.061273226489</v>
      </c>
      <c r="P44" s="281" t="n">
        <f aca="false">IF(AND(ISNUMBER('3.5.1.1'!P44),('3.5.1.1'!$I44)&gt;0),'3.5.1.1'!P44/'3.5.1.1'!$I44*100,0)</f>
        <v>87.5463049408659</v>
      </c>
      <c r="Q44" s="281" t="n">
        <f aca="false">IF(AND(ISNUMBER('3.5.1.1'!Q44),('3.5.1.1'!$I44)&gt;0),'3.5.1.1'!Q44/'3.5.1.1'!$I44*100,0)</f>
        <v>83.7354634421909</v>
      </c>
      <c r="R44" s="281" t="n">
        <f aca="false">IF(AND(ISNUMBER('3.5.1.1'!R44),('3.5.1.1'!$I44)&gt;0),'3.5.1.1'!R44/'3.5.1.1'!$I44*100,0)</f>
        <v>91.4566742778707</v>
      </c>
      <c r="S44" s="281" t="n">
        <f aca="false">IF(AND(ISNUMBER('3.5.1.1'!S44),('3.5.1.1'!$I44)&gt;0),'3.5.1.1'!S44/'3.5.1.1'!$I44*100,0)</f>
        <v>74.8672691994845</v>
      </c>
      <c r="T44" s="630" t="n">
        <f aca="false">IF(AND(ISNUMBER('3.5.1.1'!T44),('3.5.1.1'!$I44)&gt;0),'3.5.1.1'!T44/'3.5.1.1'!$I44*100,0)</f>
        <v>73.5744913536763</v>
      </c>
      <c r="U44" s="233" t="n">
        <v>39</v>
      </c>
    </row>
    <row r="45" s="52" customFormat="true" ht="12.75" hidden="false" customHeight="true" outlineLevel="0" collapsed="false">
      <c r="A45" s="273" t="n">
        <v>40</v>
      </c>
      <c r="B45" s="244" t="n">
        <v>36</v>
      </c>
      <c r="C45" s="628" t="s">
        <v>475</v>
      </c>
      <c r="D45" s="281" t="n">
        <f aca="false">IF(AND(ISNUMBER('3.5.1.1'!D45),('3.5.1.1'!$I45)&gt;0),'3.5.1.1'!D45/'3.5.1.1'!$I45*100,0)</f>
        <v>80.0757901882788</v>
      </c>
      <c r="E45" s="281" t="n">
        <f aca="false">IF(AND(ISNUMBER('3.5.1.1'!E45),('3.5.1.1'!$I45)&gt;0),'3.5.1.1'!E45/'3.5.1.1'!$I45*100,0)</f>
        <v>82.2863904171939</v>
      </c>
      <c r="F45" s="281" t="n">
        <f aca="false">IF(AND(ISNUMBER('3.5.1.1'!F45),('3.5.1.1'!$I45)&gt;0),'3.5.1.1'!F45/'3.5.1.1'!$I45*100,0)</f>
        <v>89.243280110088</v>
      </c>
      <c r="G45" s="281" t="n">
        <f aca="false">IF(AND(ISNUMBER('3.5.1.1'!G45),('3.5.1.1'!$I45)&gt;0),'3.5.1.1'!G45/'3.5.1.1'!$I45*100,0)</f>
        <v>98.7118258211635</v>
      </c>
      <c r="H45" s="281" t="n">
        <f aca="false">IF(AND(ISNUMBER('3.5.1.1'!H45),('3.5.1.1'!$I45)&gt;0),'3.5.1.1'!H45/'3.5.1.1'!$I45*100,0)</f>
        <v>103.903954284252</v>
      </c>
      <c r="I45" s="281" t="n">
        <f aca="false">IF(AND(ISNUMBER('3.5.1.1'!I45),('3.5.1.1'!$I45)&gt;0),'3.5.1.1'!I45/'3.5.1.1'!$I45*100,0)</f>
        <v>100</v>
      </c>
      <c r="J45" s="281" t="n">
        <f aca="false">IF(AND(ISNUMBER('3.5.1.1'!J45),('3.5.1.1'!$I45)&gt;0),'3.5.1.1'!J45/'3.5.1.1'!$I45*100,0)</f>
        <v>98.8127154463503</v>
      </c>
      <c r="K45" s="281" t="n">
        <f aca="false">IF(AND(ISNUMBER('3.5.1.1'!K45),('3.5.1.1'!$I45)&gt;0),'3.5.1.1'!K45/'3.5.1.1'!$I45*100,0)</f>
        <v>113.553667458608</v>
      </c>
      <c r="L45" s="281" t="n">
        <f aca="false">IF(AND(ISNUMBER('3.5.1.1'!L45),('3.5.1.1'!$I45)&gt;0),'3.5.1.1'!L45/'3.5.1.1'!$I45*100,0)</f>
        <v>129.647809458568</v>
      </c>
      <c r="M45" s="281" t="n">
        <f aca="false">IF(AND(ISNUMBER('3.5.1.1'!M45),('3.5.1.1'!$I45)&gt;0),'3.5.1.1'!M45/'3.5.1.1'!$I45*100,0)</f>
        <v>124.45909070858</v>
      </c>
      <c r="N45" s="281" t="n">
        <f aca="false">IF(AND(ISNUMBER('3.5.1.1'!N45),('3.5.1.1'!$I45)&gt;0),'3.5.1.1'!N45/'3.5.1.1'!$I45*100,0)</f>
        <v>124.429547298948</v>
      </c>
      <c r="O45" s="281" t="n">
        <f aca="false">IF(AND(ISNUMBER('3.5.1.1'!O45),('3.5.1.1'!$I45)&gt;0),'3.5.1.1'!O45/'3.5.1.1'!$I45*100,0)</f>
        <v>154.71301197987</v>
      </c>
      <c r="P45" s="281" t="n">
        <f aca="false">IF(AND(ISNUMBER('3.5.1.1'!P45),('3.5.1.1'!$I45)&gt;0),'3.5.1.1'!P45/'3.5.1.1'!$I45*100,0)</f>
        <v>134.153937271353</v>
      </c>
      <c r="Q45" s="281" t="n">
        <f aca="false">IF(AND(ISNUMBER('3.5.1.1'!Q45),('3.5.1.1'!$I45)&gt;0),'3.5.1.1'!Q45/'3.5.1.1'!$I45*100,0)</f>
        <v>151.983800506824</v>
      </c>
      <c r="R45" s="281" t="n">
        <f aca="false">IF(AND(ISNUMBER('3.5.1.1'!R45),('3.5.1.1'!$I45)&gt;0),'3.5.1.1'!R45/'3.5.1.1'!$I45*100,0)</f>
        <v>271.80182061186</v>
      </c>
      <c r="S45" s="281" t="n">
        <f aca="false">IF(AND(ISNUMBER('3.5.1.1'!S45),('3.5.1.1'!$I45)&gt;0),'3.5.1.1'!S45/'3.5.1.1'!$I45*100,0)</f>
        <v>264.926012107948</v>
      </c>
      <c r="T45" s="630" t="n">
        <f aca="false">IF(AND(ISNUMBER('3.5.1.1'!T45),('3.5.1.1'!$I45)&gt;0),'3.5.1.1'!T45/'3.5.1.1'!$I45*100,0)</f>
        <v>267.617234043504</v>
      </c>
      <c r="U45" s="233" t="n">
        <v>40</v>
      </c>
    </row>
    <row r="46" s="50" customFormat="true" ht="12.75" hidden="false" customHeight="true" outlineLevel="0" collapsed="false">
      <c r="A46" s="273" t="n">
        <v>41</v>
      </c>
      <c r="B46" s="244" t="s">
        <v>476</v>
      </c>
      <c r="C46" s="628" t="s">
        <v>477</v>
      </c>
      <c r="D46" s="281" t="n">
        <f aca="false">IF(AND(ISNUMBER('3.5.1.1'!D46),('3.5.1.1'!$I46)&gt;0),'3.5.1.1'!D46/'3.5.1.1'!$I46*100,0)</f>
        <v>93.9695414044668</v>
      </c>
      <c r="E46" s="281" t="n">
        <f aca="false">IF(AND(ISNUMBER('3.5.1.1'!E46),('3.5.1.1'!$I46)&gt;0),'3.5.1.1'!E46/'3.5.1.1'!$I46*100,0)</f>
        <v>94.7015066259264</v>
      </c>
      <c r="F46" s="281" t="n">
        <f aca="false">IF(AND(ISNUMBER('3.5.1.1'!F46),('3.5.1.1'!$I46)&gt;0),'3.5.1.1'!F46/'3.5.1.1'!$I46*100,0)</f>
        <v>95.8992729182274</v>
      </c>
      <c r="G46" s="281" t="n">
        <f aca="false">IF(AND(ISNUMBER('3.5.1.1'!G46),('3.5.1.1'!$I46)&gt;0),'3.5.1.1'!G46/'3.5.1.1'!$I46*100,0)</f>
        <v>98.406361737451</v>
      </c>
      <c r="H46" s="281" t="n">
        <f aca="false">IF(AND(ISNUMBER('3.5.1.1'!H46),('3.5.1.1'!$I46)&gt;0),'3.5.1.1'!H46/'3.5.1.1'!$I46*100,0)</f>
        <v>100.073340510713</v>
      </c>
      <c r="I46" s="281" t="n">
        <f aca="false">IF(AND(ISNUMBER('3.5.1.1'!I46),('3.5.1.1'!$I46)&gt;0),'3.5.1.1'!I46/'3.5.1.1'!$I46*100,0)</f>
        <v>100</v>
      </c>
      <c r="J46" s="281" t="n">
        <f aca="false">IF(AND(ISNUMBER('3.5.1.1'!J46),('3.5.1.1'!$I46)&gt;0),'3.5.1.1'!J46/'3.5.1.1'!$I46*100,0)</f>
        <v>104.021529646513</v>
      </c>
      <c r="K46" s="281" t="n">
        <f aca="false">IF(AND(ISNUMBER('3.5.1.1'!K46),('3.5.1.1'!$I46)&gt;0),'3.5.1.1'!K46/'3.5.1.1'!$I46*100,0)</f>
        <v>95.026182924423</v>
      </c>
      <c r="L46" s="281" t="n">
        <f aca="false">IF(AND(ISNUMBER('3.5.1.1'!L46),('3.5.1.1'!$I46)&gt;0),'3.5.1.1'!L46/'3.5.1.1'!$I46*100,0)</f>
        <v>73.3955473098996</v>
      </c>
      <c r="M46" s="281" t="n">
        <f aca="false">IF(AND(ISNUMBER('3.5.1.1'!M46),('3.5.1.1'!$I46)&gt;0),'3.5.1.1'!M46/'3.5.1.1'!$I46*100,0)</f>
        <v>74.4801932514888</v>
      </c>
      <c r="N46" s="281" t="n">
        <f aca="false">IF(AND(ISNUMBER('3.5.1.1'!N46),('3.5.1.1'!$I46)&gt;0),'3.5.1.1'!N46/'3.5.1.1'!$I46*100,0)</f>
        <v>75.2278380982813</v>
      </c>
      <c r="O46" s="281" t="n">
        <f aca="false">IF(AND(ISNUMBER('3.5.1.1'!O46),('3.5.1.1'!$I46)&gt;0),'3.5.1.1'!O46/'3.5.1.1'!$I46*100,0)</f>
        <v>87.7045923730981</v>
      </c>
      <c r="P46" s="281" t="n">
        <f aca="false">IF(AND(ISNUMBER('3.5.1.1'!P46),('3.5.1.1'!$I46)&gt;0),'3.5.1.1'!P46/'3.5.1.1'!$I46*100,0)</f>
        <v>87.2968883407127</v>
      </c>
      <c r="Q46" s="281" t="n">
        <f aca="false">IF(AND(ISNUMBER('3.5.1.1'!Q46),('3.5.1.1'!$I46)&gt;0),'3.5.1.1'!Q46/'3.5.1.1'!$I46*100,0)</f>
        <v>83.3702385349039</v>
      </c>
      <c r="R46" s="281" t="n">
        <f aca="false">IF(AND(ISNUMBER('3.5.1.1'!R46),('3.5.1.1'!$I46)&gt;0),'3.5.1.1'!R46/'3.5.1.1'!$I46*100,0)</f>
        <v>90.4915732632173</v>
      </c>
      <c r="S46" s="281" t="n">
        <f aca="false">IF(AND(ISNUMBER('3.5.1.1'!S46),('3.5.1.1'!$I46)&gt;0),'3.5.1.1'!S46/'3.5.1.1'!$I46*100,0)</f>
        <v>73.8501867364775</v>
      </c>
      <c r="T46" s="630" t="n">
        <f aca="false">IF(AND(ISNUMBER('3.5.1.1'!T46),('3.5.1.1'!$I46)&gt;0),'3.5.1.1'!T46/'3.5.1.1'!$I46*100,0)</f>
        <v>72.5360888700892</v>
      </c>
      <c r="U46" s="233" t="n">
        <v>41</v>
      </c>
    </row>
    <row r="47" s="50" customFormat="true" ht="12.75" hidden="false" customHeight="true" outlineLevel="0" collapsed="false">
      <c r="A47" s="273" t="n">
        <v>42</v>
      </c>
      <c r="B47" s="244" t="n">
        <v>37</v>
      </c>
      <c r="C47" s="629" t="s">
        <v>478</v>
      </c>
      <c r="D47" s="281" t="n">
        <f aca="false">IF(AND(ISNUMBER('3.5.1.1'!D47),('3.5.1.1'!$I47)&gt;0),'3.5.1.1'!D47/'3.5.1.1'!$I47*100,0)</f>
        <v>95.4380582367033</v>
      </c>
      <c r="E47" s="281" t="n">
        <f aca="false">IF(AND(ISNUMBER('3.5.1.1'!E47),('3.5.1.1'!$I47)&gt;0),'3.5.1.1'!E47/'3.5.1.1'!$I47*100,0)</f>
        <v>94.286230632702</v>
      </c>
      <c r="F47" s="281" t="n">
        <f aca="false">IF(AND(ISNUMBER('3.5.1.1'!F47),('3.5.1.1'!$I47)&gt;0),'3.5.1.1'!F47/'3.5.1.1'!$I47*100,0)</f>
        <v>95.2981086377886</v>
      </c>
      <c r="G47" s="281" t="n">
        <f aca="false">IF(AND(ISNUMBER('3.5.1.1'!G47),('3.5.1.1'!$I47)&gt;0),'3.5.1.1'!G47/'3.5.1.1'!$I47*100,0)</f>
        <v>100.112414191979</v>
      </c>
      <c r="H47" s="281" t="n">
        <f aca="false">IF(AND(ISNUMBER('3.5.1.1'!H47),('3.5.1.1'!$I47)&gt;0),'3.5.1.1'!H47/'3.5.1.1'!$I47*100,0)</f>
        <v>106.376409357755</v>
      </c>
      <c r="I47" s="281" t="n">
        <f aca="false">IF(AND(ISNUMBER('3.5.1.1'!I47),('3.5.1.1'!$I47)&gt;0),'3.5.1.1'!I47/'3.5.1.1'!$I47*100,0)</f>
        <v>100</v>
      </c>
      <c r="J47" s="281" t="n">
        <f aca="false">IF(AND(ISNUMBER('3.5.1.1'!J47),('3.5.1.1'!$I47)&gt;0),'3.5.1.1'!J47/'3.5.1.1'!$I47*100,0)</f>
        <v>123.937899725068</v>
      </c>
      <c r="K47" s="281" t="n">
        <f aca="false">IF(AND(ISNUMBER('3.5.1.1'!K47),('3.5.1.1'!$I47)&gt;0),'3.5.1.1'!K47/'3.5.1.1'!$I47*100,0)</f>
        <v>75.584722841384</v>
      </c>
      <c r="L47" s="281" t="n">
        <f aca="false">IF(AND(ISNUMBER('3.5.1.1'!L47),('3.5.1.1'!$I47)&gt;0),'3.5.1.1'!L47/'3.5.1.1'!$I47*100,0)</f>
        <v>70.0134951064133</v>
      </c>
      <c r="M47" s="281" t="n">
        <f aca="false">IF(AND(ISNUMBER('3.5.1.1'!M47),('3.5.1.1'!$I47)&gt;0),'3.5.1.1'!M47/'3.5.1.1'!$I47*100,0)</f>
        <v>70.3417377291814</v>
      </c>
      <c r="N47" s="281" t="n">
        <f aca="false">IF(AND(ISNUMBER('3.5.1.1'!N47),('3.5.1.1'!$I47)&gt;0),'3.5.1.1'!N47/'3.5.1.1'!$I47*100,0)</f>
        <v>68.7751781573829</v>
      </c>
      <c r="O47" s="281" t="n">
        <f aca="false">IF(AND(ISNUMBER('3.5.1.1'!O47),('3.5.1.1'!$I47)&gt;0),'3.5.1.1'!O47/'3.5.1.1'!$I47*100,0)</f>
        <v>79.3621921151041</v>
      </c>
      <c r="P47" s="281" t="n">
        <f aca="false">IF(AND(ISNUMBER('3.5.1.1'!P47),('3.5.1.1'!$I47)&gt;0),'3.5.1.1'!P47/'3.5.1.1'!$I47*100,0)</f>
        <v>80.0632074745316</v>
      </c>
      <c r="Q47" s="281" t="n">
        <f aca="false">IF(AND(ISNUMBER('3.5.1.1'!Q47),('3.5.1.1'!$I47)&gt;0),'3.5.1.1'!Q47/'3.5.1.1'!$I47*100,0)</f>
        <v>83.3187397854969</v>
      </c>
      <c r="R47" s="281" t="n">
        <f aca="false">IF(AND(ISNUMBER('3.5.1.1'!R47),('3.5.1.1'!$I47)&gt;0),'3.5.1.1'!R47/'3.5.1.1'!$I47*100,0)</f>
        <v>74.3419475192425</v>
      </c>
      <c r="S47" s="281" t="n">
        <f aca="false">IF(AND(ISNUMBER('3.5.1.1'!S47),('3.5.1.1'!$I47)&gt;0),'3.5.1.1'!S47/'3.5.1.1'!$I47*100,0)</f>
        <v>72.2771451490044</v>
      </c>
      <c r="T47" s="630" t="n">
        <f aca="false">IF(AND(ISNUMBER('3.5.1.1'!T47),('3.5.1.1'!$I47)&gt;0),'3.5.1.1'!T47/'3.5.1.1'!$I47*100,0)</f>
        <v>73.9525719534344</v>
      </c>
      <c r="U47" s="62" t="n">
        <v>42</v>
      </c>
    </row>
    <row r="48" s="50" customFormat="true" ht="12.75" hidden="false" customHeight="true" outlineLevel="0" collapsed="false">
      <c r="A48" s="273" t="n">
        <v>43</v>
      </c>
      <c r="B48" s="244" t="s">
        <v>479</v>
      </c>
      <c r="C48" s="629" t="s">
        <v>480</v>
      </c>
      <c r="D48" s="281" t="n">
        <f aca="false">IF(AND(ISNUMBER('3.5.1.1'!D48),('3.5.1.1'!$I48)&gt;0),'3.5.1.1'!D48/'3.5.1.1'!$I48*100,0)</f>
        <v>93.8034588817886</v>
      </c>
      <c r="E48" s="281" t="n">
        <f aca="false">IF(AND(ISNUMBER('3.5.1.1'!E48),('3.5.1.1'!$I48)&gt;0),'3.5.1.1'!E48/'3.5.1.1'!$I48*100,0)</f>
        <v>94.7484724373141</v>
      </c>
      <c r="F48" s="281" t="n">
        <f aca="false">IF(AND(ISNUMBER('3.5.1.1'!F48),('3.5.1.1'!$I48)&gt;0),'3.5.1.1'!F48/'3.5.1.1'!$I48*100,0)</f>
        <v>95.9672618428673</v>
      </c>
      <c r="G48" s="281" t="n">
        <f aca="false">IF(AND(ISNUMBER('3.5.1.1'!G48),('3.5.1.1'!$I48)&gt;0),'3.5.1.1'!G48/'3.5.1.1'!$I48*100,0)</f>
        <v>98.2134150246526</v>
      </c>
      <c r="H48" s="281" t="n">
        <f aca="false">IF(AND(ISNUMBER('3.5.1.1'!H48),('3.5.1.1'!$I48)&gt;0),'3.5.1.1'!H48/'3.5.1.1'!$I48*100,0)</f>
        <v>99.3604923146612</v>
      </c>
      <c r="I48" s="281" t="n">
        <f aca="false">IF(AND(ISNUMBER('3.5.1.1'!I48),('3.5.1.1'!$I48)&gt;0),'3.5.1.1'!I48/'3.5.1.1'!$I48*100,0)</f>
        <v>100</v>
      </c>
      <c r="J48" s="281" t="n">
        <f aca="false">IF(AND(ISNUMBER('3.5.1.1'!J48),('3.5.1.1'!$I48)&gt;0),'3.5.1.1'!J48/'3.5.1.1'!$I48*100,0)</f>
        <v>101.769079478678</v>
      </c>
      <c r="K48" s="281" t="n">
        <f aca="false">IF(AND(ISNUMBER('3.5.1.1'!K48),('3.5.1.1'!$I48)&gt;0),'3.5.1.1'!K48/'3.5.1.1'!$I48*100,0)</f>
        <v>97.2249229485474</v>
      </c>
      <c r="L48" s="281" t="n">
        <f aca="false">IF(AND(ISNUMBER('3.5.1.1'!L48),('3.5.1.1'!$I48)&gt;0),'3.5.1.1'!L48/'3.5.1.1'!$I48*100,0)</f>
        <v>73.7780419122454</v>
      </c>
      <c r="M48" s="281" t="n">
        <f aca="false">IF(AND(ISNUMBER('3.5.1.1'!M48),('3.5.1.1'!$I48)&gt;0),'3.5.1.1'!M48/'3.5.1.1'!$I48*100,0)</f>
        <v>74.9482336021668</v>
      </c>
      <c r="N48" s="281" t="n">
        <f aca="false">IF(AND(ISNUMBER('3.5.1.1'!N48),('3.5.1.1'!$I48)&gt;0),'3.5.1.1'!N48/'3.5.1.1'!$I48*100,0)</f>
        <v>75.9576043613869</v>
      </c>
      <c r="O48" s="281" t="n">
        <f aca="false">IF(AND(ISNUMBER('3.5.1.1'!O48),('3.5.1.1'!$I48)&gt;0),'3.5.1.1'!O48/'3.5.1.1'!$I48*100,0)</f>
        <v>88.6480796043128</v>
      </c>
      <c r="P48" s="281" t="n">
        <f aca="false">IF(AND(ISNUMBER('3.5.1.1'!P48),('3.5.1.1'!$I48)&gt;0),'3.5.1.1'!P48/'3.5.1.1'!$I48*100,0)</f>
        <v>88.1149844906049</v>
      </c>
      <c r="Q48" s="281" t="n">
        <f aca="false">IF(AND(ISNUMBER('3.5.1.1'!Q48),('3.5.1.1'!$I48)&gt;0),'3.5.1.1'!Q48/'3.5.1.1'!$I48*100,0)</f>
        <v>83.3760628074137</v>
      </c>
      <c r="R48" s="281" t="n">
        <f aca="false">IF(AND(ISNUMBER('3.5.1.1'!R48),('3.5.1.1'!$I48)&gt;0),'3.5.1.1'!R48/'3.5.1.1'!$I48*100,0)</f>
        <v>92.3180219119423</v>
      </c>
      <c r="S48" s="281" t="n">
        <f aca="false">IF(AND(ISNUMBER('3.5.1.1'!S48),('3.5.1.1'!$I48)&gt;0),'3.5.1.1'!S48/'3.5.1.1'!$I48*100,0)</f>
        <v>74.0280905298766</v>
      </c>
      <c r="T48" s="630" t="n">
        <f aca="false">IF(AND(ISNUMBER('3.5.1.1'!T48),('3.5.1.1'!$I48)&gt;0),'3.5.1.1'!T48/'3.5.1.1'!$I48*100,0)</f>
        <v>72.3758911259104</v>
      </c>
      <c r="U48" s="233" t="n">
        <v>43</v>
      </c>
    </row>
    <row r="49" s="50" customFormat="true" ht="12.75" hidden="false" customHeight="true" outlineLevel="0" collapsed="false">
      <c r="A49" s="273" t="n">
        <v>44</v>
      </c>
      <c r="B49" s="244" t="s">
        <v>481</v>
      </c>
      <c r="C49" s="626" t="s">
        <v>482</v>
      </c>
      <c r="D49" s="281" t="n">
        <f aca="false">IF(AND(ISNUMBER('3.5.1.1'!D49),('3.5.1.1'!$I49)&gt;0),'3.5.1.1'!D49/'3.5.1.1'!$I49*100,0)</f>
        <v>108.501596270421</v>
      </c>
      <c r="E49" s="281" t="n">
        <f aca="false">IF(AND(ISNUMBER('3.5.1.1'!E49),('3.5.1.1'!$I49)&gt;0),'3.5.1.1'!E49/'3.5.1.1'!$I49*100,0)</f>
        <v>116.886114307118</v>
      </c>
      <c r="F49" s="281" t="n">
        <f aca="false">IF(AND(ISNUMBER('3.5.1.1'!F49),('3.5.1.1'!$I49)&gt;0),'3.5.1.1'!F49/'3.5.1.1'!$I49*100,0)</f>
        <v>108.882278654161</v>
      </c>
      <c r="G49" s="281" t="n">
        <f aca="false">IF(AND(ISNUMBER('3.5.1.1'!G49),('3.5.1.1'!$I49)&gt;0),'3.5.1.1'!G49/'3.5.1.1'!$I49*100,0)</f>
        <v>106.563152661434</v>
      </c>
      <c r="H49" s="281" t="n">
        <f aca="false">IF(AND(ISNUMBER('3.5.1.1'!H49),('3.5.1.1'!$I49)&gt;0),'3.5.1.1'!H49/'3.5.1.1'!$I49*100,0)</f>
        <v>104.392911921515</v>
      </c>
      <c r="I49" s="281" t="n">
        <f aca="false">IF(AND(ISNUMBER('3.5.1.1'!I49),('3.5.1.1'!$I49)&gt;0),'3.5.1.1'!I49/'3.5.1.1'!$I49*100,0)</f>
        <v>100</v>
      </c>
      <c r="J49" s="281" t="n">
        <f aca="false">IF(AND(ISNUMBER('3.5.1.1'!J49),('3.5.1.1'!$I49)&gt;0),'3.5.1.1'!J49/'3.5.1.1'!$I49*100,0)</f>
        <v>101.155847874857</v>
      </c>
      <c r="K49" s="281" t="n">
        <f aca="false">IF(AND(ISNUMBER('3.5.1.1'!K49),('3.5.1.1'!$I49)&gt;0),'3.5.1.1'!K49/'3.5.1.1'!$I49*100,0)</f>
        <v>97.1863423724719</v>
      </c>
      <c r="L49" s="281" t="n">
        <f aca="false">IF(AND(ISNUMBER('3.5.1.1'!L49),('3.5.1.1'!$I49)&gt;0),'3.5.1.1'!L49/'3.5.1.1'!$I49*100,0)</f>
        <v>91.5504258477123</v>
      </c>
      <c r="M49" s="281" t="n">
        <f aca="false">IF(AND(ISNUMBER('3.5.1.1'!M49),('3.5.1.1'!$I49)&gt;0),'3.5.1.1'!M49/'3.5.1.1'!$I49*100,0)</f>
        <v>90.5004008690651</v>
      </c>
      <c r="N49" s="281" t="n">
        <f aca="false">IF(AND(ISNUMBER('3.5.1.1'!N49),('3.5.1.1'!$I49)&gt;0),'3.5.1.1'!N49/'3.5.1.1'!$I49*100,0)</f>
        <v>85.9987188429684</v>
      </c>
      <c r="O49" s="281" t="n">
        <f aca="false">IF(AND(ISNUMBER('3.5.1.1'!O49),('3.5.1.1'!$I49)&gt;0),'3.5.1.1'!O49/'3.5.1.1'!$I49*100,0)</f>
        <v>90.7139849098866</v>
      </c>
      <c r="P49" s="281" t="n">
        <f aca="false">IF(AND(ISNUMBER('3.5.1.1'!P49),('3.5.1.1'!$I49)&gt;0),'3.5.1.1'!P49/'3.5.1.1'!$I49*100,0)</f>
        <v>81.2399733637306</v>
      </c>
      <c r="Q49" s="281" t="n">
        <f aca="false">IF(AND(ISNUMBER('3.5.1.1'!Q49),('3.5.1.1'!$I49)&gt;0),'3.5.1.1'!Q49/'3.5.1.1'!$I49*100,0)</f>
        <v>82.7482507229762</v>
      </c>
      <c r="R49" s="281" t="n">
        <f aca="false">IF(AND(ISNUMBER('3.5.1.1'!R49),('3.5.1.1'!$I49)&gt;0),'3.5.1.1'!R49/'3.5.1.1'!$I49*100,0)</f>
        <v>80.9287615718893</v>
      </c>
      <c r="S49" s="281" t="n">
        <f aca="false">IF(AND(ISNUMBER('3.5.1.1'!S49),('3.5.1.1'!$I49)&gt;0),'3.5.1.1'!S49/'3.5.1.1'!$I49*100,0)</f>
        <v>86.3627876633076</v>
      </c>
      <c r="T49" s="281" t="n">
        <f aca="false">IF(AND(ISNUMBER('3.5.1.1'!T49),('3.5.1.1'!$I49)&gt;0),'3.5.1.1'!T49/'3.5.1.1'!$I49*100,0)</f>
        <v>85.6155502930822</v>
      </c>
      <c r="U49" s="233" t="n">
        <v>44</v>
      </c>
    </row>
    <row r="50" s="50" customFormat="true" ht="12.75" hidden="false" customHeight="true" outlineLevel="0" collapsed="false">
      <c r="A50" s="273" t="n">
        <v>45</v>
      </c>
      <c r="B50" s="244" t="s">
        <v>483</v>
      </c>
      <c r="C50" s="628" t="s">
        <v>484</v>
      </c>
      <c r="D50" s="281" t="n">
        <f aca="false">IF(AND(ISNUMBER('3.5.1.1'!D50),('3.5.1.1'!$I50)&gt;0),'3.5.1.1'!D50/'3.5.1.1'!$I50*100,0)</f>
        <v>114.408282990063</v>
      </c>
      <c r="E50" s="281" t="n">
        <f aca="false">IF(AND(ISNUMBER('3.5.1.1'!E50),('3.5.1.1'!$I50)&gt;0),'3.5.1.1'!E50/'3.5.1.1'!$I50*100,0)</f>
        <v>122.920110404015</v>
      </c>
      <c r="F50" s="281" t="n">
        <f aca="false">IF(AND(ISNUMBER('3.5.1.1'!F50),('3.5.1.1'!$I50)&gt;0),'3.5.1.1'!F50/'3.5.1.1'!$I50*100,0)</f>
        <v>112.908359910647</v>
      </c>
      <c r="G50" s="281" t="n">
        <f aca="false">IF(AND(ISNUMBER('3.5.1.1'!G50),('3.5.1.1'!$I50)&gt;0),'3.5.1.1'!G50/'3.5.1.1'!$I50*100,0)</f>
        <v>104.542103073333</v>
      </c>
      <c r="H50" s="281" t="n">
        <f aca="false">IF(AND(ISNUMBER('3.5.1.1'!H50),('3.5.1.1'!$I50)&gt;0),'3.5.1.1'!H50/'3.5.1.1'!$I50*100,0)</f>
        <v>102.074142040695</v>
      </c>
      <c r="I50" s="281" t="n">
        <f aca="false">IF(AND(ISNUMBER('3.5.1.1'!I50),('3.5.1.1'!$I50)&gt;0),'3.5.1.1'!I50/'3.5.1.1'!$I50*100,0)</f>
        <v>100</v>
      </c>
      <c r="J50" s="281" t="n">
        <f aca="false">IF(AND(ISNUMBER('3.5.1.1'!J50),('3.5.1.1'!$I50)&gt;0),'3.5.1.1'!J50/'3.5.1.1'!$I50*100,0)</f>
        <v>98.2338277165166</v>
      </c>
      <c r="K50" s="281" t="n">
        <f aca="false">IF(AND(ISNUMBER('3.5.1.1'!K50),('3.5.1.1'!$I50)&gt;0),'3.5.1.1'!K50/'3.5.1.1'!$I50*100,0)</f>
        <v>94.1482022709467</v>
      </c>
      <c r="L50" s="281" t="n">
        <f aca="false">IF(AND(ISNUMBER('3.5.1.1'!L50),('3.5.1.1'!$I50)&gt;0),'3.5.1.1'!L50/'3.5.1.1'!$I50*100,0)</f>
        <v>90.0419055852446</v>
      </c>
      <c r="M50" s="281" t="n">
        <f aca="false">IF(AND(ISNUMBER('3.5.1.1'!M50),('3.5.1.1'!$I50)&gt;0),'3.5.1.1'!M50/'3.5.1.1'!$I50*100,0)</f>
        <v>89.0599178188703</v>
      </c>
      <c r="N50" s="281" t="n">
        <f aca="false">IF(AND(ISNUMBER('3.5.1.1'!N50),('3.5.1.1'!$I50)&gt;0),'3.5.1.1'!N50/'3.5.1.1'!$I50*100,0)</f>
        <v>84.006652716962</v>
      </c>
      <c r="O50" s="281" t="n">
        <f aca="false">IF(AND(ISNUMBER('3.5.1.1'!O50),('3.5.1.1'!$I50)&gt;0),'3.5.1.1'!O50/'3.5.1.1'!$I50*100,0)</f>
        <v>88.1319103143983</v>
      </c>
      <c r="P50" s="281" t="n">
        <f aca="false">IF(AND(ISNUMBER('3.5.1.1'!P50),('3.5.1.1'!$I50)&gt;0),'3.5.1.1'!P50/'3.5.1.1'!$I50*100,0)</f>
        <v>79.2099198191541</v>
      </c>
      <c r="Q50" s="281" t="n">
        <f aca="false">IF(AND(ISNUMBER('3.5.1.1'!Q50),('3.5.1.1'!$I50)&gt;0),'3.5.1.1'!Q50/'3.5.1.1'!$I50*100,0)</f>
        <v>80.7047055958872</v>
      </c>
      <c r="R50" s="281" t="n">
        <f aca="false">IF(AND(ISNUMBER('3.5.1.1'!R50),('3.5.1.1'!$I50)&gt;0),'3.5.1.1'!R50/'3.5.1.1'!$I50*100,0)</f>
        <v>67.4230147744964</v>
      </c>
      <c r="S50" s="281" t="n">
        <f aca="false">IF(AND(ISNUMBER('3.5.1.1'!S50),('3.5.1.1'!$I50)&gt;0),'3.5.1.1'!S50/'3.5.1.1'!$I50*100,0)</f>
        <v>70.8512203699751</v>
      </c>
      <c r="T50" s="281" t="n">
        <f aca="false">IF(AND(ISNUMBER('3.5.1.1'!T50),('3.5.1.1'!$I50)&gt;0),'3.5.1.1'!T50/'3.5.1.1'!$I50*100,0)</f>
        <v>69.8659351166336</v>
      </c>
      <c r="U50" s="233" t="n">
        <v>45</v>
      </c>
    </row>
    <row r="51" s="50" customFormat="true" ht="12.75" hidden="false" customHeight="true" outlineLevel="0" collapsed="false">
      <c r="A51" s="273" t="n">
        <v>46</v>
      </c>
      <c r="B51" s="244" t="n">
        <v>43</v>
      </c>
      <c r="C51" s="628" t="s">
        <v>485</v>
      </c>
      <c r="D51" s="281" t="n">
        <f aca="false">IF(AND(ISNUMBER('3.5.1.1'!D51),('3.5.1.1'!$I51)&gt;0),'3.5.1.1'!D51/'3.5.1.1'!$I51*100,0)</f>
        <v>102.627700525212</v>
      </c>
      <c r="E51" s="281" t="n">
        <f aca="false">IF(AND(ISNUMBER('3.5.1.1'!E51),('3.5.1.1'!$I51)&gt;0),'3.5.1.1'!E51/'3.5.1.1'!$I51*100,0)</f>
        <v>110.88561594273</v>
      </c>
      <c r="F51" s="281" t="n">
        <f aca="false">IF(AND(ISNUMBER('3.5.1.1'!F51),('3.5.1.1'!$I51)&gt;0),'3.5.1.1'!F51/'3.5.1.1'!$I51*100,0)</f>
        <v>104.878548189891</v>
      </c>
      <c r="G51" s="281" t="n">
        <f aca="false">IF(AND(ISNUMBER('3.5.1.1'!G51),('3.5.1.1'!$I51)&gt;0),'3.5.1.1'!G51/'3.5.1.1'!$I51*100,0)</f>
        <v>108.572982391683</v>
      </c>
      <c r="H51" s="281" t="n">
        <f aca="false">IF(AND(ISNUMBER('3.5.1.1'!H51),('3.5.1.1'!$I51)&gt;0),'3.5.1.1'!H51/'3.5.1.1'!$I51*100,0)</f>
        <v>106.69880915012</v>
      </c>
      <c r="I51" s="281" t="n">
        <f aca="false">IF(AND(ISNUMBER('3.5.1.1'!I51),('3.5.1.1'!$I51)&gt;0),'3.5.1.1'!I51/'3.5.1.1'!$I51*100,0)</f>
        <v>100</v>
      </c>
      <c r="J51" s="281" t="n">
        <f aca="false">IF(AND(ISNUMBER('3.5.1.1'!J51),('3.5.1.1'!$I51)&gt;0),'3.5.1.1'!J51/'3.5.1.1'!$I51*100,0)</f>
        <v>104.06164643675</v>
      </c>
      <c r="K51" s="281" t="n">
        <f aca="false">IF(AND(ISNUMBER('3.5.1.1'!K51),('3.5.1.1'!$I51)&gt;0),'3.5.1.1'!K51/'3.5.1.1'!$I51*100,0)</f>
        <v>100.207616237624</v>
      </c>
      <c r="L51" s="281" t="n">
        <f aca="false">IF(AND(ISNUMBER('3.5.1.1'!L51),('3.5.1.1'!$I51)&gt;0),'3.5.1.1'!L51/'3.5.1.1'!$I51*100,0)</f>
        <v>93.0505715591485</v>
      </c>
      <c r="M51" s="281" t="n">
        <f aca="false">IF(AND(ISNUMBER('3.5.1.1'!M51),('3.5.1.1'!$I51)&gt;0),'3.5.1.1'!M51/'3.5.1.1'!$I51*100,0)</f>
        <v>91.9328870768482</v>
      </c>
      <c r="N51" s="281" t="n">
        <f aca="false">IF(AND(ISNUMBER('3.5.1.1'!N51),('3.5.1.1'!$I51)&gt;0),'3.5.1.1'!N51/'3.5.1.1'!$I51*100,0)</f>
        <v>87.9797260128272</v>
      </c>
      <c r="O51" s="281" t="n">
        <f aca="false">IF(AND(ISNUMBER('3.5.1.1'!O51),('3.5.1.1'!$I51)&gt;0),'3.5.1.1'!O51/'3.5.1.1'!$I51*100,0)</f>
        <v>93.2817251168984</v>
      </c>
      <c r="P51" s="281" t="n">
        <f aca="false">IF(AND(ISNUMBER('3.5.1.1'!P51),('3.5.1.1'!$I51)&gt;0),'3.5.1.1'!P51/'3.5.1.1'!$I51*100,0)</f>
        <v>83.2587570649854</v>
      </c>
      <c r="Q51" s="281" t="n">
        <f aca="false">IF(AND(ISNUMBER('3.5.1.1'!Q51),('3.5.1.1'!$I51)&gt;0),'3.5.1.1'!Q51/'3.5.1.1'!$I51*100,0)</f>
        <v>84.7804511082161</v>
      </c>
      <c r="R51" s="281" t="n">
        <f aca="false">IF(AND(ISNUMBER('3.5.1.1'!R51),('3.5.1.1'!$I51)&gt;0),'3.5.1.1'!R51/'3.5.1.1'!$I51*100,0)</f>
        <v>94.3595312088246</v>
      </c>
      <c r="S51" s="281" t="n">
        <f aca="false">IF(AND(ISNUMBER('3.5.1.1'!S51),('3.5.1.1'!$I51)&gt;0),'3.5.1.1'!S51/'3.5.1.1'!$I51*100,0)</f>
        <v>101.788242482643</v>
      </c>
      <c r="T51" s="281" t="n">
        <f aca="false">IF(AND(ISNUMBER('3.5.1.1'!T51),('3.5.1.1'!$I51)&gt;0),'3.5.1.1'!T51/'3.5.1.1'!$I51*100,0)</f>
        <v>101.277731472585</v>
      </c>
      <c r="U51" s="233" t="n">
        <v>46</v>
      </c>
    </row>
    <row r="52" s="50" customFormat="true" ht="12.75" hidden="false" customHeight="true" outlineLevel="0" collapsed="false">
      <c r="A52" s="273" t="n">
        <v>47</v>
      </c>
      <c r="B52" s="244" t="s">
        <v>486</v>
      </c>
      <c r="C52" s="626" t="s">
        <v>487</v>
      </c>
      <c r="D52" s="281" t="n">
        <f aca="false">IF(AND(ISNUMBER('3.5.1.1'!D52),('3.5.1.1'!$I52)&gt;0),'3.5.1.1'!D52/'3.5.1.1'!$I52*100,0)</f>
        <v>105.321297468161</v>
      </c>
      <c r="E52" s="281" t="n">
        <f aca="false">IF(AND(ISNUMBER('3.5.1.1'!E52),('3.5.1.1'!$I52)&gt;0),'3.5.1.1'!E52/'3.5.1.1'!$I52*100,0)</f>
        <v>116.401006913897</v>
      </c>
      <c r="F52" s="281" t="n">
        <f aca="false">IF(AND(ISNUMBER('3.5.1.1'!F52),('3.5.1.1'!$I52)&gt;0),'3.5.1.1'!F52/'3.5.1.1'!$I52*100,0)</f>
        <v>106.857354658422</v>
      </c>
      <c r="G52" s="281" t="n">
        <f aca="false">IF(AND(ISNUMBER('3.5.1.1'!G52),('3.5.1.1'!$I52)&gt;0),'3.5.1.1'!G52/'3.5.1.1'!$I52*100,0)</f>
        <v>108.163010984529</v>
      </c>
      <c r="H52" s="281" t="n">
        <f aca="false">IF(AND(ISNUMBER('3.5.1.1'!H52),('3.5.1.1'!$I52)&gt;0),'3.5.1.1'!H52/'3.5.1.1'!$I52*100,0)</f>
        <v>105.963951154321</v>
      </c>
      <c r="I52" s="281" t="n">
        <f aca="false">IF(AND(ISNUMBER('3.5.1.1'!I52),('3.5.1.1'!$I52)&gt;0),'3.5.1.1'!I52/'3.5.1.1'!$I52*100,0)</f>
        <v>100</v>
      </c>
      <c r="J52" s="281" t="n">
        <f aca="false">IF(AND(ISNUMBER('3.5.1.1'!J52),('3.5.1.1'!$I52)&gt;0),'3.5.1.1'!J52/'3.5.1.1'!$I52*100,0)</f>
        <v>108.096839589802</v>
      </c>
      <c r="K52" s="281" t="n">
        <f aca="false">IF(AND(ISNUMBER('3.5.1.1'!K52),('3.5.1.1'!$I52)&gt;0),'3.5.1.1'!K52/'3.5.1.1'!$I52*100,0)</f>
        <v>103.437494538872</v>
      </c>
      <c r="L52" s="281" t="n">
        <f aca="false">IF(AND(ISNUMBER('3.5.1.1'!L52),('3.5.1.1'!$I52)&gt;0),'3.5.1.1'!L52/'3.5.1.1'!$I52*100,0)</f>
        <v>93.5630945944771</v>
      </c>
      <c r="M52" s="281" t="n">
        <f aca="false">IF(AND(ISNUMBER('3.5.1.1'!M52),('3.5.1.1'!$I52)&gt;0),'3.5.1.1'!M52/'3.5.1.1'!$I52*100,0)</f>
        <v>90.3674124152454</v>
      </c>
      <c r="N52" s="281" t="n">
        <f aca="false">IF(AND(ISNUMBER('3.5.1.1'!N52),('3.5.1.1'!$I52)&gt;0),'3.5.1.1'!N52/'3.5.1.1'!$I52*100,0)</f>
        <v>88.5354182015172</v>
      </c>
      <c r="O52" s="281" t="n">
        <f aca="false">IF(AND(ISNUMBER('3.5.1.1'!O52),('3.5.1.1'!$I52)&gt;0),'3.5.1.1'!O52/'3.5.1.1'!$I52*100,0)</f>
        <v>92.3282856484947</v>
      </c>
      <c r="P52" s="281" t="n">
        <f aca="false">IF(AND(ISNUMBER('3.5.1.1'!P52),('3.5.1.1'!$I52)&gt;0),'3.5.1.1'!P52/'3.5.1.1'!$I52*100,0)</f>
        <v>82.2266676079942</v>
      </c>
      <c r="Q52" s="281" t="n">
        <f aca="false">IF(AND(ISNUMBER('3.5.1.1'!Q52),('3.5.1.1'!$I52)&gt;0),'3.5.1.1'!Q52/'3.5.1.1'!$I52*100,0)</f>
        <v>86.4285939107087</v>
      </c>
      <c r="R52" s="281" t="n">
        <f aca="false">IF(AND(ISNUMBER('3.5.1.1'!R52),('3.5.1.1'!$I52)&gt;0),'3.5.1.1'!R52/'3.5.1.1'!$I52*100,0)</f>
        <v>77.5626696215153</v>
      </c>
      <c r="S52" s="281" t="n">
        <f aca="false">IF(AND(ISNUMBER('3.5.1.1'!S52),('3.5.1.1'!$I52)&gt;0),'3.5.1.1'!S52/'3.5.1.1'!$I52*100,0)</f>
        <v>82.8784878590452</v>
      </c>
      <c r="T52" s="281" t="n">
        <f aca="false">IF(AND(ISNUMBER('3.5.1.1'!T52),('3.5.1.1'!$I52)&gt;0),'3.5.1.1'!T52/'3.5.1.1'!$I52*100,0)</f>
        <v>79.2388674268807</v>
      </c>
      <c r="U52" s="233" t="n">
        <v>47</v>
      </c>
    </row>
    <row r="53" s="50" customFormat="true" ht="12.75" hidden="false" customHeight="true" outlineLevel="0" collapsed="false">
      <c r="A53" s="273" t="n">
        <v>48</v>
      </c>
      <c r="B53" s="244" t="n">
        <v>45</v>
      </c>
      <c r="C53" s="628" t="s">
        <v>488</v>
      </c>
      <c r="D53" s="281" t="n">
        <f aca="false">IF(AND(ISNUMBER('3.5.1.1'!D53),('3.5.1.1'!$I53)&gt;0),'3.5.1.1'!D53/'3.5.1.1'!$I53*100,0)</f>
        <v>95.1165372324965</v>
      </c>
      <c r="E53" s="281" t="n">
        <f aca="false">IF(AND(ISNUMBER('3.5.1.1'!E53),('3.5.1.1'!$I53)&gt;0),'3.5.1.1'!E53/'3.5.1.1'!$I53*100,0)</f>
        <v>116.468499433507</v>
      </c>
      <c r="F53" s="281" t="n">
        <f aca="false">IF(AND(ISNUMBER('3.5.1.1'!F53),('3.5.1.1'!$I53)&gt;0),'3.5.1.1'!F53/'3.5.1.1'!$I53*100,0)</f>
        <v>106.539318896208</v>
      </c>
      <c r="G53" s="281" t="n">
        <f aca="false">IF(AND(ISNUMBER('3.5.1.1'!G53),('3.5.1.1'!$I53)&gt;0),'3.5.1.1'!G53/'3.5.1.1'!$I53*100,0)</f>
        <v>112.967928781973</v>
      </c>
      <c r="H53" s="281" t="n">
        <f aca="false">IF(AND(ISNUMBER('3.5.1.1'!H53),('3.5.1.1'!$I53)&gt;0),'3.5.1.1'!H53/'3.5.1.1'!$I53*100,0)</f>
        <v>109.822181883872</v>
      </c>
      <c r="I53" s="281" t="n">
        <f aca="false">IF(AND(ISNUMBER('3.5.1.1'!I53),('3.5.1.1'!$I53)&gt;0),'3.5.1.1'!I53/'3.5.1.1'!$I53*100,0)</f>
        <v>100</v>
      </c>
      <c r="J53" s="281" t="n">
        <f aca="false">IF(AND(ISNUMBER('3.5.1.1'!J53),('3.5.1.1'!$I53)&gt;0),'3.5.1.1'!J53/'3.5.1.1'!$I53*100,0)</f>
        <v>111.493752473209</v>
      </c>
      <c r="K53" s="281" t="n">
        <f aca="false">IF(AND(ISNUMBER('3.5.1.1'!K53),('3.5.1.1'!$I53)&gt;0),'3.5.1.1'!K53/'3.5.1.1'!$I53*100,0)</f>
        <v>94.2575027809953</v>
      </c>
      <c r="L53" s="281" t="n">
        <f aca="false">IF(AND(ISNUMBER('3.5.1.1'!L53),('3.5.1.1'!$I53)&gt;0),'3.5.1.1'!L53/'3.5.1.1'!$I53*100,0)</f>
        <v>78.4912290700942</v>
      </c>
      <c r="M53" s="281" t="n">
        <f aca="false">IF(AND(ISNUMBER('3.5.1.1'!M53),('3.5.1.1'!$I53)&gt;0),'3.5.1.1'!M53/'3.5.1.1'!$I53*100,0)</f>
        <v>74.21564558598</v>
      </c>
      <c r="N53" s="281" t="n">
        <f aca="false">IF(AND(ISNUMBER('3.5.1.1'!N53),('3.5.1.1'!$I53)&gt;0),'3.5.1.1'!N53/'3.5.1.1'!$I53*100,0)</f>
        <v>71.7742004693463</v>
      </c>
      <c r="O53" s="281" t="n">
        <f aca="false">IF(AND(ISNUMBER('3.5.1.1'!O53),('3.5.1.1'!$I53)&gt;0),'3.5.1.1'!O53/'3.5.1.1'!$I53*100,0)</f>
        <v>69.7935508610802</v>
      </c>
      <c r="P53" s="281" t="n">
        <f aca="false">IF(AND(ISNUMBER('3.5.1.1'!P53),('3.5.1.1'!$I53)&gt;0),'3.5.1.1'!P53/'3.5.1.1'!$I53*100,0)</f>
        <v>68.0246867363344</v>
      </c>
      <c r="Q53" s="281" t="n">
        <f aca="false">IF(AND(ISNUMBER('3.5.1.1'!Q53),('3.5.1.1'!$I53)&gt;0),'3.5.1.1'!Q53/'3.5.1.1'!$I53*100,0)</f>
        <v>75.6435280130876</v>
      </c>
      <c r="R53" s="281" t="n">
        <f aca="false">IF(AND(ISNUMBER('3.5.1.1'!R53),('3.5.1.1'!$I53)&gt;0),'3.5.1.1'!R53/'3.5.1.1'!$I53*100,0)</f>
        <v>69.5042377045883</v>
      </c>
      <c r="S53" s="281" t="n">
        <f aca="false">IF(AND(ISNUMBER('3.5.1.1'!S53),('3.5.1.1'!$I53)&gt;0),'3.5.1.1'!S53/'3.5.1.1'!$I53*100,0)</f>
        <v>68.8422069597927</v>
      </c>
      <c r="T53" s="281" t="n">
        <f aca="false">IF(AND(ISNUMBER('3.5.1.1'!T53),('3.5.1.1'!$I53)&gt;0),'3.5.1.1'!T53/'3.5.1.1'!$I53*100,0)</f>
        <v>64.1198906034292</v>
      </c>
      <c r="U53" s="233" t="n">
        <v>48</v>
      </c>
    </row>
    <row r="54" s="50" customFormat="true" ht="12.75" hidden="false" customHeight="true" outlineLevel="0" collapsed="false">
      <c r="A54" s="273" t="n">
        <v>49</v>
      </c>
      <c r="B54" s="244" t="n">
        <v>46</v>
      </c>
      <c r="C54" s="628" t="s">
        <v>489</v>
      </c>
      <c r="D54" s="281" t="n">
        <f aca="false">IF(AND(ISNUMBER('3.5.1.1'!D54),('3.5.1.1'!$I54)&gt;0),'3.5.1.1'!D54/'3.5.1.1'!$I54*100,0)</f>
        <v>103.034192046813</v>
      </c>
      <c r="E54" s="281" t="n">
        <f aca="false">IF(AND(ISNUMBER('3.5.1.1'!E54),('3.5.1.1'!$I54)&gt;0),'3.5.1.1'!E54/'3.5.1.1'!$I54*100,0)</f>
        <v>110.157156473852</v>
      </c>
      <c r="F54" s="281" t="n">
        <f aca="false">IF(AND(ISNUMBER('3.5.1.1'!F54),('3.5.1.1'!$I54)&gt;0),'3.5.1.1'!F54/'3.5.1.1'!$I54*100,0)</f>
        <v>104.164057177936</v>
      </c>
      <c r="G54" s="281" t="n">
        <f aca="false">IF(AND(ISNUMBER('3.5.1.1'!G54),('3.5.1.1'!$I54)&gt;0),'3.5.1.1'!G54/'3.5.1.1'!$I54*100,0)</f>
        <v>106.159071046415</v>
      </c>
      <c r="H54" s="281" t="n">
        <f aca="false">IF(AND(ISNUMBER('3.5.1.1'!H54),('3.5.1.1'!$I54)&gt;0),'3.5.1.1'!H54/'3.5.1.1'!$I54*100,0)</f>
        <v>106.348576434802</v>
      </c>
      <c r="I54" s="281" t="n">
        <f aca="false">IF(AND(ISNUMBER('3.5.1.1'!I54),('3.5.1.1'!$I54)&gt;0),'3.5.1.1'!I54/'3.5.1.1'!$I54*100,0)</f>
        <v>100</v>
      </c>
      <c r="J54" s="281" t="n">
        <f aca="false">IF(AND(ISNUMBER('3.5.1.1'!J54),('3.5.1.1'!$I54)&gt;0),'3.5.1.1'!J54/'3.5.1.1'!$I54*100,0)</f>
        <v>105.474182657995</v>
      </c>
      <c r="K54" s="281" t="n">
        <f aca="false">IF(AND(ISNUMBER('3.5.1.1'!K54),('3.5.1.1'!$I54)&gt;0),'3.5.1.1'!K54/'3.5.1.1'!$I54*100,0)</f>
        <v>96.9034150542487</v>
      </c>
      <c r="L54" s="281" t="n">
        <f aca="false">IF(AND(ISNUMBER('3.5.1.1'!L54),('3.5.1.1'!$I54)&gt;0),'3.5.1.1'!L54/'3.5.1.1'!$I54*100,0)</f>
        <v>89.3798141809542</v>
      </c>
      <c r="M54" s="281" t="n">
        <f aca="false">IF(AND(ISNUMBER('3.5.1.1'!M54),('3.5.1.1'!$I54)&gt;0),'3.5.1.1'!M54/'3.5.1.1'!$I54*100,0)</f>
        <v>88.1241081127949</v>
      </c>
      <c r="N54" s="281" t="n">
        <f aca="false">IF(AND(ISNUMBER('3.5.1.1'!N54),('3.5.1.1'!$I54)&gt;0),'3.5.1.1'!N54/'3.5.1.1'!$I54*100,0)</f>
        <v>89.0150615555692</v>
      </c>
      <c r="O54" s="281" t="n">
        <f aca="false">IF(AND(ISNUMBER('3.5.1.1'!O54),('3.5.1.1'!$I54)&gt;0),'3.5.1.1'!O54/'3.5.1.1'!$I54*100,0)</f>
        <v>93.3234426657317</v>
      </c>
      <c r="P54" s="281" t="n">
        <f aca="false">IF(AND(ISNUMBER('3.5.1.1'!P54),('3.5.1.1'!$I54)&gt;0),'3.5.1.1'!P54/'3.5.1.1'!$I54*100,0)</f>
        <v>79.2056409436339</v>
      </c>
      <c r="Q54" s="281" t="n">
        <f aca="false">IF(AND(ISNUMBER('3.5.1.1'!Q54),('3.5.1.1'!$I54)&gt;0),'3.5.1.1'!Q54/'3.5.1.1'!$I54*100,0)</f>
        <v>80.2858590771518</v>
      </c>
      <c r="R54" s="281" t="n">
        <f aca="false">IF(AND(ISNUMBER('3.5.1.1'!R54),('3.5.1.1'!$I54)&gt;0),'3.5.1.1'!R54/'3.5.1.1'!$I54*100,0)</f>
        <v>68.4163317664216</v>
      </c>
      <c r="S54" s="281" t="n">
        <f aca="false">IF(AND(ISNUMBER('3.5.1.1'!S54),('3.5.1.1'!$I54)&gt;0),'3.5.1.1'!S54/'3.5.1.1'!$I54*100,0)</f>
        <v>72.6340249183212</v>
      </c>
      <c r="T54" s="281" t="n">
        <f aca="false">IF(AND(ISNUMBER('3.5.1.1'!T54),('3.5.1.1'!$I54)&gt;0),'3.5.1.1'!T54/'3.5.1.1'!$I54*100,0)</f>
        <v>71.817441913399</v>
      </c>
      <c r="U54" s="233" t="n">
        <v>49</v>
      </c>
    </row>
    <row r="55" s="50" customFormat="true" ht="12.75" hidden="false" customHeight="true" outlineLevel="0" collapsed="false">
      <c r="A55" s="273" t="n">
        <v>50</v>
      </c>
      <c r="B55" s="244" t="n">
        <v>47</v>
      </c>
      <c r="C55" s="628" t="s">
        <v>490</v>
      </c>
      <c r="D55" s="281" t="n">
        <f aca="false">IF(AND(ISNUMBER('3.5.1.1'!D55),('3.5.1.1'!$I55)&gt;0),'3.5.1.1'!D55/'3.5.1.1'!$I55*100,0)</f>
        <v>109.268771801606</v>
      </c>
      <c r="E55" s="281" t="n">
        <f aca="false">IF(AND(ISNUMBER('3.5.1.1'!E55),('3.5.1.1'!$I55)&gt;0),'3.5.1.1'!E55/'3.5.1.1'!$I55*100,0)</f>
        <v>120.470965363217</v>
      </c>
      <c r="F55" s="281" t="n">
        <f aca="false">IF(AND(ISNUMBER('3.5.1.1'!F55),('3.5.1.1'!$I55)&gt;0),'3.5.1.1'!F55/'3.5.1.1'!$I55*100,0)</f>
        <v>108.696308903965</v>
      </c>
      <c r="G55" s="281" t="n">
        <f aca="false">IF(AND(ISNUMBER('3.5.1.1'!G55),('3.5.1.1'!$I55)&gt;0),'3.5.1.1'!G55/'3.5.1.1'!$I55*100,0)</f>
        <v>108.320526491306</v>
      </c>
      <c r="H55" s="281" t="n">
        <f aca="false">IF(AND(ISNUMBER('3.5.1.1'!H55),('3.5.1.1'!$I55)&gt;0),'3.5.1.1'!H55/'3.5.1.1'!$I55*100,0)</f>
        <v>104.785667842356</v>
      </c>
      <c r="I55" s="281" t="n">
        <f aca="false">IF(AND(ISNUMBER('3.5.1.1'!I55),('3.5.1.1'!$I55)&gt;0),'3.5.1.1'!I55/'3.5.1.1'!$I55*100,0)</f>
        <v>100</v>
      </c>
      <c r="J55" s="281" t="n">
        <f aca="false">IF(AND(ISNUMBER('3.5.1.1'!J55),('3.5.1.1'!$I55)&gt;0),'3.5.1.1'!J55/'3.5.1.1'!$I55*100,0)</f>
        <v>108.997401639901</v>
      </c>
      <c r="K55" s="281" t="n">
        <f aca="false">IF(AND(ISNUMBER('3.5.1.1'!K55),('3.5.1.1'!$I55)&gt;0),'3.5.1.1'!K55/'3.5.1.1'!$I55*100,0)</f>
        <v>109.91821577218</v>
      </c>
      <c r="L55" s="281" t="n">
        <f aca="false">IF(AND(ISNUMBER('3.5.1.1'!L55),('3.5.1.1'!$I55)&gt;0),'3.5.1.1'!L55/'3.5.1.1'!$I55*100,0)</f>
        <v>99.9203427974916</v>
      </c>
      <c r="M55" s="281" t="n">
        <f aca="false">IF(AND(ISNUMBER('3.5.1.1'!M55),('3.5.1.1'!$I55)&gt;0),'3.5.1.1'!M55/'3.5.1.1'!$I55*100,0)</f>
        <v>95.7144243031176</v>
      </c>
      <c r="N55" s="281" t="n">
        <f aca="false">IF(AND(ISNUMBER('3.5.1.1'!N55),('3.5.1.1'!$I55)&gt;0),'3.5.1.1'!N55/'3.5.1.1'!$I55*100,0)</f>
        <v>92.2468122609619</v>
      </c>
      <c r="O55" s="281" t="n">
        <f aca="false">IF(AND(ISNUMBER('3.5.1.1'!O55),('3.5.1.1'!$I55)&gt;0),'3.5.1.1'!O55/'3.5.1.1'!$I55*100,0)</f>
        <v>97.0888497649106</v>
      </c>
      <c r="P55" s="281" t="n">
        <f aca="false">IF(AND(ISNUMBER('3.5.1.1'!P55),('3.5.1.1'!$I55)&gt;0),'3.5.1.1'!P55/'3.5.1.1'!$I55*100,0)</f>
        <v>87.6143943344675</v>
      </c>
      <c r="Q55" s="281" t="n">
        <f aca="false">IF(AND(ISNUMBER('3.5.1.1'!Q55),('3.5.1.1'!$I55)&gt;0),'3.5.1.1'!Q55/'3.5.1.1'!$I55*100,0)</f>
        <v>93.0386735144474</v>
      </c>
      <c r="R55" s="281" t="n">
        <f aca="false">IF(AND(ISNUMBER('3.5.1.1'!R55),('3.5.1.1'!$I55)&gt;0),'3.5.1.1'!R55/'3.5.1.1'!$I55*100,0)</f>
        <v>85.483584787574</v>
      </c>
      <c r="S55" s="281" t="n">
        <f aca="false">IF(AND(ISNUMBER('3.5.1.1'!S55),('3.5.1.1'!$I55)&gt;0),'3.5.1.1'!S55/'3.5.1.1'!$I55*100,0)</f>
        <v>92.9536590367222</v>
      </c>
      <c r="T55" s="281" t="n">
        <f aca="false">IF(AND(ISNUMBER('3.5.1.1'!T55),('3.5.1.1'!$I55)&gt;0),'3.5.1.1'!T55/'3.5.1.1'!$I55*100,0)</f>
        <v>87.7265710393505</v>
      </c>
      <c r="U55" s="233" t="n">
        <v>50</v>
      </c>
    </row>
    <row r="56" s="50" customFormat="true" ht="12.75" hidden="false" customHeight="true" outlineLevel="0" collapsed="false">
      <c r="A56" s="273" t="n">
        <v>51</v>
      </c>
      <c r="B56" s="244" t="s">
        <v>491</v>
      </c>
      <c r="C56" s="626" t="s">
        <v>492</v>
      </c>
      <c r="D56" s="281" t="n">
        <f aca="false">IF(AND(ISNUMBER('3.5.1.1'!D56),('3.5.1.1'!$I56)&gt;0),'3.5.1.1'!D56/'3.5.1.1'!$I56*100,0)</f>
        <v>87.2461969584029</v>
      </c>
      <c r="E56" s="281" t="n">
        <f aca="false">IF(AND(ISNUMBER('3.5.1.1'!E56),('3.5.1.1'!$I56)&gt;0),'3.5.1.1'!E56/'3.5.1.1'!$I56*100,0)</f>
        <v>87.270432751813</v>
      </c>
      <c r="F56" s="281" t="n">
        <f aca="false">IF(AND(ISNUMBER('3.5.1.1'!F56),('3.5.1.1'!$I56)&gt;0),'3.5.1.1'!F56/'3.5.1.1'!$I56*100,0)</f>
        <v>87.6169229789552</v>
      </c>
      <c r="G56" s="281" t="n">
        <f aca="false">IF(AND(ISNUMBER('3.5.1.1'!G56),('3.5.1.1'!$I56)&gt;0),'3.5.1.1'!G56/'3.5.1.1'!$I56*100,0)</f>
        <v>90.2558560726098</v>
      </c>
      <c r="H56" s="281" t="n">
        <f aca="false">IF(AND(ISNUMBER('3.5.1.1'!H56),('3.5.1.1'!$I56)&gt;0),'3.5.1.1'!H56/'3.5.1.1'!$I56*100,0)</f>
        <v>98.8018484583594</v>
      </c>
      <c r="I56" s="281" t="n">
        <f aca="false">IF(AND(ISNUMBER('3.5.1.1'!I56),('3.5.1.1'!$I56)&gt;0),'3.5.1.1'!I56/'3.5.1.1'!$I56*100,0)</f>
        <v>100</v>
      </c>
      <c r="J56" s="281" t="n">
        <f aca="false">IF(AND(ISNUMBER('3.5.1.1'!J56),('3.5.1.1'!$I56)&gt;0),'3.5.1.1'!J56/'3.5.1.1'!$I56*100,0)</f>
        <v>102.164414986749</v>
      </c>
      <c r="K56" s="281" t="n">
        <f aca="false">IF(AND(ISNUMBER('3.5.1.1'!K56),('3.5.1.1'!$I56)&gt;0),'3.5.1.1'!K56/'3.5.1.1'!$I56*100,0)</f>
        <v>99.3554514028349</v>
      </c>
      <c r="L56" s="281" t="n">
        <f aca="false">IF(AND(ISNUMBER('3.5.1.1'!L56),('3.5.1.1'!$I56)&gt;0),'3.5.1.1'!L56/'3.5.1.1'!$I56*100,0)</f>
        <v>100.013848361268</v>
      </c>
      <c r="M56" s="281" t="n">
        <f aca="false">IF(AND(ISNUMBER('3.5.1.1'!M56),('3.5.1.1'!$I56)&gt;0),'3.5.1.1'!M56/'3.5.1.1'!$I56*100,0)</f>
        <v>102.726936526738</v>
      </c>
      <c r="N56" s="281" t="n">
        <f aca="false">IF(AND(ISNUMBER('3.5.1.1'!N56),('3.5.1.1'!$I56)&gt;0),'3.5.1.1'!N56/'3.5.1.1'!$I56*100,0)</f>
        <v>103.019929602302</v>
      </c>
      <c r="O56" s="281" t="n">
        <f aca="false">IF(AND(ISNUMBER('3.5.1.1'!O56),('3.5.1.1'!$I56)&gt;0),'3.5.1.1'!O56/'3.5.1.1'!$I56*100,0)</f>
        <v>107.943327783148</v>
      </c>
      <c r="P56" s="281" t="n">
        <f aca="false">IF(AND(ISNUMBER('3.5.1.1'!P56),('3.5.1.1'!$I56)&gt;0),'3.5.1.1'!P56/'3.5.1.1'!$I56*100,0)</f>
        <v>106.98659705062</v>
      </c>
      <c r="Q56" s="281" t="n">
        <f aca="false">IF(AND(ISNUMBER('3.5.1.1'!Q56),('3.5.1.1'!$I56)&gt;0),'3.5.1.1'!Q56/'3.5.1.1'!$I56*100,0)</f>
        <v>106.248201550731</v>
      </c>
      <c r="R56" s="281" t="n">
        <f aca="false">IF(AND(ISNUMBER('3.5.1.1'!R56),('3.5.1.1'!$I56)&gt;0),'3.5.1.1'!R56/'3.5.1.1'!$I56*100,0)</f>
        <v>103.186763349871</v>
      </c>
      <c r="S56" s="281" t="n">
        <f aca="false">IF(AND(ISNUMBER('3.5.1.1'!S56),('3.5.1.1'!$I56)&gt;0),'3.5.1.1'!S56/'3.5.1.1'!$I56*100,0)</f>
        <v>106.759585520714</v>
      </c>
      <c r="T56" s="281" t="n">
        <f aca="false">IF(AND(ISNUMBER('3.5.1.1'!T56),('3.5.1.1'!$I56)&gt;0),'3.5.1.1'!T56/'3.5.1.1'!$I56*100,0)</f>
        <v>106.707460502422</v>
      </c>
      <c r="U56" s="233" t="n">
        <v>51</v>
      </c>
    </row>
    <row r="57" s="50" customFormat="true" ht="12.75" hidden="false" customHeight="true" outlineLevel="0" collapsed="false">
      <c r="A57" s="273" t="n">
        <v>52</v>
      </c>
      <c r="B57" s="244" t="s">
        <v>493</v>
      </c>
      <c r="C57" s="628" t="s">
        <v>494</v>
      </c>
      <c r="D57" s="281" t="n">
        <f aca="false">IF(AND(ISNUMBER('3.5.1.1'!D57),('3.5.1.1'!$I57)&gt;0),'3.5.1.1'!D57/'3.5.1.1'!$I57*100,0)</f>
        <v>120.849751771765</v>
      </c>
      <c r="E57" s="281" t="n">
        <f aca="false">IF(AND(ISNUMBER('3.5.1.1'!E57),('3.5.1.1'!$I57)&gt;0),'3.5.1.1'!E57/'3.5.1.1'!$I57*100,0)</f>
        <v>119.715483773135</v>
      </c>
      <c r="F57" s="281" t="n">
        <f aca="false">IF(AND(ISNUMBER('3.5.1.1'!F57),('3.5.1.1'!$I57)&gt;0),'3.5.1.1'!F57/'3.5.1.1'!$I57*100,0)</f>
        <v>111.298206492793</v>
      </c>
      <c r="G57" s="281" t="n">
        <f aca="false">IF(AND(ISNUMBER('3.5.1.1'!G57),('3.5.1.1'!$I57)&gt;0),'3.5.1.1'!G57/'3.5.1.1'!$I57*100,0)</f>
        <v>106.283122301974</v>
      </c>
      <c r="H57" s="281" t="n">
        <f aca="false">IF(AND(ISNUMBER('3.5.1.1'!H57),('3.5.1.1'!$I57)&gt;0),'3.5.1.1'!H57/'3.5.1.1'!$I57*100,0)</f>
        <v>100.336948184723</v>
      </c>
      <c r="I57" s="281" t="n">
        <f aca="false">IF(AND(ISNUMBER('3.5.1.1'!I57),('3.5.1.1'!$I57)&gt;0),'3.5.1.1'!I57/'3.5.1.1'!$I57*100,0)</f>
        <v>100</v>
      </c>
      <c r="J57" s="281" t="n">
        <f aca="false">IF(AND(ISNUMBER('3.5.1.1'!J57),('3.5.1.1'!$I57)&gt;0),'3.5.1.1'!J57/'3.5.1.1'!$I57*100,0)</f>
        <v>93.2722717286319</v>
      </c>
      <c r="K57" s="281" t="n">
        <f aca="false">IF(AND(ISNUMBER('3.5.1.1'!K57),('3.5.1.1'!$I57)&gt;0),'3.5.1.1'!K57/'3.5.1.1'!$I57*100,0)</f>
        <v>87.0349675404242</v>
      </c>
      <c r="L57" s="281" t="n">
        <f aca="false">IF(AND(ISNUMBER('3.5.1.1'!L57),('3.5.1.1'!$I57)&gt;0),'3.5.1.1'!L57/'3.5.1.1'!$I57*100,0)</f>
        <v>84.4999649469847</v>
      </c>
      <c r="M57" s="281" t="n">
        <f aca="false">IF(AND(ISNUMBER('3.5.1.1'!M57),('3.5.1.1'!$I57)&gt;0),'3.5.1.1'!M57/'3.5.1.1'!$I57*100,0)</f>
        <v>79.9419342697066</v>
      </c>
      <c r="N57" s="281" t="n">
        <f aca="false">IF(AND(ISNUMBER('3.5.1.1'!N57),('3.5.1.1'!$I57)&gt;0),'3.5.1.1'!N57/'3.5.1.1'!$I57*100,0)</f>
        <v>77.0245509069277</v>
      </c>
      <c r="O57" s="281" t="n">
        <f aca="false">IF(AND(ISNUMBER('3.5.1.1'!O57),('3.5.1.1'!$I57)&gt;0),'3.5.1.1'!O57/'3.5.1.1'!$I57*100,0)</f>
        <v>70.6963761681263</v>
      </c>
      <c r="P57" s="281" t="n">
        <f aca="false">IF(AND(ISNUMBER('3.5.1.1'!P57),('3.5.1.1'!$I57)&gt;0),'3.5.1.1'!P57/'3.5.1.1'!$I57*100,0)</f>
        <v>68.0984252886184</v>
      </c>
      <c r="Q57" s="281" t="n">
        <f aca="false">IF(AND(ISNUMBER('3.5.1.1'!Q57),('3.5.1.1'!$I57)&gt;0),'3.5.1.1'!Q57/'3.5.1.1'!$I57*100,0)</f>
        <v>75.4093632539344</v>
      </c>
      <c r="R57" s="281" t="n">
        <f aca="false">IF(AND(ISNUMBER('3.5.1.1'!R57),('3.5.1.1'!$I57)&gt;0),'3.5.1.1'!R57/'3.5.1.1'!$I57*100,0)</f>
        <v>69.6477375000248</v>
      </c>
      <c r="S57" s="281" t="n">
        <f aca="false">IF(AND(ISNUMBER('3.5.1.1'!S57),('3.5.1.1'!$I57)&gt;0),'3.5.1.1'!S57/'3.5.1.1'!$I57*100,0)</f>
        <v>70.9254954288307</v>
      </c>
      <c r="T57" s="281" t="n">
        <f aca="false">IF(AND(ISNUMBER('3.5.1.1'!T57),('3.5.1.1'!$I57)&gt;0),'3.5.1.1'!T57/'3.5.1.1'!$I57*100,0)</f>
        <v>71.6356855047399</v>
      </c>
      <c r="U57" s="233" t="n">
        <v>52</v>
      </c>
    </row>
    <row r="58" s="50" customFormat="true" ht="12.75" hidden="false" customHeight="true" outlineLevel="0" collapsed="false">
      <c r="A58" s="273" t="n">
        <v>53</v>
      </c>
      <c r="B58" s="244" t="s">
        <v>495</v>
      </c>
      <c r="C58" s="628" t="s">
        <v>496</v>
      </c>
      <c r="D58" s="281" t="n">
        <f aca="false">IF(AND(ISNUMBER('3.5.1.1'!D58),('3.5.1.1'!$I58)&gt;0),'3.5.1.1'!D58/'3.5.1.1'!$I58*100,0)</f>
        <v>74.4681129973254</v>
      </c>
      <c r="E58" s="281" t="n">
        <f aca="false">IF(AND(ISNUMBER('3.5.1.1'!E58),('3.5.1.1'!$I58)&gt;0),'3.5.1.1'!E58/'3.5.1.1'!$I58*100,0)</f>
        <v>74.1677416673865</v>
      </c>
      <c r="F58" s="281" t="n">
        <f aca="false">IF(AND(ISNUMBER('3.5.1.1'!F58),('3.5.1.1'!$I58)&gt;0),'3.5.1.1'!F58/'3.5.1.1'!$I58*100,0)</f>
        <v>77.0127443663095</v>
      </c>
      <c r="G58" s="281" t="n">
        <f aca="false">IF(AND(ISNUMBER('3.5.1.1'!G58),('3.5.1.1'!$I58)&gt;0),'3.5.1.1'!G58/'3.5.1.1'!$I58*100,0)</f>
        <v>82.5901566211314</v>
      </c>
      <c r="H58" s="281" t="n">
        <f aca="false">IF(AND(ISNUMBER('3.5.1.1'!H58),('3.5.1.1'!$I58)&gt;0),'3.5.1.1'!H58/'3.5.1.1'!$I58*100,0)</f>
        <v>97.4062540408709</v>
      </c>
      <c r="I58" s="281" t="n">
        <f aca="false">IF(AND(ISNUMBER('3.5.1.1'!I58),('3.5.1.1'!$I58)&gt;0),'3.5.1.1'!I58/'3.5.1.1'!$I58*100,0)</f>
        <v>100</v>
      </c>
      <c r="J58" s="281" t="n">
        <f aca="false">IF(AND(ISNUMBER('3.5.1.1'!J58),('3.5.1.1'!$I58)&gt;0),'3.5.1.1'!J58/'3.5.1.1'!$I58*100,0)</f>
        <v>104.872691116784</v>
      </c>
      <c r="K58" s="281" t="n">
        <f aca="false">IF(AND(ISNUMBER('3.5.1.1'!K58),('3.5.1.1'!$I58)&gt;0),'3.5.1.1'!K58/'3.5.1.1'!$I58*100,0)</f>
        <v>105.983821933838</v>
      </c>
      <c r="L58" s="281" t="n">
        <f aca="false">IF(AND(ISNUMBER('3.5.1.1'!L58),('3.5.1.1'!$I58)&gt;0),'3.5.1.1'!L58/'3.5.1.1'!$I58*100,0)</f>
        <v>107.782832512833</v>
      </c>
      <c r="M58" s="281" t="n">
        <f aca="false">IF(AND(ISNUMBER('3.5.1.1'!M58),('3.5.1.1'!$I58)&gt;0),'3.5.1.1'!M58/'3.5.1.1'!$I58*100,0)</f>
        <v>109.519290370476</v>
      </c>
      <c r="N58" s="281" t="n">
        <f aca="false">IF(AND(ISNUMBER('3.5.1.1'!N58),('3.5.1.1'!$I58)&gt;0),'3.5.1.1'!N58/'3.5.1.1'!$I58*100,0)</f>
        <v>109.243738426951</v>
      </c>
      <c r="O58" s="281" t="n">
        <f aca="false">IF(AND(ISNUMBER('3.5.1.1'!O58),('3.5.1.1'!$I58)&gt;0),'3.5.1.1'!O58/'3.5.1.1'!$I58*100,0)</f>
        <v>115.60845754649</v>
      </c>
      <c r="P58" s="281" t="n">
        <f aca="false">IF(AND(ISNUMBER('3.5.1.1'!P58),('3.5.1.1'!$I58)&gt;0),'3.5.1.1'!P58/'3.5.1.1'!$I58*100,0)</f>
        <v>123.629996419219</v>
      </c>
      <c r="Q58" s="281" t="n">
        <f aca="false">IF(AND(ISNUMBER('3.5.1.1'!Q58),('3.5.1.1'!$I58)&gt;0),'3.5.1.1'!Q58/'3.5.1.1'!$I58*100,0)</f>
        <v>117.441549982894</v>
      </c>
      <c r="R58" s="281" t="n">
        <f aca="false">IF(AND(ISNUMBER('3.5.1.1'!R58),('3.5.1.1'!$I58)&gt;0),'3.5.1.1'!R58/'3.5.1.1'!$I58*100,0)</f>
        <v>109.14848703433</v>
      </c>
      <c r="S58" s="281" t="n">
        <f aca="false">IF(AND(ISNUMBER('3.5.1.1'!S58),('3.5.1.1'!$I58)&gt;0),'3.5.1.1'!S58/'3.5.1.1'!$I58*100,0)</f>
        <v>114.431740256053</v>
      </c>
      <c r="T58" s="281" t="n">
        <f aca="false">IF(AND(ISNUMBER('3.5.1.1'!T58),('3.5.1.1'!$I58)&gt;0),'3.5.1.1'!T58/'3.5.1.1'!$I58*100,0)</f>
        <v>115.22170286176</v>
      </c>
      <c r="U58" s="233" t="n">
        <v>53</v>
      </c>
    </row>
    <row r="59" s="50" customFormat="true" ht="12.75" hidden="false" customHeight="true" outlineLevel="0" collapsed="false">
      <c r="A59" s="273" t="n">
        <v>54</v>
      </c>
      <c r="B59" s="244" t="n">
        <v>50</v>
      </c>
      <c r="C59" s="628" t="s">
        <v>497</v>
      </c>
      <c r="D59" s="281" t="n">
        <f aca="false">IF(AND(ISNUMBER('3.5.1.1'!D59),('3.5.1.1'!$I59)&gt;0),'3.5.1.1'!D59/'3.5.1.1'!$I59*100,0)</f>
        <v>151.449651541684</v>
      </c>
      <c r="E59" s="281" t="n">
        <f aca="false">IF(AND(ISNUMBER('3.5.1.1'!E59),('3.5.1.1'!$I59)&gt;0),'3.5.1.1'!E59/'3.5.1.1'!$I59*100,0)</f>
        <v>140.457021494741</v>
      </c>
      <c r="F59" s="281" t="n">
        <f aca="false">IF(AND(ISNUMBER('3.5.1.1'!F59),('3.5.1.1'!$I59)&gt;0),'3.5.1.1'!F59/'3.5.1.1'!$I59*100,0)</f>
        <v>122.251629941016</v>
      </c>
      <c r="G59" s="281" t="n">
        <f aca="false">IF(AND(ISNUMBER('3.5.1.1'!G59),('3.5.1.1'!$I59)&gt;0),'3.5.1.1'!G59/'3.5.1.1'!$I59*100,0)</f>
        <v>117.081882496436</v>
      </c>
      <c r="H59" s="281" t="n">
        <f aca="false">IF(AND(ISNUMBER('3.5.1.1'!H59),('3.5.1.1'!$I59)&gt;0),'3.5.1.1'!H59/'3.5.1.1'!$I59*100,0)</f>
        <v>105.61458133336</v>
      </c>
      <c r="I59" s="281" t="n">
        <f aca="false">IF(AND(ISNUMBER('3.5.1.1'!I59),('3.5.1.1'!$I59)&gt;0),'3.5.1.1'!I59/'3.5.1.1'!$I59*100,0)</f>
        <v>100</v>
      </c>
      <c r="J59" s="281" t="n">
        <f aca="false">IF(AND(ISNUMBER('3.5.1.1'!J59),('3.5.1.1'!$I59)&gt;0),'3.5.1.1'!J59/'3.5.1.1'!$I59*100,0)</f>
        <v>98.1976103215234</v>
      </c>
      <c r="K59" s="281" t="n">
        <f aca="false">IF(AND(ISNUMBER('3.5.1.1'!K59),('3.5.1.1'!$I59)&gt;0),'3.5.1.1'!K59/'3.5.1.1'!$I59*100,0)</f>
        <v>82.445884747883</v>
      </c>
      <c r="L59" s="281" t="n">
        <f aca="false">IF(AND(ISNUMBER('3.5.1.1'!L59),('3.5.1.1'!$I59)&gt;0),'3.5.1.1'!L59/'3.5.1.1'!$I59*100,0)</f>
        <v>86.2500265208623</v>
      </c>
      <c r="M59" s="281" t="n">
        <f aca="false">IF(AND(ISNUMBER('3.5.1.1'!M59),('3.5.1.1'!$I59)&gt;0),'3.5.1.1'!M59/'3.5.1.1'!$I59*100,0)</f>
        <v>91.4391795621775</v>
      </c>
      <c r="N59" s="281" t="n">
        <f aca="false">IF(AND(ISNUMBER('3.5.1.1'!N59),('3.5.1.1'!$I59)&gt;0),'3.5.1.1'!N59/'3.5.1.1'!$I59*100,0)</f>
        <v>110.449141993124</v>
      </c>
      <c r="O59" s="281" t="n">
        <f aca="false">IF(AND(ISNUMBER('3.5.1.1'!O59),('3.5.1.1'!$I59)&gt;0),'3.5.1.1'!O59/'3.5.1.1'!$I59*100,0)</f>
        <v>114.184915252739</v>
      </c>
      <c r="P59" s="281" t="n">
        <f aca="false">IF(AND(ISNUMBER('3.5.1.1'!P59),('3.5.1.1'!$I59)&gt;0),'3.5.1.1'!P59/'3.5.1.1'!$I59*100,0)</f>
        <v>90.5469264653454</v>
      </c>
      <c r="Q59" s="281" t="n">
        <f aca="false">IF(AND(ISNUMBER('3.5.1.1'!Q59),('3.5.1.1'!$I59)&gt;0),'3.5.1.1'!Q59/'3.5.1.1'!$I59*100,0)</f>
        <v>110.826569260689</v>
      </c>
      <c r="R59" s="281" t="n">
        <f aca="false">IF(AND(ISNUMBER('3.5.1.1'!R59),('3.5.1.1'!$I59)&gt;0),'3.5.1.1'!R59/'3.5.1.1'!$I59*100,0)</f>
        <v>131.236705030281</v>
      </c>
      <c r="S59" s="281" t="n">
        <f aca="false">IF(AND(ISNUMBER('3.5.1.1'!S59),('3.5.1.1'!$I59)&gt;0),'3.5.1.1'!S59/'3.5.1.1'!$I59*100,0)</f>
        <v>131.422505603115</v>
      </c>
      <c r="T59" s="281" t="n">
        <f aca="false">IF(AND(ISNUMBER('3.5.1.1'!T59),('3.5.1.1'!$I59)&gt;0),'3.5.1.1'!T59/'3.5.1.1'!$I59*100,0)</f>
        <v>122.182144489999</v>
      </c>
      <c r="U59" s="233" t="n">
        <v>54</v>
      </c>
    </row>
    <row r="60" s="50" customFormat="true" ht="12.75" hidden="false" customHeight="true" outlineLevel="0" collapsed="false">
      <c r="A60" s="273" t="n">
        <v>55</v>
      </c>
      <c r="B60" s="244" t="n">
        <v>51</v>
      </c>
      <c r="C60" s="628" t="s">
        <v>498</v>
      </c>
      <c r="D60" s="281" t="n">
        <f aca="false">IF(AND(ISNUMBER('3.5.1.1'!D60),('3.5.1.1'!$I60)&gt;0),'3.5.1.1'!D60/'3.5.1.1'!$I60*100,0)</f>
        <v>86.7623604752115</v>
      </c>
      <c r="E60" s="281" t="n">
        <f aca="false">IF(AND(ISNUMBER('3.5.1.1'!E60),('3.5.1.1'!$I60)&gt;0),'3.5.1.1'!E60/'3.5.1.1'!$I60*100,0)</f>
        <v>88.8780369848015</v>
      </c>
      <c r="F60" s="281" t="n">
        <f aca="false">IF(AND(ISNUMBER('3.5.1.1'!F60),('3.5.1.1'!$I60)&gt;0),'3.5.1.1'!F60/'3.5.1.1'!$I60*100,0)</f>
        <v>94.2803609509122</v>
      </c>
      <c r="G60" s="281" t="n">
        <f aca="false">IF(AND(ISNUMBER('3.5.1.1'!G60),('3.5.1.1'!$I60)&gt;0),'3.5.1.1'!G60/'3.5.1.1'!$I60*100,0)</f>
        <v>93.9529765227336</v>
      </c>
      <c r="H60" s="281" t="n">
        <f aca="false">IF(AND(ISNUMBER('3.5.1.1'!H60),('3.5.1.1'!$I60)&gt;0),'3.5.1.1'!H60/'3.5.1.1'!$I60*100,0)</f>
        <v>96.0332147935833</v>
      </c>
      <c r="I60" s="281" t="n">
        <f aca="false">IF(AND(ISNUMBER('3.5.1.1'!I60),('3.5.1.1'!$I60)&gt;0),'3.5.1.1'!I60/'3.5.1.1'!$I60*100,0)</f>
        <v>100</v>
      </c>
      <c r="J60" s="281" t="n">
        <f aca="false">IF(AND(ISNUMBER('3.5.1.1'!J60),('3.5.1.1'!$I60)&gt;0),'3.5.1.1'!J60/'3.5.1.1'!$I60*100,0)</f>
        <v>95.3389857657266</v>
      </c>
      <c r="K60" s="281" t="n">
        <f aca="false">IF(AND(ISNUMBER('3.5.1.1'!K60),('3.5.1.1'!$I60)&gt;0),'3.5.1.1'!K60/'3.5.1.1'!$I60*100,0)</f>
        <v>91.3443124047277</v>
      </c>
      <c r="L60" s="281" t="n">
        <f aca="false">IF(AND(ISNUMBER('3.5.1.1'!L60),('3.5.1.1'!$I60)&gt;0),'3.5.1.1'!L60/'3.5.1.1'!$I60*100,0)</f>
        <v>91.7056250308131</v>
      </c>
      <c r="M60" s="281" t="n">
        <f aca="false">IF(AND(ISNUMBER('3.5.1.1'!M60),('3.5.1.1'!$I60)&gt;0),'3.5.1.1'!M60/'3.5.1.1'!$I60*100,0)</f>
        <v>94.5960886378924</v>
      </c>
      <c r="N60" s="281" t="n">
        <f aca="false">IF(AND(ISNUMBER('3.5.1.1'!N60),('3.5.1.1'!$I60)&gt;0),'3.5.1.1'!N60/'3.5.1.1'!$I60*100,0)</f>
        <v>100.704678621083</v>
      </c>
      <c r="O60" s="281" t="n">
        <f aca="false">IF(AND(ISNUMBER('3.5.1.1'!O60),('3.5.1.1'!$I60)&gt;0),'3.5.1.1'!O60/'3.5.1.1'!$I60*100,0)</f>
        <v>104.038302279319</v>
      </c>
      <c r="P60" s="281" t="n">
        <f aca="false">IF(AND(ISNUMBER('3.5.1.1'!P60),('3.5.1.1'!$I60)&gt;0),'3.5.1.1'!P60/'3.5.1.1'!$I60*100,0)</f>
        <v>103.97746424633</v>
      </c>
      <c r="Q60" s="281" t="n">
        <f aca="false">IF(AND(ISNUMBER('3.5.1.1'!Q60),('3.5.1.1'!$I60)&gt;0),'3.5.1.1'!Q60/'3.5.1.1'!$I60*100,0)</f>
        <v>105.048683237905</v>
      </c>
      <c r="R60" s="281" t="n">
        <f aca="false">IF(AND(ISNUMBER('3.5.1.1'!R60),('3.5.1.1'!$I60)&gt;0),'3.5.1.1'!R60/'3.5.1.1'!$I60*100,0)</f>
        <v>98.9877124315743</v>
      </c>
      <c r="S60" s="281" t="n">
        <f aca="false">IF(AND(ISNUMBER('3.5.1.1'!S60),('3.5.1.1'!$I60)&gt;0),'3.5.1.1'!S60/'3.5.1.1'!$I60*100,0)</f>
        <v>95.3614999745817</v>
      </c>
      <c r="T60" s="281" t="n">
        <f aca="false">IF(AND(ISNUMBER('3.5.1.1'!T60),('3.5.1.1'!$I60)&gt;0),'3.5.1.1'!T60/'3.5.1.1'!$I60*100,0)</f>
        <v>95.4815565999783</v>
      </c>
      <c r="U60" s="233" t="n">
        <v>55</v>
      </c>
    </row>
    <row r="61" s="50" customFormat="true" ht="12.75" hidden="false" customHeight="true" outlineLevel="0" collapsed="false">
      <c r="A61" s="273" t="n">
        <v>56</v>
      </c>
      <c r="B61" s="244" t="n">
        <v>52</v>
      </c>
      <c r="C61" s="628" t="s">
        <v>499</v>
      </c>
      <c r="D61" s="281" t="n">
        <f aca="false">IF(AND(ISNUMBER('3.5.1.1'!D61),('3.5.1.1'!$I61)&gt;0),'3.5.1.1'!D61/'3.5.1.1'!$I61*100,0)</f>
        <v>86.1674779782022</v>
      </c>
      <c r="E61" s="281" t="n">
        <f aca="false">IF(AND(ISNUMBER('3.5.1.1'!E61),('3.5.1.1'!$I61)&gt;0),'3.5.1.1'!E61/'3.5.1.1'!$I61*100,0)</f>
        <v>87.1508363578679</v>
      </c>
      <c r="F61" s="281" t="n">
        <f aca="false">IF(AND(ISNUMBER('3.5.1.1'!F61),('3.5.1.1'!$I61)&gt;0),'3.5.1.1'!F61/'3.5.1.1'!$I61*100,0)</f>
        <v>88.1147990614097</v>
      </c>
      <c r="G61" s="281" t="n">
        <f aca="false">IF(AND(ISNUMBER('3.5.1.1'!G61),('3.5.1.1'!$I61)&gt;0),'3.5.1.1'!G61/'3.5.1.1'!$I61*100,0)</f>
        <v>90.5498796786294</v>
      </c>
      <c r="H61" s="281" t="n">
        <f aca="false">IF(AND(ISNUMBER('3.5.1.1'!H61),('3.5.1.1'!$I61)&gt;0),'3.5.1.1'!H61/'3.5.1.1'!$I61*100,0)</f>
        <v>99.6547882530735</v>
      </c>
      <c r="I61" s="281" t="n">
        <f aca="false">IF(AND(ISNUMBER('3.5.1.1'!I61),('3.5.1.1'!$I61)&gt;0),'3.5.1.1'!I61/'3.5.1.1'!$I61*100,0)</f>
        <v>100</v>
      </c>
      <c r="J61" s="281" t="n">
        <f aca="false">IF(AND(ISNUMBER('3.5.1.1'!J61),('3.5.1.1'!$I61)&gt;0),'3.5.1.1'!J61/'3.5.1.1'!$I61*100,0)</f>
        <v>104.254686263436</v>
      </c>
      <c r="K61" s="281" t="n">
        <f aca="false">IF(AND(ISNUMBER('3.5.1.1'!K61),('3.5.1.1'!$I61)&gt;0),'3.5.1.1'!K61/'3.5.1.1'!$I61*100,0)</f>
        <v>99.2131101624686</v>
      </c>
      <c r="L61" s="281" t="n">
        <f aca="false">IF(AND(ISNUMBER('3.5.1.1'!L61),('3.5.1.1'!$I61)&gt;0),'3.5.1.1'!L61/'3.5.1.1'!$I61*100,0)</f>
        <v>99.959518218377</v>
      </c>
      <c r="M61" s="281" t="n">
        <f aca="false">IF(AND(ISNUMBER('3.5.1.1'!M61),('3.5.1.1'!$I61)&gt;0),'3.5.1.1'!M61/'3.5.1.1'!$I61*100,0)</f>
        <v>105.128015232536</v>
      </c>
      <c r="N61" s="281" t="n">
        <f aca="false">IF(AND(ISNUMBER('3.5.1.1'!N61),('3.5.1.1'!$I61)&gt;0),'3.5.1.1'!N61/'3.5.1.1'!$I61*100,0)</f>
        <v>103.507326980186</v>
      </c>
      <c r="O61" s="281" t="n">
        <f aca="false">IF(AND(ISNUMBER('3.5.1.1'!O61),('3.5.1.1'!$I61)&gt;0),'3.5.1.1'!O61/'3.5.1.1'!$I61*100,0)</f>
        <v>109.646534410561</v>
      </c>
      <c r="P61" s="281" t="n">
        <f aca="false">IF(AND(ISNUMBER('3.5.1.1'!P61),('3.5.1.1'!$I61)&gt;0),'3.5.1.1'!P61/'3.5.1.1'!$I61*100,0)</f>
        <v>104.60139929114</v>
      </c>
      <c r="Q61" s="281" t="n">
        <f aca="false">IF(AND(ISNUMBER('3.5.1.1'!Q61),('3.5.1.1'!$I61)&gt;0),'3.5.1.1'!Q61/'3.5.1.1'!$I61*100,0)</f>
        <v>104.418852609313</v>
      </c>
      <c r="R61" s="281" t="n">
        <f aca="false">IF(AND(ISNUMBER('3.5.1.1'!R61),('3.5.1.1'!$I61)&gt;0),'3.5.1.1'!R61/'3.5.1.1'!$I61*100,0)</f>
        <v>104.766012029405</v>
      </c>
      <c r="S61" s="281" t="n">
        <f aca="false">IF(AND(ISNUMBER('3.5.1.1'!S61),('3.5.1.1'!$I61)&gt;0),'3.5.1.1'!S61/'3.5.1.1'!$I61*100,0)</f>
        <v>110.15696481779</v>
      </c>
      <c r="T61" s="281" t="n">
        <f aca="false">IF(AND(ISNUMBER('3.5.1.1'!T61),('3.5.1.1'!$I61)&gt;0),'3.5.1.1'!T61/'3.5.1.1'!$I61*100,0)</f>
        <v>109.812267280403</v>
      </c>
      <c r="U61" s="233" t="n">
        <v>56</v>
      </c>
    </row>
    <row r="62" s="50" customFormat="true" ht="12.75" hidden="false" customHeight="true" outlineLevel="0" collapsed="false">
      <c r="A62" s="273" t="n">
        <v>57</v>
      </c>
      <c r="B62" s="244" t="n">
        <v>53</v>
      </c>
      <c r="C62" s="628" t="s">
        <v>500</v>
      </c>
      <c r="D62" s="281" t="n">
        <f aca="false">IF(AND(ISNUMBER('3.5.1.1'!D62),('3.5.1.1'!$I62)&gt;0),'3.5.1.1'!D62/'3.5.1.1'!$I62*100,0)</f>
        <v>86.474403221948</v>
      </c>
      <c r="E62" s="281" t="n">
        <f aca="false">IF(AND(ISNUMBER('3.5.1.1'!E62),('3.5.1.1'!$I62)&gt;0),'3.5.1.1'!E62/'3.5.1.1'!$I62*100,0)</f>
        <v>87.0901938831825</v>
      </c>
      <c r="F62" s="281" t="n">
        <f aca="false">IF(AND(ISNUMBER('3.5.1.1'!F62),('3.5.1.1'!$I62)&gt;0),'3.5.1.1'!F62/'3.5.1.1'!$I62*100,0)</f>
        <v>85.3898203949323</v>
      </c>
      <c r="G62" s="281" t="n">
        <f aca="false">IF(AND(ISNUMBER('3.5.1.1'!G62),('3.5.1.1'!$I62)&gt;0),'3.5.1.1'!G62/'3.5.1.1'!$I62*100,0)</f>
        <v>89.9668041179371</v>
      </c>
      <c r="H62" s="281" t="n">
        <f aca="false">IF(AND(ISNUMBER('3.5.1.1'!H62),('3.5.1.1'!$I62)&gt;0),'3.5.1.1'!H62/'3.5.1.1'!$I62*100,0)</f>
        <v>99.8741810871071</v>
      </c>
      <c r="I62" s="281" t="n">
        <f aca="false">IF(AND(ISNUMBER('3.5.1.1'!I62),('3.5.1.1'!$I62)&gt;0),'3.5.1.1'!I62/'3.5.1.1'!$I62*100,0)</f>
        <v>100</v>
      </c>
      <c r="J62" s="281" t="n">
        <f aca="false">IF(AND(ISNUMBER('3.5.1.1'!J62),('3.5.1.1'!$I62)&gt;0),'3.5.1.1'!J62/'3.5.1.1'!$I62*100,0)</f>
        <v>101.495974086219</v>
      </c>
      <c r="K62" s="281" t="n">
        <f aca="false">IF(AND(ISNUMBER('3.5.1.1'!K62),('3.5.1.1'!$I62)&gt;0),'3.5.1.1'!K62/'3.5.1.1'!$I62*100,0)</f>
        <v>100.593372521022</v>
      </c>
      <c r="L62" s="281" t="n">
        <f aca="false">IF(AND(ISNUMBER('3.5.1.1'!L62),('3.5.1.1'!$I62)&gt;0),'3.5.1.1'!L62/'3.5.1.1'!$I62*100,0)</f>
        <v>99.0689884892646</v>
      </c>
      <c r="M62" s="281" t="n">
        <f aca="false">IF(AND(ISNUMBER('3.5.1.1'!M62),('3.5.1.1'!$I62)&gt;0),'3.5.1.1'!M62/'3.5.1.1'!$I62*100,0)</f>
        <v>101.703778738313</v>
      </c>
      <c r="N62" s="281" t="n">
        <f aca="false">IF(AND(ISNUMBER('3.5.1.1'!N62),('3.5.1.1'!$I62)&gt;0),'3.5.1.1'!N62/'3.5.1.1'!$I62*100,0)</f>
        <v>100.203997243925</v>
      </c>
      <c r="O62" s="281" t="n">
        <f aca="false">IF(AND(ISNUMBER('3.5.1.1'!O62),('3.5.1.1'!$I62)&gt;0),'3.5.1.1'!O62/'3.5.1.1'!$I62*100,0)</f>
        <v>106.648572649623</v>
      </c>
      <c r="P62" s="281" t="n">
        <f aca="false">IF(AND(ISNUMBER('3.5.1.1'!P62),('3.5.1.1'!$I62)&gt;0),'3.5.1.1'!P62/'3.5.1.1'!$I62*100,0)</f>
        <v>97.9654539138847</v>
      </c>
      <c r="Q62" s="281" t="n">
        <f aca="false">IF(AND(ISNUMBER('3.5.1.1'!Q62),('3.5.1.1'!$I62)&gt;0),'3.5.1.1'!Q62/'3.5.1.1'!$I62*100,0)</f>
        <v>98.3628085836907</v>
      </c>
      <c r="R62" s="281" t="n">
        <f aca="false">IF(AND(ISNUMBER('3.5.1.1'!R62),('3.5.1.1'!$I62)&gt;0),'3.5.1.1'!R62/'3.5.1.1'!$I62*100,0)</f>
        <v>98.4096832286193</v>
      </c>
      <c r="S62" s="281" t="n">
        <f aca="false">IF(AND(ISNUMBER('3.5.1.1'!S62),('3.5.1.1'!$I62)&gt;0),'3.5.1.1'!S62/'3.5.1.1'!$I62*100,0)</f>
        <v>100.834688402795</v>
      </c>
      <c r="T62" s="281" t="n">
        <f aca="false">IF(AND(ISNUMBER('3.5.1.1'!T62),('3.5.1.1'!$I62)&gt;0),'3.5.1.1'!T62/'3.5.1.1'!$I62*100,0)</f>
        <v>101.283972704707</v>
      </c>
      <c r="U62" s="233" t="n">
        <v>57</v>
      </c>
    </row>
    <row r="63" s="50" customFormat="true" ht="12.75" hidden="false" customHeight="true" outlineLevel="0" collapsed="false">
      <c r="A63" s="273" t="n">
        <v>58</v>
      </c>
      <c r="B63" s="244" t="s">
        <v>501</v>
      </c>
      <c r="C63" s="626" t="s">
        <v>502</v>
      </c>
      <c r="D63" s="281" t="n">
        <f aca="false">IF(AND(ISNUMBER('3.5.1.1'!D63),('3.5.1.1'!$I63)&gt;0),'3.5.1.1'!D63/'3.5.1.1'!$I63*100,0)</f>
        <v>102.048280469764</v>
      </c>
      <c r="E63" s="281" t="n">
        <f aca="false">IF(AND(ISNUMBER('3.5.1.1'!E63),('3.5.1.1'!$I63)&gt;0),'3.5.1.1'!E63/'3.5.1.1'!$I63*100,0)</f>
        <v>126.583874666605</v>
      </c>
      <c r="F63" s="281" t="n">
        <f aca="false">IF(AND(ISNUMBER('3.5.1.1'!F63),('3.5.1.1'!$I63)&gt;0),'3.5.1.1'!F63/'3.5.1.1'!$I63*100,0)</f>
        <v>112.163011735035</v>
      </c>
      <c r="G63" s="281" t="n">
        <f aca="false">IF(AND(ISNUMBER('3.5.1.1'!G63),('3.5.1.1'!$I63)&gt;0),'3.5.1.1'!G63/'3.5.1.1'!$I63*100,0)</f>
        <v>108.996289265243</v>
      </c>
      <c r="H63" s="281" t="n">
        <f aca="false">IF(AND(ISNUMBER('3.5.1.1'!H63),('3.5.1.1'!$I63)&gt;0),'3.5.1.1'!H63/'3.5.1.1'!$I63*100,0)</f>
        <v>105.82949012526</v>
      </c>
      <c r="I63" s="281" t="n">
        <f aca="false">IF(AND(ISNUMBER('3.5.1.1'!I63),('3.5.1.1'!$I63)&gt;0),'3.5.1.1'!I63/'3.5.1.1'!$I63*100,0)</f>
        <v>100</v>
      </c>
      <c r="J63" s="281" t="n">
        <f aca="false">IF(AND(ISNUMBER('3.5.1.1'!J63),('3.5.1.1'!$I63)&gt;0),'3.5.1.1'!J63/'3.5.1.1'!$I63*100,0)</f>
        <v>111.806023876393</v>
      </c>
      <c r="K63" s="281" t="n">
        <f aca="false">IF(AND(ISNUMBER('3.5.1.1'!K63),('3.5.1.1'!$I63)&gt;0),'3.5.1.1'!K63/'3.5.1.1'!$I63*100,0)</f>
        <v>112.859200197901</v>
      </c>
      <c r="L63" s="281" t="n">
        <f aca="false">IF(AND(ISNUMBER('3.5.1.1'!L63),('3.5.1.1'!$I63)&gt;0),'3.5.1.1'!L63/'3.5.1.1'!$I63*100,0)</f>
        <v>93.6701125644582</v>
      </c>
      <c r="M63" s="281" t="n">
        <f aca="false">IF(AND(ISNUMBER('3.5.1.1'!M63),('3.5.1.1'!$I63)&gt;0),'3.5.1.1'!M63/'3.5.1.1'!$I63*100,0)</f>
        <v>90.5087076420843</v>
      </c>
      <c r="N63" s="281" t="n">
        <f aca="false">IF(AND(ISNUMBER('3.5.1.1'!N63),('3.5.1.1'!$I63)&gt;0),'3.5.1.1'!N63/'3.5.1.1'!$I63*100,0)</f>
        <v>89.3509822985389</v>
      </c>
      <c r="O63" s="281" t="n">
        <f aca="false">IF(AND(ISNUMBER('3.5.1.1'!O63),('3.5.1.1'!$I63)&gt;0),'3.5.1.1'!O63/'3.5.1.1'!$I63*100,0)</f>
        <v>97.94829716458</v>
      </c>
      <c r="P63" s="281" t="n">
        <f aca="false">IF(AND(ISNUMBER('3.5.1.1'!P63),('3.5.1.1'!$I63)&gt;0),'3.5.1.1'!P63/'3.5.1.1'!$I63*100,0)</f>
        <v>73.6789578846479</v>
      </c>
      <c r="Q63" s="281" t="n">
        <f aca="false">IF(AND(ISNUMBER('3.5.1.1'!Q63),('3.5.1.1'!$I63)&gt;0),'3.5.1.1'!Q63/'3.5.1.1'!$I63*100,0)</f>
        <v>87.3619375655597</v>
      </c>
      <c r="R63" s="281" t="n">
        <f aca="false">IF(AND(ISNUMBER('3.5.1.1'!R63),('3.5.1.1'!$I63)&gt;0),'3.5.1.1'!R63/'3.5.1.1'!$I63*100,0)</f>
        <v>88.678877851652</v>
      </c>
      <c r="S63" s="281" t="n">
        <f aca="false">IF(AND(ISNUMBER('3.5.1.1'!S63),('3.5.1.1'!$I63)&gt;0),'3.5.1.1'!S63/'3.5.1.1'!$I63*100,0)</f>
        <v>97.5376967163956</v>
      </c>
      <c r="T63" s="281" t="n">
        <f aca="false">IF(AND(ISNUMBER('3.5.1.1'!T63),('3.5.1.1'!$I63)&gt;0),'3.5.1.1'!T63/'3.5.1.1'!$I63*100,0)</f>
        <v>87.2345124420779</v>
      </c>
      <c r="U63" s="233" t="n">
        <v>58</v>
      </c>
    </row>
    <row r="64" s="50" customFormat="true" ht="12.75" hidden="false" customHeight="true" outlineLevel="0" collapsed="false">
      <c r="A64" s="273" t="n">
        <v>59</v>
      </c>
      <c r="B64" s="244" t="s">
        <v>503</v>
      </c>
      <c r="C64" s="626" t="s">
        <v>504</v>
      </c>
      <c r="D64" s="281" t="n">
        <f aca="false">IF(AND(ISNUMBER('3.5.1.1'!D64),('3.5.1.1'!$I64)&gt;0),'3.5.1.1'!D64/'3.5.1.1'!$I64*100,0)</f>
        <v>86.5386541439088</v>
      </c>
      <c r="E64" s="281" t="n">
        <f aca="false">IF(AND(ISNUMBER('3.5.1.1'!E64),('3.5.1.1'!$I64)&gt;0),'3.5.1.1'!E64/'3.5.1.1'!$I64*100,0)</f>
        <v>92.0945183889978</v>
      </c>
      <c r="F64" s="281" t="n">
        <f aca="false">IF(AND(ISNUMBER('3.5.1.1'!F64),('3.5.1.1'!$I64)&gt;0),'3.5.1.1'!F64/'3.5.1.1'!$I64*100,0)</f>
        <v>90.6493126987519</v>
      </c>
      <c r="G64" s="281" t="n">
        <f aca="false">IF(AND(ISNUMBER('3.5.1.1'!G64),('3.5.1.1'!$I64)&gt;0),'3.5.1.1'!G64/'3.5.1.1'!$I64*100,0)</f>
        <v>97.6901329240409</v>
      </c>
      <c r="H64" s="281" t="n">
        <f aca="false">IF(AND(ISNUMBER('3.5.1.1'!H64),('3.5.1.1'!$I64)&gt;0),'3.5.1.1'!H64/'3.5.1.1'!$I64*100,0)</f>
        <v>100.348693305005</v>
      </c>
      <c r="I64" s="281" t="n">
        <f aca="false">IF(AND(ISNUMBER('3.5.1.1'!I64),('3.5.1.1'!$I64)&gt;0),'3.5.1.1'!I64/'3.5.1.1'!$I64*100,0)</f>
        <v>100</v>
      </c>
      <c r="J64" s="281" t="n">
        <f aca="false">IF(AND(ISNUMBER('3.5.1.1'!J64),('3.5.1.1'!$I64)&gt;0),'3.5.1.1'!J64/'3.5.1.1'!$I64*100,0)</f>
        <v>108.820583436207</v>
      </c>
      <c r="K64" s="281" t="n">
        <f aca="false">IF(AND(ISNUMBER('3.5.1.1'!K64),('3.5.1.1'!$I64)&gt;0),'3.5.1.1'!K64/'3.5.1.1'!$I64*100,0)</f>
        <v>98.7834656774975</v>
      </c>
      <c r="L64" s="281" t="n">
        <f aca="false">IF(AND(ISNUMBER('3.5.1.1'!L64),('3.5.1.1'!$I64)&gt;0),'3.5.1.1'!L64/'3.5.1.1'!$I64*100,0)</f>
        <v>100.41330030998</v>
      </c>
      <c r="M64" s="281" t="n">
        <f aca="false">IF(AND(ISNUMBER('3.5.1.1'!M64),('3.5.1.1'!$I64)&gt;0),'3.5.1.1'!M64/'3.5.1.1'!$I64*100,0)</f>
        <v>108.856455394375</v>
      </c>
      <c r="N64" s="281" t="n">
        <f aca="false">IF(AND(ISNUMBER('3.5.1.1'!N64),('3.5.1.1'!$I64)&gt;0),'3.5.1.1'!N64/'3.5.1.1'!$I64*100,0)</f>
        <v>106.626788515849</v>
      </c>
      <c r="O64" s="281" t="n">
        <f aca="false">IF(AND(ISNUMBER('3.5.1.1'!O64),('3.5.1.1'!$I64)&gt;0),'3.5.1.1'!O64/'3.5.1.1'!$I64*100,0)</f>
        <v>111.017049906321</v>
      </c>
      <c r="P64" s="281" t="n">
        <f aca="false">IF(AND(ISNUMBER('3.5.1.1'!P64),('3.5.1.1'!$I64)&gt;0),'3.5.1.1'!P64/'3.5.1.1'!$I64*100,0)</f>
        <v>101.922973618759</v>
      </c>
      <c r="Q64" s="281" t="n">
        <f aca="false">IF(AND(ISNUMBER('3.5.1.1'!Q64),('3.5.1.1'!$I64)&gt;0),'3.5.1.1'!Q64/'3.5.1.1'!$I64*100,0)</f>
        <v>100.961333505012</v>
      </c>
      <c r="R64" s="281" t="n">
        <f aca="false">IF(AND(ISNUMBER('3.5.1.1'!R64),('3.5.1.1'!$I64)&gt;0),'3.5.1.1'!R64/'3.5.1.1'!$I64*100,0)</f>
        <v>87.2019706622348</v>
      </c>
      <c r="S64" s="281" t="n">
        <f aca="false">IF(AND(ISNUMBER('3.5.1.1'!S64),('3.5.1.1'!$I64)&gt;0),'3.5.1.1'!S64/'3.5.1.1'!$I64*100,0)</f>
        <v>88.6370089101346</v>
      </c>
      <c r="T64" s="281" t="n">
        <f aca="false">IF(AND(ISNUMBER('3.5.1.1'!T64),('3.5.1.1'!$I64)&gt;0),'3.5.1.1'!T64/'3.5.1.1'!$I64*100,0)</f>
        <v>83.1633205919998</v>
      </c>
      <c r="U64" s="233" t="n">
        <v>59</v>
      </c>
    </row>
    <row r="65" s="50" customFormat="true" ht="12.75" hidden="false" customHeight="true" outlineLevel="0" collapsed="false">
      <c r="A65" s="273" t="n">
        <v>60</v>
      </c>
      <c r="B65" s="244" t="s">
        <v>505</v>
      </c>
      <c r="C65" s="626" t="s">
        <v>506</v>
      </c>
      <c r="D65" s="281" t="n">
        <f aca="false">IF(AND(ISNUMBER('3.5.1.1'!D65),('3.5.1.1'!$I65)&gt;0),'3.5.1.1'!D65/'3.5.1.1'!$I65*100,0)</f>
        <v>113.080968421511</v>
      </c>
      <c r="E65" s="281" t="n">
        <f aca="false">IF(AND(ISNUMBER('3.5.1.1'!E65),('3.5.1.1'!$I65)&gt;0),'3.5.1.1'!E65/'3.5.1.1'!$I65*100,0)</f>
        <v>131.404537436384</v>
      </c>
      <c r="F65" s="281" t="n">
        <f aca="false">IF(AND(ISNUMBER('3.5.1.1'!F65),('3.5.1.1'!$I65)&gt;0),'3.5.1.1'!F65/'3.5.1.1'!$I65*100,0)</f>
        <v>110.881164082573</v>
      </c>
      <c r="G65" s="281" t="n">
        <f aca="false">IF(AND(ISNUMBER('3.5.1.1'!G65),('3.5.1.1'!$I65)&gt;0),'3.5.1.1'!G65/'3.5.1.1'!$I65*100,0)</f>
        <v>113.363497598862</v>
      </c>
      <c r="H65" s="281" t="n">
        <f aca="false">IF(AND(ISNUMBER('3.5.1.1'!H65),('3.5.1.1'!$I65)&gt;0),'3.5.1.1'!H65/'3.5.1.1'!$I65*100,0)</f>
        <v>106.338550346906</v>
      </c>
      <c r="I65" s="281" t="n">
        <f aca="false">IF(AND(ISNUMBER('3.5.1.1'!I65),('3.5.1.1'!$I65)&gt;0),'3.5.1.1'!I65/'3.5.1.1'!$I65*100,0)</f>
        <v>100</v>
      </c>
      <c r="J65" s="281" t="n">
        <f aca="false">IF(AND(ISNUMBER('3.5.1.1'!J65),('3.5.1.1'!$I65)&gt;0),'3.5.1.1'!J65/'3.5.1.1'!$I65*100,0)</f>
        <v>113.147171825951</v>
      </c>
      <c r="K65" s="281" t="n">
        <f aca="false">IF(AND(ISNUMBER('3.5.1.1'!K65),('3.5.1.1'!$I65)&gt;0),'3.5.1.1'!K65/'3.5.1.1'!$I65*100,0)</f>
        <v>115.547295201718</v>
      </c>
      <c r="L65" s="281" t="n">
        <f aca="false">IF(AND(ISNUMBER('3.5.1.1'!L65),('3.5.1.1'!$I65)&gt;0),'3.5.1.1'!L65/'3.5.1.1'!$I65*100,0)</f>
        <v>101.781096564563</v>
      </c>
      <c r="M65" s="281" t="n">
        <f aca="false">IF(AND(ISNUMBER('3.5.1.1'!M65),('3.5.1.1'!$I65)&gt;0),'3.5.1.1'!M65/'3.5.1.1'!$I65*100,0)</f>
        <v>93.9695505090283</v>
      </c>
      <c r="N65" s="281" t="n">
        <f aca="false">IF(AND(ISNUMBER('3.5.1.1'!N65),('3.5.1.1'!$I65)&gt;0),'3.5.1.1'!N65/'3.5.1.1'!$I65*100,0)</f>
        <v>92.7078019786532</v>
      </c>
      <c r="O65" s="281" t="n">
        <f aca="false">IF(AND(ISNUMBER('3.5.1.1'!O65),('3.5.1.1'!$I65)&gt;0),'3.5.1.1'!O65/'3.5.1.1'!$I65*100,0)</f>
        <v>112.6714872454</v>
      </c>
      <c r="P65" s="281" t="n">
        <f aca="false">IF(AND(ISNUMBER('3.5.1.1'!P65),('3.5.1.1'!$I65)&gt;0),'3.5.1.1'!P65/'3.5.1.1'!$I65*100,0)</f>
        <v>88.8711479481542</v>
      </c>
      <c r="Q65" s="281" t="n">
        <f aca="false">IF(AND(ISNUMBER('3.5.1.1'!Q65),('3.5.1.1'!$I65)&gt;0),'3.5.1.1'!Q65/'3.5.1.1'!$I65*100,0)</f>
        <v>99.0340456098621</v>
      </c>
      <c r="R65" s="281" t="n">
        <f aca="false">IF(AND(ISNUMBER('3.5.1.1'!R65),('3.5.1.1'!$I65)&gt;0),'3.5.1.1'!R65/'3.5.1.1'!$I65*100,0)</f>
        <v>91.6326820320045</v>
      </c>
      <c r="S65" s="281" t="n">
        <f aca="false">IF(AND(ISNUMBER('3.5.1.1'!S65),('3.5.1.1'!$I65)&gt;0),'3.5.1.1'!S65/'3.5.1.1'!$I65*100,0)</f>
        <v>94.754107635591</v>
      </c>
      <c r="T65" s="281" t="n">
        <f aca="false">IF(AND(ISNUMBER('3.5.1.1'!T65),('3.5.1.1'!$I65)&gt;0),'3.5.1.1'!T65/'3.5.1.1'!$I65*100,0)</f>
        <v>85.8385644607582</v>
      </c>
      <c r="U65" s="233" t="n">
        <v>60</v>
      </c>
    </row>
    <row r="66" s="50" customFormat="true" ht="12.75" hidden="false" customHeight="true" outlineLevel="0" collapsed="false">
      <c r="A66" s="273" t="n">
        <v>61</v>
      </c>
      <c r="B66" s="244" t="s">
        <v>507</v>
      </c>
      <c r="C66" s="626" t="s">
        <v>508</v>
      </c>
      <c r="D66" s="281" t="n">
        <f aca="false">IF(AND(ISNUMBER('3.5.1.1'!D66),('3.5.1.1'!$I66)&gt;0),'3.5.1.1'!D66/'3.5.1.1'!$I66*100,0)</f>
        <v>91.0842143674513</v>
      </c>
      <c r="E66" s="281" t="n">
        <f aca="false">IF(AND(ISNUMBER('3.5.1.1'!E66),('3.5.1.1'!$I66)&gt;0),'3.5.1.1'!E66/'3.5.1.1'!$I66*100,0)</f>
        <v>99.4162050534072</v>
      </c>
      <c r="F66" s="281" t="n">
        <f aca="false">IF(AND(ISNUMBER('3.5.1.1'!F66),('3.5.1.1'!$I66)&gt;0),'3.5.1.1'!F66/'3.5.1.1'!$I66*100,0)</f>
        <v>96.3851471816694</v>
      </c>
      <c r="G66" s="281" t="n">
        <f aca="false">IF(AND(ISNUMBER('3.5.1.1'!G66),('3.5.1.1'!$I66)&gt;0),'3.5.1.1'!G66/'3.5.1.1'!$I66*100,0)</f>
        <v>106.052484594378</v>
      </c>
      <c r="H66" s="281" t="n">
        <f aca="false">IF(AND(ISNUMBER('3.5.1.1'!H66),('3.5.1.1'!$I66)&gt;0),'3.5.1.1'!H66/'3.5.1.1'!$I66*100,0)</f>
        <v>105.759373943562</v>
      </c>
      <c r="I66" s="281" t="n">
        <f aca="false">IF(AND(ISNUMBER('3.5.1.1'!I66),('3.5.1.1'!$I66)&gt;0),'3.5.1.1'!I66/'3.5.1.1'!$I66*100,0)</f>
        <v>100</v>
      </c>
      <c r="J66" s="281" t="n">
        <f aca="false">IF(AND(ISNUMBER('3.5.1.1'!J66),('3.5.1.1'!$I66)&gt;0),'3.5.1.1'!J66/'3.5.1.1'!$I66*100,0)</f>
        <v>107.75382195807</v>
      </c>
      <c r="K66" s="281" t="n">
        <f aca="false">IF(AND(ISNUMBER('3.5.1.1'!K66),('3.5.1.1'!$I66)&gt;0),'3.5.1.1'!K66/'3.5.1.1'!$I66*100,0)</f>
        <v>111.785727939637</v>
      </c>
      <c r="L66" s="281" t="n">
        <f aca="false">IF(AND(ISNUMBER('3.5.1.1'!L66),('3.5.1.1'!$I66)&gt;0),'3.5.1.1'!L66/'3.5.1.1'!$I66*100,0)</f>
        <v>119.423570590663</v>
      </c>
      <c r="M66" s="281" t="n">
        <f aca="false">IF(AND(ISNUMBER('3.5.1.1'!M66),('3.5.1.1'!$I66)&gt;0),'3.5.1.1'!M66/'3.5.1.1'!$I66*100,0)</f>
        <v>125.026964649426</v>
      </c>
      <c r="N66" s="281" t="n">
        <f aca="false">IF(AND(ISNUMBER('3.5.1.1'!N66),('3.5.1.1'!$I66)&gt;0),'3.5.1.1'!N66/'3.5.1.1'!$I66*100,0)</f>
        <v>128.133670598213</v>
      </c>
      <c r="O66" s="281" t="n">
        <f aca="false">IF(AND(ISNUMBER('3.5.1.1'!O66),('3.5.1.1'!$I66)&gt;0),'3.5.1.1'!O66/'3.5.1.1'!$I66*100,0)</f>
        <v>152.892840989119</v>
      </c>
      <c r="P66" s="281" t="n">
        <f aca="false">IF(AND(ISNUMBER('3.5.1.1'!P66),('3.5.1.1'!$I66)&gt;0),'3.5.1.1'!P66/'3.5.1.1'!$I66*100,0)</f>
        <v>135.129925153388</v>
      </c>
      <c r="Q66" s="281" t="n">
        <f aca="false">IF(AND(ISNUMBER('3.5.1.1'!Q66),('3.5.1.1'!$I66)&gt;0),'3.5.1.1'!Q66/'3.5.1.1'!$I66*100,0)</f>
        <v>138.033800748661</v>
      </c>
      <c r="R66" s="281" t="n">
        <f aca="false">IF(AND(ISNUMBER('3.5.1.1'!R66),('3.5.1.1'!$I66)&gt;0),'3.5.1.1'!R66/'3.5.1.1'!$I66*100,0)</f>
        <v>147.229440087521</v>
      </c>
      <c r="S66" s="281" t="n">
        <f aca="false">IF(AND(ISNUMBER('3.5.1.1'!S66),('3.5.1.1'!$I66)&gt;0),'3.5.1.1'!S66/'3.5.1.1'!$I66*100,0)</f>
        <v>149.16530580284</v>
      </c>
      <c r="T66" s="281" t="n">
        <f aca="false">IF(AND(ISNUMBER('3.5.1.1'!T66),('3.5.1.1'!$I66)&gt;0),'3.5.1.1'!T66/'3.5.1.1'!$I66*100,0)</f>
        <v>145.928568092821</v>
      </c>
      <c r="U66" s="233" t="n">
        <v>61</v>
      </c>
    </row>
    <row r="67" s="50" customFormat="true" ht="12.75" hidden="false" customHeight="true" outlineLevel="0" collapsed="false">
      <c r="A67" s="273" t="n">
        <v>62</v>
      </c>
      <c r="B67" s="244" t="s">
        <v>509</v>
      </c>
      <c r="C67" s="626" t="s">
        <v>510</v>
      </c>
      <c r="D67" s="281" t="n">
        <f aca="false">IF(AND(ISNUMBER('3.5.1.1'!D67),('3.5.1.1'!$I67)&gt;0),'3.5.1.1'!D67/'3.5.1.1'!$I67*100,0)</f>
        <v>85.0624861181796</v>
      </c>
      <c r="E67" s="281" t="n">
        <f aca="false">IF(AND(ISNUMBER('3.5.1.1'!E67),('3.5.1.1'!$I67)&gt;0),'3.5.1.1'!E67/'3.5.1.1'!$I67*100,0)</f>
        <v>92.8247392635241</v>
      </c>
      <c r="F67" s="281" t="n">
        <f aca="false">IF(AND(ISNUMBER('3.5.1.1'!F67),('3.5.1.1'!$I67)&gt;0),'3.5.1.1'!F67/'3.5.1.1'!$I67*100,0)</f>
        <v>91.4807755312486</v>
      </c>
      <c r="G67" s="281" t="n">
        <f aca="false">IF(AND(ISNUMBER('3.5.1.1'!G67),('3.5.1.1'!$I67)&gt;0),'3.5.1.1'!G67/'3.5.1.1'!$I67*100,0)</f>
        <v>98.8620980132628</v>
      </c>
      <c r="H67" s="281" t="n">
        <f aca="false">IF(AND(ISNUMBER('3.5.1.1'!H67),('3.5.1.1'!$I67)&gt;0),'3.5.1.1'!H67/'3.5.1.1'!$I67*100,0)</f>
        <v>101.305262718551</v>
      </c>
      <c r="I67" s="281" t="n">
        <f aca="false">IF(AND(ISNUMBER('3.5.1.1'!I67),('3.5.1.1'!$I67)&gt;0),'3.5.1.1'!I67/'3.5.1.1'!$I67*100,0)</f>
        <v>100</v>
      </c>
      <c r="J67" s="281" t="n">
        <f aca="false">IF(AND(ISNUMBER('3.5.1.1'!J67),('3.5.1.1'!$I67)&gt;0),'3.5.1.1'!J67/'3.5.1.1'!$I67*100,0)</f>
        <v>108.035201498401</v>
      </c>
      <c r="K67" s="281" t="n">
        <f aca="false">IF(AND(ISNUMBER('3.5.1.1'!K67),('3.5.1.1'!$I67)&gt;0),'3.5.1.1'!K67/'3.5.1.1'!$I67*100,0)</f>
        <v>111.816871475314</v>
      </c>
      <c r="L67" s="281" t="n">
        <f aca="false">IF(AND(ISNUMBER('3.5.1.1'!L67),('3.5.1.1'!$I67)&gt;0),'3.5.1.1'!L67/'3.5.1.1'!$I67*100,0)</f>
        <v>102.972292829823</v>
      </c>
      <c r="M67" s="281" t="n">
        <f aca="false">IF(AND(ISNUMBER('3.5.1.1'!M67),('3.5.1.1'!$I67)&gt;0),'3.5.1.1'!M67/'3.5.1.1'!$I67*100,0)</f>
        <v>100.717781822068</v>
      </c>
      <c r="N67" s="281" t="n">
        <f aca="false">IF(AND(ISNUMBER('3.5.1.1'!N67),('3.5.1.1'!$I67)&gt;0),'3.5.1.1'!N67/'3.5.1.1'!$I67*100,0)</f>
        <v>102.349189482129</v>
      </c>
      <c r="O67" s="281" t="n">
        <f aca="false">IF(AND(ISNUMBER('3.5.1.1'!O67),('3.5.1.1'!$I67)&gt;0),'3.5.1.1'!O67/'3.5.1.1'!$I67*100,0)</f>
        <v>113.588514905831</v>
      </c>
      <c r="P67" s="281" t="n">
        <f aca="false">IF(AND(ISNUMBER('3.5.1.1'!P67),('3.5.1.1'!$I67)&gt;0),'3.5.1.1'!P67/'3.5.1.1'!$I67*100,0)</f>
        <v>106.124757964837</v>
      </c>
      <c r="Q67" s="281" t="n">
        <f aca="false">IF(AND(ISNUMBER('3.5.1.1'!Q67),('3.5.1.1'!$I67)&gt;0),'3.5.1.1'!Q67/'3.5.1.1'!$I67*100,0)</f>
        <v>115.376492755836</v>
      </c>
      <c r="R67" s="281" t="n">
        <f aca="false">IF(AND(ISNUMBER('3.5.1.1'!R67),('3.5.1.1'!$I67)&gt;0),'3.5.1.1'!R67/'3.5.1.1'!$I67*100,0)</f>
        <v>113.211495913063</v>
      </c>
      <c r="S67" s="281" t="n">
        <f aca="false">IF(AND(ISNUMBER('3.5.1.1'!S67),('3.5.1.1'!$I67)&gt;0),'3.5.1.1'!S67/'3.5.1.1'!$I67*100,0)</f>
        <v>114.047557362574</v>
      </c>
      <c r="T67" s="281" t="n">
        <f aca="false">IF(AND(ISNUMBER('3.5.1.1'!T67),('3.5.1.1'!$I67)&gt;0),'3.5.1.1'!T67/'3.5.1.1'!$I67*100,0)</f>
        <v>111.474417005886</v>
      </c>
      <c r="U67" s="233" t="n">
        <v>62</v>
      </c>
    </row>
    <row r="68" s="50" customFormat="true" ht="12.75" hidden="false" customHeight="true" outlineLevel="0" collapsed="false">
      <c r="A68" s="273" t="n">
        <v>63</v>
      </c>
      <c r="B68" s="244" t="s">
        <v>511</v>
      </c>
      <c r="C68" s="626" t="s">
        <v>512</v>
      </c>
      <c r="D68" s="281" t="n">
        <f aca="false">IF(AND(ISNUMBER('3.5.1.1'!D68),('3.5.1.1'!$I68)&gt;0),'3.5.1.1'!D68/'3.5.1.1'!$I68*100,0)</f>
        <v>90.8061024297585</v>
      </c>
      <c r="E68" s="281" t="n">
        <f aca="false">IF(AND(ISNUMBER('3.5.1.1'!E68),('3.5.1.1'!$I68)&gt;0),'3.5.1.1'!E68/'3.5.1.1'!$I68*100,0)</f>
        <v>99.1591639065747</v>
      </c>
      <c r="F68" s="281" t="n">
        <f aca="false">IF(AND(ISNUMBER('3.5.1.1'!F68),('3.5.1.1'!$I68)&gt;0),'3.5.1.1'!F68/'3.5.1.1'!$I68*100,0)</f>
        <v>95.0890981937255</v>
      </c>
      <c r="G68" s="281" t="n">
        <f aca="false">IF(AND(ISNUMBER('3.5.1.1'!G68),('3.5.1.1'!$I68)&gt;0),'3.5.1.1'!G68/'3.5.1.1'!$I68*100,0)</f>
        <v>113.446102162711</v>
      </c>
      <c r="H68" s="281" t="n">
        <f aca="false">IF(AND(ISNUMBER('3.5.1.1'!H68),('3.5.1.1'!$I68)&gt;0),'3.5.1.1'!H68/'3.5.1.1'!$I68*100,0)</f>
        <v>116.975914773954</v>
      </c>
      <c r="I68" s="281" t="n">
        <f aca="false">IF(AND(ISNUMBER('3.5.1.1'!I68),('3.5.1.1'!$I68)&gt;0),'3.5.1.1'!I68/'3.5.1.1'!$I68*100,0)</f>
        <v>100</v>
      </c>
      <c r="J68" s="281" t="n">
        <f aca="false">IF(AND(ISNUMBER('3.5.1.1'!J68),('3.5.1.1'!$I68)&gt;0),'3.5.1.1'!J68/'3.5.1.1'!$I68*100,0)</f>
        <v>107.63751260643</v>
      </c>
      <c r="K68" s="281" t="n">
        <f aca="false">IF(AND(ISNUMBER('3.5.1.1'!K68),('3.5.1.1'!$I68)&gt;0),'3.5.1.1'!K68/'3.5.1.1'!$I68*100,0)</f>
        <v>109.45203816564</v>
      </c>
      <c r="L68" s="281" t="n">
        <f aca="false">IF(AND(ISNUMBER('3.5.1.1'!L68),('3.5.1.1'!$I68)&gt;0),'3.5.1.1'!L68/'3.5.1.1'!$I68*100,0)</f>
        <v>104.492546506177</v>
      </c>
      <c r="M68" s="281" t="n">
        <f aca="false">IF(AND(ISNUMBER('3.5.1.1'!M68),('3.5.1.1'!$I68)&gt;0),'3.5.1.1'!M68/'3.5.1.1'!$I68*100,0)</f>
        <v>106.607546924332</v>
      </c>
      <c r="N68" s="281" t="n">
        <f aca="false">IF(AND(ISNUMBER('3.5.1.1'!N68),('3.5.1.1'!$I68)&gt;0),'3.5.1.1'!N68/'3.5.1.1'!$I68*100,0)</f>
        <v>120.75282242224</v>
      </c>
      <c r="O68" s="281" t="n">
        <f aca="false">IF(AND(ISNUMBER('3.5.1.1'!O68),('3.5.1.1'!$I68)&gt;0),'3.5.1.1'!O68/'3.5.1.1'!$I68*100,0)</f>
        <v>100.924985944405</v>
      </c>
      <c r="P68" s="281" t="n">
        <f aca="false">IF(AND(ISNUMBER('3.5.1.1'!P68),('3.5.1.1'!$I68)&gt;0),'3.5.1.1'!P68/'3.5.1.1'!$I68*100,0)</f>
        <v>105.504015421953</v>
      </c>
      <c r="Q68" s="281" t="n">
        <f aca="false">IF(AND(ISNUMBER('3.5.1.1'!Q68),('3.5.1.1'!$I68)&gt;0),'3.5.1.1'!Q68/'3.5.1.1'!$I68*100,0)</f>
        <v>114.083100390171</v>
      </c>
      <c r="R68" s="281" t="n">
        <f aca="false">IF(AND(ISNUMBER('3.5.1.1'!R68),('3.5.1.1'!$I68)&gt;0),'3.5.1.1'!R68/'3.5.1.1'!$I68*100,0)</f>
        <v>109.316475533773</v>
      </c>
      <c r="S68" s="281" t="n">
        <f aca="false">IF(AND(ISNUMBER('3.5.1.1'!S68),('3.5.1.1'!$I68)&gt;0),'3.5.1.1'!S68/'3.5.1.1'!$I68*100,0)</f>
        <v>112.964112464058</v>
      </c>
      <c r="T68" s="281" t="n">
        <f aca="false">IF(AND(ISNUMBER('3.5.1.1'!T68),('3.5.1.1'!$I68)&gt;0),'3.5.1.1'!T68/'3.5.1.1'!$I68*100,0)</f>
        <v>108.053651197713</v>
      </c>
      <c r="U68" s="233" t="n">
        <v>63</v>
      </c>
    </row>
    <row r="69" s="50" customFormat="true" ht="12.75" hidden="false" customHeight="true" outlineLevel="0" collapsed="false">
      <c r="A69" s="273" t="n">
        <v>64</v>
      </c>
      <c r="B69" s="244" t="s">
        <v>513</v>
      </c>
      <c r="C69" s="626" t="s">
        <v>514</v>
      </c>
      <c r="D69" s="281" t="n">
        <f aca="false">IF(AND(ISNUMBER('3.5.1.1'!D69),('3.5.1.1'!$I69)&gt;0),'3.5.1.1'!D69/'3.5.1.1'!$I69*100,0)</f>
        <v>127.481463546358</v>
      </c>
      <c r="E69" s="281" t="n">
        <f aca="false">IF(AND(ISNUMBER('3.5.1.1'!E69),('3.5.1.1'!$I69)&gt;0),'3.5.1.1'!E69/'3.5.1.1'!$I69*100,0)</f>
        <v>133.443146034317</v>
      </c>
      <c r="F69" s="281" t="n">
        <f aca="false">IF(AND(ISNUMBER('3.5.1.1'!F69),('3.5.1.1'!$I69)&gt;0),'3.5.1.1'!F69/'3.5.1.1'!$I69*100,0)</f>
        <v>126.344815352175</v>
      </c>
      <c r="G69" s="281" t="n">
        <f aca="false">IF(AND(ISNUMBER('3.5.1.1'!G69),('3.5.1.1'!$I69)&gt;0),'3.5.1.1'!G69/'3.5.1.1'!$I69*100,0)</f>
        <v>121.082093779109</v>
      </c>
      <c r="H69" s="281" t="n">
        <f aca="false">IF(AND(ISNUMBER('3.5.1.1'!H69),('3.5.1.1'!$I69)&gt;0),'3.5.1.1'!H69/'3.5.1.1'!$I69*100,0)</f>
        <v>108.331727593646</v>
      </c>
      <c r="I69" s="281" t="n">
        <f aca="false">IF(AND(ISNUMBER('3.5.1.1'!I69),('3.5.1.1'!$I69)&gt;0),'3.5.1.1'!I69/'3.5.1.1'!$I69*100,0)</f>
        <v>100</v>
      </c>
      <c r="J69" s="281" t="n">
        <f aca="false">IF(AND(ISNUMBER('3.5.1.1'!J69),('3.5.1.1'!$I69)&gt;0),'3.5.1.1'!J69/'3.5.1.1'!$I69*100,0)</f>
        <v>101.036428637845</v>
      </c>
      <c r="K69" s="281" t="n">
        <f aca="false">IF(AND(ISNUMBER('3.5.1.1'!K69),('3.5.1.1'!$I69)&gt;0),'3.5.1.1'!K69/'3.5.1.1'!$I69*100,0)</f>
        <v>100.406240364201</v>
      </c>
      <c r="L69" s="281" t="n">
        <f aca="false">IF(AND(ISNUMBER('3.5.1.1'!L69),('3.5.1.1'!$I69)&gt;0),'3.5.1.1'!L69/'3.5.1.1'!$I69*100,0)</f>
        <v>95.5189699312817</v>
      </c>
      <c r="M69" s="281" t="n">
        <f aca="false">IF(AND(ISNUMBER('3.5.1.1'!M69),('3.5.1.1'!$I69)&gt;0),'3.5.1.1'!M69/'3.5.1.1'!$I69*100,0)</f>
        <v>89.6402906330442</v>
      </c>
      <c r="N69" s="281" t="n">
        <f aca="false">IF(AND(ISNUMBER('3.5.1.1'!N69),('3.5.1.1'!$I69)&gt;0),'3.5.1.1'!N69/'3.5.1.1'!$I69*100,0)</f>
        <v>89.0003712576135</v>
      </c>
      <c r="O69" s="281" t="n">
        <f aca="false">IF(AND(ISNUMBER('3.5.1.1'!O69),('3.5.1.1'!$I69)&gt;0),'3.5.1.1'!O69/'3.5.1.1'!$I69*100,0)</f>
        <v>106.627605856026</v>
      </c>
      <c r="P69" s="281" t="n">
        <f aca="false">IF(AND(ISNUMBER('3.5.1.1'!P69),('3.5.1.1'!$I69)&gt;0),'3.5.1.1'!P69/'3.5.1.1'!$I69*100,0)</f>
        <v>89.904535739818</v>
      </c>
      <c r="Q69" s="281" t="n">
        <f aca="false">IF(AND(ISNUMBER('3.5.1.1'!Q69),('3.5.1.1'!$I69)&gt;0),'3.5.1.1'!Q69/'3.5.1.1'!$I69*100,0)</f>
        <v>103.161193984494</v>
      </c>
      <c r="R69" s="281" t="n">
        <f aca="false">IF(AND(ISNUMBER('3.5.1.1'!R69),('3.5.1.1'!$I69)&gt;0),'3.5.1.1'!R69/'3.5.1.1'!$I69*100,0)</f>
        <v>92.1390005752268</v>
      </c>
      <c r="S69" s="281" t="n">
        <f aca="false">IF(AND(ISNUMBER('3.5.1.1'!S69),('3.5.1.1'!$I69)&gt;0),'3.5.1.1'!S69/'3.5.1.1'!$I69*100,0)</f>
        <v>98.88092571293</v>
      </c>
      <c r="T69" s="281" t="n">
        <f aca="false">IF(AND(ISNUMBER('3.5.1.1'!T69),('3.5.1.1'!$I69)&gt;0),'3.5.1.1'!T69/'3.5.1.1'!$I69*100,0)</f>
        <v>91.5916227112085</v>
      </c>
      <c r="U69" s="233" t="n">
        <v>64</v>
      </c>
    </row>
    <row r="70" s="50" customFormat="true" ht="12.75" hidden="false" customHeight="true" outlineLevel="0" collapsed="false">
      <c r="A70" s="273" t="n">
        <v>65</v>
      </c>
      <c r="B70" s="244" t="s">
        <v>515</v>
      </c>
      <c r="C70" s="626" t="s">
        <v>516</v>
      </c>
      <c r="D70" s="281" t="n">
        <f aca="false">IF(AND(ISNUMBER('3.5.1.1'!D70),('3.5.1.1'!$I70)&gt;0),'3.5.1.1'!D70/'3.5.1.1'!$I70*100,0)</f>
        <v>105.271946901578</v>
      </c>
      <c r="E70" s="281" t="n">
        <f aca="false">IF(AND(ISNUMBER('3.5.1.1'!E70),('3.5.1.1'!$I70)&gt;0),'3.5.1.1'!E70/'3.5.1.1'!$I70*100,0)</f>
        <v>130.595450874144</v>
      </c>
      <c r="F70" s="281" t="n">
        <f aca="false">IF(AND(ISNUMBER('3.5.1.1'!F70),('3.5.1.1'!$I70)&gt;0),'3.5.1.1'!F70/'3.5.1.1'!$I70*100,0)</f>
        <v>115.750103150564</v>
      </c>
      <c r="G70" s="281" t="n">
        <f aca="false">IF(AND(ISNUMBER('3.5.1.1'!G70),('3.5.1.1'!$I70)&gt;0),'3.5.1.1'!G70/'3.5.1.1'!$I70*100,0)</f>
        <v>115.834543142331</v>
      </c>
      <c r="H70" s="281" t="n">
        <f aca="false">IF(AND(ISNUMBER('3.5.1.1'!H70),('3.5.1.1'!$I70)&gt;0),'3.5.1.1'!H70/'3.5.1.1'!$I70*100,0)</f>
        <v>109.895292669463</v>
      </c>
      <c r="I70" s="281" t="n">
        <f aca="false">IF(AND(ISNUMBER('3.5.1.1'!I70),('3.5.1.1'!$I70)&gt;0),'3.5.1.1'!I70/'3.5.1.1'!$I70*100,0)</f>
        <v>100</v>
      </c>
      <c r="J70" s="281" t="n">
        <f aca="false">IF(AND(ISNUMBER('3.5.1.1'!J70),('3.5.1.1'!$I70)&gt;0),'3.5.1.1'!J70/'3.5.1.1'!$I70*100,0)</f>
        <v>115.888757644935</v>
      </c>
      <c r="K70" s="281" t="n">
        <f aca="false">IF(AND(ISNUMBER('3.5.1.1'!K70),('3.5.1.1'!$I70)&gt;0),'3.5.1.1'!K70/'3.5.1.1'!$I70*100,0)</f>
        <v>108.972644321212</v>
      </c>
      <c r="L70" s="281" t="n">
        <f aca="false">IF(AND(ISNUMBER('3.5.1.1'!L70),('3.5.1.1'!$I70)&gt;0),'3.5.1.1'!L70/'3.5.1.1'!$I70*100,0)</f>
        <v>90.8822969604385</v>
      </c>
      <c r="M70" s="281" t="n">
        <f aca="false">IF(AND(ISNUMBER('3.5.1.1'!M70),('3.5.1.1'!$I70)&gt;0),'3.5.1.1'!M70/'3.5.1.1'!$I70*100,0)</f>
        <v>88.2572321803445</v>
      </c>
      <c r="N70" s="281" t="n">
        <f aca="false">IF(AND(ISNUMBER('3.5.1.1'!N70),('3.5.1.1'!$I70)&gt;0),'3.5.1.1'!N70/'3.5.1.1'!$I70*100,0)</f>
        <v>91.7547019416052</v>
      </c>
      <c r="O70" s="281" t="n">
        <f aca="false">IF(AND(ISNUMBER('3.5.1.1'!O70),('3.5.1.1'!$I70)&gt;0),'3.5.1.1'!O70/'3.5.1.1'!$I70*100,0)</f>
        <v>109.375884500412</v>
      </c>
      <c r="P70" s="281" t="n">
        <f aca="false">IF(AND(ISNUMBER('3.5.1.1'!P70),('3.5.1.1'!$I70)&gt;0),'3.5.1.1'!P70/'3.5.1.1'!$I70*100,0)</f>
        <v>85.9277761254443</v>
      </c>
      <c r="Q70" s="281" t="n">
        <f aca="false">IF(AND(ISNUMBER('3.5.1.1'!Q70),('3.5.1.1'!$I70)&gt;0),'3.5.1.1'!Q70/'3.5.1.1'!$I70*100,0)</f>
        <v>99.7916009947454</v>
      </c>
      <c r="R70" s="281" t="n">
        <f aca="false">IF(AND(ISNUMBER('3.5.1.1'!R70),('3.5.1.1'!$I70)&gt;0),'3.5.1.1'!R70/'3.5.1.1'!$I70*100,0)</f>
        <v>88.1393047314721</v>
      </c>
      <c r="S70" s="281" t="n">
        <f aca="false">IF(AND(ISNUMBER('3.5.1.1'!S70),('3.5.1.1'!$I70)&gt;0),'3.5.1.1'!S70/'3.5.1.1'!$I70*100,0)</f>
        <v>94.5357939741554</v>
      </c>
      <c r="T70" s="281" t="n">
        <f aca="false">IF(AND(ISNUMBER('3.5.1.1'!T70),('3.5.1.1'!$I70)&gt;0),'3.5.1.1'!T70/'3.5.1.1'!$I70*100,0)</f>
        <v>83.3362224728939</v>
      </c>
      <c r="U70" s="233" t="n">
        <v>65</v>
      </c>
    </row>
    <row r="71" s="50" customFormat="true" ht="12.75" hidden="false" customHeight="true" outlineLevel="0" collapsed="false">
      <c r="A71" s="273" t="n">
        <v>66</v>
      </c>
      <c r="B71" s="244" t="s">
        <v>517</v>
      </c>
      <c r="C71" s="626" t="s">
        <v>518</v>
      </c>
      <c r="D71" s="281" t="n">
        <f aca="false">IF(AND(ISNUMBER('3.5.1.1'!D71),('3.5.1.1'!$I71)&gt;0),'3.5.1.1'!D71/'3.5.1.1'!$I71*100,0)</f>
        <v>97.889674223745</v>
      </c>
      <c r="E71" s="281" t="n">
        <f aca="false">IF(AND(ISNUMBER('3.5.1.1'!E71),('3.5.1.1'!$I71)&gt;0),'3.5.1.1'!E71/'3.5.1.1'!$I71*100,0)</f>
        <v>120.721773215853</v>
      </c>
      <c r="F71" s="281" t="n">
        <f aca="false">IF(AND(ISNUMBER('3.5.1.1'!F71),('3.5.1.1'!$I71)&gt;0),'3.5.1.1'!F71/'3.5.1.1'!$I71*100,0)</f>
        <v>111.176148076713</v>
      </c>
      <c r="G71" s="281" t="n">
        <f aca="false">IF(AND(ISNUMBER('3.5.1.1'!G71),('3.5.1.1'!$I71)&gt;0),'3.5.1.1'!G71/'3.5.1.1'!$I71*100,0)</f>
        <v>109.06498314219</v>
      </c>
      <c r="H71" s="281" t="n">
        <f aca="false">IF(AND(ISNUMBER('3.5.1.1'!H71),('3.5.1.1'!$I71)&gt;0),'3.5.1.1'!H71/'3.5.1.1'!$I71*100,0)</f>
        <v>106.65331912441</v>
      </c>
      <c r="I71" s="281" t="n">
        <f aca="false">IF(AND(ISNUMBER('3.5.1.1'!I71),('3.5.1.1'!$I71)&gt;0),'3.5.1.1'!I71/'3.5.1.1'!$I71*100,0)</f>
        <v>100</v>
      </c>
      <c r="J71" s="281" t="n">
        <f aca="false">IF(AND(ISNUMBER('3.5.1.1'!J71),('3.5.1.1'!$I71)&gt;0),'3.5.1.1'!J71/'3.5.1.1'!$I71*100,0)</f>
        <v>113.998572068436</v>
      </c>
      <c r="K71" s="281" t="n">
        <f aca="false">IF(AND(ISNUMBER('3.5.1.1'!K71),('3.5.1.1'!$I71)&gt;0),'3.5.1.1'!K71/'3.5.1.1'!$I71*100,0)</f>
        <v>115.525156063687</v>
      </c>
      <c r="L71" s="281" t="n">
        <f aca="false">IF(AND(ISNUMBER('3.5.1.1'!L71),('3.5.1.1'!$I71)&gt;0),'3.5.1.1'!L71/'3.5.1.1'!$I71*100,0)</f>
        <v>95.6947145544273</v>
      </c>
      <c r="M71" s="281" t="n">
        <f aca="false">IF(AND(ISNUMBER('3.5.1.1'!M71),('3.5.1.1'!$I71)&gt;0),'3.5.1.1'!M71/'3.5.1.1'!$I71*100,0)</f>
        <v>93.5779080562079</v>
      </c>
      <c r="N71" s="281" t="n">
        <f aca="false">IF(AND(ISNUMBER('3.5.1.1'!N71),('3.5.1.1'!$I71)&gt;0),'3.5.1.1'!N71/'3.5.1.1'!$I71*100,0)</f>
        <v>93.518209605175</v>
      </c>
      <c r="O71" s="281" t="n">
        <f aca="false">IF(AND(ISNUMBER('3.5.1.1'!O71),('3.5.1.1'!$I71)&gt;0),'3.5.1.1'!O71/'3.5.1.1'!$I71*100,0)</f>
        <v>111.793729107205</v>
      </c>
      <c r="P71" s="281" t="n">
        <f aca="false">IF(AND(ISNUMBER('3.5.1.1'!P71),('3.5.1.1'!$I71)&gt;0),'3.5.1.1'!P71/'3.5.1.1'!$I71*100,0)</f>
        <v>92.8146082403754</v>
      </c>
      <c r="Q71" s="281" t="n">
        <f aca="false">IF(AND(ISNUMBER('3.5.1.1'!Q71),('3.5.1.1'!$I71)&gt;0),'3.5.1.1'!Q71/'3.5.1.1'!$I71*100,0)</f>
        <v>107.197223711406</v>
      </c>
      <c r="R71" s="281" t="n">
        <f aca="false">IF(AND(ISNUMBER('3.5.1.1'!R71),('3.5.1.1'!$I71)&gt;0),'3.5.1.1'!R71/'3.5.1.1'!$I71*100,0)</f>
        <v>101.009613573902</v>
      </c>
      <c r="S71" s="281" t="n">
        <f aca="false">IF(AND(ISNUMBER('3.5.1.1'!S71),('3.5.1.1'!$I71)&gt;0),'3.5.1.1'!S71/'3.5.1.1'!$I71*100,0)</f>
        <v>109.866742078371</v>
      </c>
      <c r="T71" s="281" t="n">
        <f aca="false">IF(AND(ISNUMBER('3.5.1.1'!T71),('3.5.1.1'!$I71)&gt;0),'3.5.1.1'!T71/'3.5.1.1'!$I71*100,0)</f>
        <v>99.4309194616358</v>
      </c>
      <c r="U71" s="233" t="n">
        <v>66</v>
      </c>
    </row>
    <row r="72" s="50" customFormat="true" ht="12.75" hidden="false" customHeight="true" outlineLevel="0" collapsed="false">
      <c r="A72" s="273" t="n">
        <v>67</v>
      </c>
      <c r="B72" s="244" t="s">
        <v>519</v>
      </c>
      <c r="C72" s="626" t="s">
        <v>520</v>
      </c>
      <c r="D72" s="281" t="n">
        <f aca="false">IF(AND(ISNUMBER('3.5.1.1'!D72),('3.5.1.1'!$I72)&gt;0),'3.5.1.1'!D72/'3.5.1.1'!$I72*100,0)</f>
        <v>98.7253547150294</v>
      </c>
      <c r="E72" s="281" t="n">
        <f aca="false">IF(AND(ISNUMBER('3.5.1.1'!E72),('3.5.1.1'!$I72)&gt;0),'3.5.1.1'!E72/'3.5.1.1'!$I72*100,0)</f>
        <v>106.234423818063</v>
      </c>
      <c r="F72" s="281" t="n">
        <f aca="false">IF(AND(ISNUMBER('3.5.1.1'!F72),('3.5.1.1'!$I72)&gt;0),'3.5.1.1'!F72/'3.5.1.1'!$I72*100,0)</f>
        <v>99.7901416089907</v>
      </c>
      <c r="G72" s="281" t="n">
        <f aca="false">IF(AND(ISNUMBER('3.5.1.1'!G72),('3.5.1.1'!$I72)&gt;0),'3.5.1.1'!G72/'3.5.1.1'!$I72*100,0)</f>
        <v>104.931972237198</v>
      </c>
      <c r="H72" s="281" t="n">
        <f aca="false">IF(AND(ISNUMBER('3.5.1.1'!H72),('3.5.1.1'!$I72)&gt;0),'3.5.1.1'!H72/'3.5.1.1'!$I72*100,0)</f>
        <v>104.644999164896</v>
      </c>
      <c r="I72" s="281" t="n">
        <f aca="false">IF(AND(ISNUMBER('3.5.1.1'!I72),('3.5.1.1'!$I72)&gt;0),'3.5.1.1'!I72/'3.5.1.1'!$I72*100,0)</f>
        <v>100</v>
      </c>
      <c r="J72" s="281" t="n">
        <f aca="false">IF(AND(ISNUMBER('3.5.1.1'!J72),('3.5.1.1'!$I72)&gt;0),'3.5.1.1'!J72/'3.5.1.1'!$I72*100,0)</f>
        <v>108.21302975105</v>
      </c>
      <c r="K72" s="281" t="n">
        <f aca="false">IF(AND(ISNUMBER('3.5.1.1'!K72),('3.5.1.1'!$I72)&gt;0),'3.5.1.1'!K72/'3.5.1.1'!$I72*100,0)</f>
        <v>92.5169554009653</v>
      </c>
      <c r="L72" s="281" t="n">
        <f aca="false">IF(AND(ISNUMBER('3.5.1.1'!L72),('3.5.1.1'!$I72)&gt;0),'3.5.1.1'!L72/'3.5.1.1'!$I72*100,0)</f>
        <v>81.6722537548944</v>
      </c>
      <c r="M72" s="281" t="n">
        <f aca="false">IF(AND(ISNUMBER('3.5.1.1'!M72),('3.5.1.1'!$I72)&gt;0),'3.5.1.1'!M72/'3.5.1.1'!$I72*100,0)</f>
        <v>79.6115669943396</v>
      </c>
      <c r="N72" s="281" t="n">
        <f aca="false">IF(AND(ISNUMBER('3.5.1.1'!N72),('3.5.1.1'!$I72)&gt;0),'3.5.1.1'!N72/'3.5.1.1'!$I72*100,0)</f>
        <v>78.9809799838255</v>
      </c>
      <c r="O72" s="281" t="n">
        <f aca="false">IF(AND(ISNUMBER('3.5.1.1'!O72),('3.5.1.1'!$I72)&gt;0),'3.5.1.1'!O72/'3.5.1.1'!$I72*100,0)</f>
        <v>79.0653323047833</v>
      </c>
      <c r="P72" s="281" t="n">
        <f aca="false">IF(AND(ISNUMBER('3.5.1.1'!P72),('3.5.1.1'!$I72)&gt;0),'3.5.1.1'!P72/'3.5.1.1'!$I72*100,0)</f>
        <v>68.5380081300475</v>
      </c>
      <c r="Q72" s="281" t="n">
        <f aca="false">IF(AND(ISNUMBER('3.5.1.1'!Q72),('3.5.1.1'!$I72)&gt;0),'3.5.1.1'!Q72/'3.5.1.1'!$I72*100,0)</f>
        <v>74.7199157115921</v>
      </c>
      <c r="R72" s="281" t="n">
        <f aca="false">IF(AND(ISNUMBER('3.5.1.1'!R72),('3.5.1.1'!$I72)&gt;0),'3.5.1.1'!R72/'3.5.1.1'!$I72*100,0)</f>
        <v>67.9686971422209</v>
      </c>
      <c r="S72" s="281" t="n">
        <f aca="false">IF(AND(ISNUMBER('3.5.1.1'!S72),('3.5.1.1'!$I72)&gt;0),'3.5.1.1'!S72/'3.5.1.1'!$I72*100,0)</f>
        <v>67.5019800822639</v>
      </c>
      <c r="T72" s="281" t="n">
        <f aca="false">IF(AND(ISNUMBER('3.5.1.1'!T72),('3.5.1.1'!$I72)&gt;0),'3.5.1.1'!T72/'3.5.1.1'!$I72*100,0)</f>
        <v>63.8422358967133</v>
      </c>
      <c r="U72" s="233" t="n">
        <v>67</v>
      </c>
    </row>
    <row r="73" s="50" customFormat="true" ht="6" hidden="false" customHeight="true" outlineLevel="0" collapsed="false">
      <c r="A73" s="62"/>
      <c r="B73" s="631"/>
      <c r="C73" s="632"/>
      <c r="D73" s="281"/>
      <c r="E73" s="281"/>
      <c r="F73" s="281"/>
      <c r="G73" s="281"/>
      <c r="H73" s="281"/>
      <c r="I73" s="281"/>
      <c r="J73" s="281"/>
      <c r="K73" s="281"/>
      <c r="L73" s="281"/>
      <c r="M73" s="281"/>
      <c r="N73" s="281"/>
      <c r="O73" s="281"/>
      <c r="P73" s="281"/>
      <c r="Q73" s="281"/>
      <c r="R73" s="281"/>
      <c r="S73" s="281"/>
      <c r="T73" s="281"/>
      <c r="U73" s="233"/>
    </row>
    <row r="74" s="50" customFormat="true" ht="12.75" hidden="false" customHeight="true" outlineLevel="0" collapsed="false">
      <c r="A74" s="62" t="n">
        <v>68</v>
      </c>
      <c r="B74" s="633"/>
      <c r="C74" s="274" t="s">
        <v>521</v>
      </c>
      <c r="D74" s="282" t="n">
        <f aca="false">IF(AND(ISNUMBER('3.5.1.1'!D74),('3.5.1.1'!$I74)&gt;0),'3.5.1.1'!D74/'3.5.1.1'!$I74*100,0)</f>
        <v>102.729559272333</v>
      </c>
      <c r="E74" s="282" t="n">
        <f aca="false">IF(AND(ISNUMBER('3.5.1.1'!E74),('3.5.1.1'!$I74)&gt;0),'3.5.1.1'!E74/'3.5.1.1'!$I74*100,0)</f>
        <v>105.075552417005</v>
      </c>
      <c r="F74" s="282" t="n">
        <f aca="false">IF(AND(ISNUMBER('3.5.1.1'!F74),('3.5.1.1'!$I74)&gt;0),'3.5.1.1'!F74/'3.5.1.1'!$I74*100,0)</f>
        <v>100.732680946965</v>
      </c>
      <c r="G74" s="282" t="n">
        <f aca="false">IF(AND(ISNUMBER('3.5.1.1'!G74),('3.5.1.1'!$I74)&gt;0),'3.5.1.1'!G74/'3.5.1.1'!$I74*100,0)</f>
        <v>101.306243871643</v>
      </c>
      <c r="H74" s="282" t="n">
        <f aca="false">IF(AND(ISNUMBER('3.5.1.1'!H74),('3.5.1.1'!$I74)&gt;0),'3.5.1.1'!H74/'3.5.1.1'!$I74*100,0)</f>
        <v>99.1843552926243</v>
      </c>
      <c r="I74" s="282" t="n">
        <f aca="false">IF(AND(ISNUMBER('3.5.1.1'!I74),('3.5.1.1'!$I74)&gt;0),'3.5.1.1'!I74/'3.5.1.1'!$I74*100,0)</f>
        <v>100</v>
      </c>
      <c r="J74" s="282" t="n">
        <f aca="false">IF(AND(ISNUMBER('3.5.1.1'!J74),('3.5.1.1'!$I74)&gt;0),'3.5.1.1'!J74/'3.5.1.1'!$I74*100,0)</f>
        <v>102.689275554952</v>
      </c>
      <c r="K74" s="282" t="n">
        <f aca="false">IF(AND(ISNUMBER('3.5.1.1'!K74),('3.5.1.1'!$I74)&gt;0),'3.5.1.1'!K74/'3.5.1.1'!$I74*100,0)</f>
        <v>100.507924202509</v>
      </c>
      <c r="L74" s="282" t="n">
        <f aca="false">IF(AND(ISNUMBER('3.5.1.1'!L74),('3.5.1.1'!$I74)&gt;0),'3.5.1.1'!L74/'3.5.1.1'!$I74*100,0)</f>
        <v>104.268430094025</v>
      </c>
      <c r="M74" s="282" t="n">
        <f aca="false">IF(AND(ISNUMBER('3.5.1.1'!M74),('3.5.1.1'!$I74)&gt;0),'3.5.1.1'!M74/'3.5.1.1'!$I74*100,0)</f>
        <v>104.471163755083</v>
      </c>
      <c r="N74" s="282" t="n">
        <f aca="false">IF(AND(ISNUMBER('3.5.1.1'!N74),('3.5.1.1'!$I74)&gt;0),'3.5.1.1'!N74/'3.5.1.1'!$I74*100,0)</f>
        <v>104.363736893894</v>
      </c>
      <c r="O74" s="282" t="n">
        <f aca="false">IF(AND(ISNUMBER('3.5.1.1'!O74),('3.5.1.1'!$I74)&gt;0),'3.5.1.1'!O74/'3.5.1.1'!$I74*100,0)</f>
        <v>107.341574689391</v>
      </c>
      <c r="P74" s="282" t="n">
        <f aca="false">IF(AND(ISNUMBER('3.5.1.1'!P74),('3.5.1.1'!$I74)&gt;0),'3.5.1.1'!P74/'3.5.1.1'!$I74*100,0)</f>
        <v>108.078970850601</v>
      </c>
      <c r="Q74" s="282" t="n">
        <f aca="false">IF(AND(ISNUMBER('3.5.1.1'!Q74),('3.5.1.1'!$I74)&gt;0),'3.5.1.1'!Q74/'3.5.1.1'!$I74*100,0)</f>
        <v>107.083904511297</v>
      </c>
      <c r="R74" s="282" t="n">
        <f aca="false">IF(AND(ISNUMBER('3.5.1.1'!R74),('3.5.1.1'!$I74)&gt;0),'3.5.1.1'!R74/'3.5.1.1'!$I74*100,0)</f>
        <v>100.340429735799</v>
      </c>
      <c r="S74" s="282" t="n">
        <f aca="false">IF(AND(ISNUMBER('3.5.1.1'!S74),('3.5.1.1'!$I74)&gt;0),'3.5.1.1'!S74/'3.5.1.1'!$I74*100,0)</f>
        <v>106.858159146486</v>
      </c>
      <c r="T74" s="282" t="n">
        <f aca="false">IF(AND(ISNUMBER('3.5.1.1'!T74),('3.5.1.1'!$I74)&gt;0),'3.5.1.1'!T74/'3.5.1.1'!$I74*100,0)</f>
        <v>105.907914846131</v>
      </c>
      <c r="U74" s="233" t="n">
        <v>68</v>
      </c>
    </row>
    <row r="75" s="50" customFormat="true" ht="12.75" hidden="false" customHeight="true" outlineLevel="0" collapsed="false">
      <c r="A75" s="62" t="n">
        <v>69</v>
      </c>
      <c r="B75" s="148"/>
      <c r="C75" s="634" t="s">
        <v>522</v>
      </c>
      <c r="D75" s="281" t="n">
        <f aca="false">IF(AND(ISNUMBER('3.5.1.1'!D75),('3.5.1.1'!$I75)&gt;0),'3.5.1.1'!D75/'3.5.1.1'!$I75*100,0)</f>
        <v>101.347703007021</v>
      </c>
      <c r="E75" s="281" t="n">
        <f aca="false">IF(AND(ISNUMBER('3.5.1.1'!E75),('3.5.1.1'!$I75)&gt;0),'3.5.1.1'!E75/'3.5.1.1'!$I75*100,0)</f>
        <v>108.595954576034</v>
      </c>
      <c r="F75" s="281" t="n">
        <f aca="false">IF(AND(ISNUMBER('3.5.1.1'!F75),('3.5.1.1'!$I75)&gt;0),'3.5.1.1'!F75/'3.5.1.1'!$I75*100,0)</f>
        <v>108.56646792381</v>
      </c>
      <c r="G75" s="281" t="n">
        <f aca="false">IF(AND(ISNUMBER('3.5.1.1'!G75),('3.5.1.1'!$I75)&gt;0),'3.5.1.1'!G75/'3.5.1.1'!$I75*100,0)</f>
        <v>105.758690102975</v>
      </c>
      <c r="H75" s="281" t="n">
        <f aca="false">IF(AND(ISNUMBER('3.5.1.1'!H75),('3.5.1.1'!$I75)&gt;0),'3.5.1.1'!H75/'3.5.1.1'!$I75*100,0)</f>
        <v>101.811527533726</v>
      </c>
      <c r="I75" s="281" t="n">
        <f aca="false">IF(AND(ISNUMBER('3.5.1.1'!I75),('3.5.1.1'!$I75)&gt;0),'3.5.1.1'!I75/'3.5.1.1'!$I75*100,0)</f>
        <v>100</v>
      </c>
      <c r="J75" s="281" t="n">
        <f aca="false">IF(AND(ISNUMBER('3.5.1.1'!J75),('3.5.1.1'!$I75)&gt;0),'3.5.1.1'!J75/'3.5.1.1'!$I75*100,0)</f>
        <v>107.271396964652</v>
      </c>
      <c r="K75" s="281" t="n">
        <f aca="false">IF(AND(ISNUMBER('3.5.1.1'!K75),('3.5.1.1'!$I75)&gt;0),'3.5.1.1'!K75/'3.5.1.1'!$I75*100,0)</f>
        <v>103.619192798261</v>
      </c>
      <c r="L75" s="281" t="n">
        <f aca="false">IF(AND(ISNUMBER('3.5.1.1'!L75),('3.5.1.1'!$I75)&gt;0),'3.5.1.1'!L75/'3.5.1.1'!$I75*100,0)</f>
        <v>103.974413419051</v>
      </c>
      <c r="M75" s="281" t="n">
        <f aca="false">IF(AND(ISNUMBER('3.5.1.1'!M75),('3.5.1.1'!$I75)&gt;0),'3.5.1.1'!M75/'3.5.1.1'!$I75*100,0)</f>
        <v>100.894781128103</v>
      </c>
      <c r="N75" s="281" t="n">
        <f aca="false">IF(AND(ISNUMBER('3.5.1.1'!N75),('3.5.1.1'!$I75)&gt;0),'3.5.1.1'!N75/'3.5.1.1'!$I75*100,0)</f>
        <v>98.6106082347901</v>
      </c>
      <c r="O75" s="281" t="n">
        <f aca="false">IF(AND(ISNUMBER('3.5.1.1'!O75),('3.5.1.1'!$I75)&gt;0),'3.5.1.1'!O75/'3.5.1.1'!$I75*100,0)</f>
        <v>98.5046153222689</v>
      </c>
      <c r="P75" s="281" t="n">
        <f aca="false">IF(AND(ISNUMBER('3.5.1.1'!P75),('3.5.1.1'!$I75)&gt;0),'3.5.1.1'!P75/'3.5.1.1'!$I75*100,0)</f>
        <v>87.5527796976553</v>
      </c>
      <c r="Q75" s="281" t="n">
        <f aca="false">IF(AND(ISNUMBER('3.5.1.1'!Q75),('3.5.1.1'!$I75)&gt;0),'3.5.1.1'!Q75/'3.5.1.1'!$I75*100,0)</f>
        <v>95.2616897328458</v>
      </c>
      <c r="R75" s="281" t="n">
        <f aca="false">IF(AND(ISNUMBER('3.5.1.1'!R75),('3.5.1.1'!$I75)&gt;0),'3.5.1.1'!R75/'3.5.1.1'!$I75*100,0)</f>
        <v>92.8970755977057</v>
      </c>
      <c r="S75" s="281" t="n">
        <f aca="false">IF(AND(ISNUMBER('3.5.1.1'!S75),('3.5.1.1'!$I75)&gt;0),'3.5.1.1'!S75/'3.5.1.1'!$I75*100,0)</f>
        <v>98.1435924243786</v>
      </c>
      <c r="T75" s="281" t="n">
        <f aca="false">IF(AND(ISNUMBER('3.5.1.1'!T75),('3.5.1.1'!$I75)&gt;0),'3.5.1.1'!T75/'3.5.1.1'!$I75*100,0)</f>
        <v>85.2677092978515</v>
      </c>
      <c r="U75" s="233" t="n">
        <v>69</v>
      </c>
    </row>
    <row r="76" s="50" customFormat="true" ht="12.75" hidden="false" customHeight="true" outlineLevel="0" collapsed="false">
      <c r="A76" s="62" t="n">
        <v>70</v>
      </c>
      <c r="B76" s="148"/>
      <c r="C76" s="635" t="s">
        <v>741</v>
      </c>
      <c r="D76" s="282" t="n">
        <f aca="false">IF(AND(ISNUMBER('3.5.1.1'!D76),('3.5.1.1'!$I76)&gt;0),'3.5.1.1'!D76/'3.5.1.1'!$I76*100,0)</f>
        <v>102.318012959036</v>
      </c>
      <c r="E76" s="282" t="n">
        <f aca="false">IF(AND(ISNUMBER('3.5.1.1'!E76),('3.5.1.1'!$I76)&gt;0),'3.5.1.1'!E76/'3.5.1.1'!$I76*100,0)</f>
        <v>106.124003378397</v>
      </c>
      <c r="F76" s="282" t="n">
        <f aca="false">IF(AND(ISNUMBER('3.5.1.1'!F76),('3.5.1.1'!$I76)&gt;0),'3.5.1.1'!F76/'3.5.1.1'!$I76*100,0)</f>
        <v>103.065750044242</v>
      </c>
      <c r="G76" s="282" t="n">
        <f aca="false">IF(AND(ISNUMBER('3.5.1.1'!G76),('3.5.1.1'!$I76)&gt;0),'3.5.1.1'!G76/'3.5.1.1'!$I76*100,0)</f>
        <v>102.632277466928</v>
      </c>
      <c r="H76" s="282" t="n">
        <f aca="false">IF(AND(ISNUMBER('3.5.1.1'!H76),('3.5.1.1'!$I76)&gt;0),'3.5.1.1'!H76/'3.5.1.1'!$I76*100,0)</f>
        <v>99.9667833043963</v>
      </c>
      <c r="I76" s="282" t="n">
        <f aca="false">IF(AND(ISNUMBER('3.5.1.1'!I76),('3.5.1.1'!$I76)&gt;0),'3.5.1.1'!I76/'3.5.1.1'!$I76*100,0)</f>
        <v>100</v>
      </c>
      <c r="J76" s="282" t="n">
        <f aca="false">IF(AND(ISNUMBER('3.5.1.1'!J76),('3.5.1.1'!$I76)&gt;0),'3.5.1.1'!J76/'3.5.1.1'!$I76*100,0)</f>
        <v>104.053929188315</v>
      </c>
      <c r="K76" s="282" t="n">
        <f aca="false">IF(AND(ISNUMBER('3.5.1.1'!K76),('3.5.1.1'!$I76)&gt;0),'3.5.1.1'!K76/'3.5.1.1'!$I76*100,0)</f>
        <v>101.434526449357</v>
      </c>
      <c r="L76" s="282" t="n">
        <f aca="false">IF(AND(ISNUMBER('3.5.1.1'!L76),('3.5.1.1'!$I76)&gt;0),'3.5.1.1'!L76/'3.5.1.1'!$I76*100,0)</f>
        <v>104.1808656478</v>
      </c>
      <c r="M76" s="282" t="n">
        <f aca="false">IF(AND(ISNUMBER('3.5.1.1'!M76),('3.5.1.1'!$I76)&gt;0),'3.5.1.1'!M76/'3.5.1.1'!$I76*100,0)</f>
        <v>103.406040614549</v>
      </c>
      <c r="N76" s="282" t="n">
        <f aca="false">IF(AND(ISNUMBER('3.5.1.1'!N76),('3.5.1.1'!$I76)&gt;0),'3.5.1.1'!N76/'3.5.1.1'!$I76*100,0)</f>
        <v>102.650332288065</v>
      </c>
      <c r="O76" s="282" t="n">
        <f aca="false">IF(AND(ISNUMBER('3.5.1.1'!O76),('3.5.1.1'!$I76)&gt;0),'3.5.1.1'!O76/'3.5.1.1'!$I76*100,0)</f>
        <v>104.709739425774</v>
      </c>
      <c r="P76" s="282" t="n">
        <f aca="false">IF(AND(ISNUMBER('3.5.1.1'!P76),('3.5.1.1'!$I76)&gt;0),'3.5.1.1'!P76/'3.5.1.1'!$I76*100,0)</f>
        <v>101.965832670397</v>
      </c>
      <c r="Q76" s="282" t="n">
        <f aca="false">IF(AND(ISNUMBER('3.5.1.1'!Q76),('3.5.1.1'!$I76)&gt;0),'3.5.1.1'!Q76/'3.5.1.1'!$I76*100,0)</f>
        <v>103.562996418889</v>
      </c>
      <c r="R76" s="282" t="n">
        <f aca="false">IF(AND(ISNUMBER('3.5.1.1'!R76),('3.5.1.1'!$I76)&gt;0),'3.5.1.1'!R76/'3.5.1.1'!$I76*100,0)</f>
        <v>98.123639877841</v>
      </c>
      <c r="S76" s="282" t="n">
        <f aca="false">IF(AND(ISNUMBER('3.5.1.1'!S76),('3.5.1.1'!$I76)&gt;0),'3.5.1.1'!S76/'3.5.1.1'!$I76*100,0)</f>
        <v>104.262775026953</v>
      </c>
      <c r="T76" s="282" t="n">
        <f aca="false">IF(AND(ISNUMBER('3.5.1.1'!T76),('3.5.1.1'!$I76)&gt;0),'3.5.1.1'!T76/'3.5.1.1'!$I76*100,0)</f>
        <v>99.7608207435638</v>
      </c>
      <c r="U76" s="233" t="n">
        <v>70</v>
      </c>
    </row>
    <row r="77" customFormat="false" ht="12.75" hidden="false" customHeight="true" outlineLevel="0" collapsed="false">
      <c r="A77" s="513"/>
      <c r="B77" s="276" t="s">
        <v>265</v>
      </c>
      <c r="C77" s="514"/>
      <c r="D77" s="636"/>
      <c r="E77" s="636"/>
      <c r="F77" s="636"/>
      <c r="G77" s="636"/>
      <c r="H77" s="636"/>
      <c r="I77" s="636"/>
      <c r="J77" s="636"/>
      <c r="K77" s="636"/>
      <c r="L77" s="636"/>
      <c r="M77" s="636"/>
      <c r="N77" s="636"/>
      <c r="O77" s="636"/>
      <c r="P77" s="636"/>
      <c r="Q77" s="636"/>
      <c r="R77" s="636"/>
      <c r="S77" s="636"/>
      <c r="T77" s="636"/>
      <c r="U77" s="513"/>
    </row>
    <row r="78" customFormat="false" ht="15" hidden="false" customHeight="true" outlineLevel="0" collapsed="false">
      <c r="B78" s="119" t="s">
        <v>532</v>
      </c>
    </row>
    <row r="79" customFormat="false" ht="12" hidden="false" customHeight="true" outlineLevel="0" collapsed="false">
      <c r="B79" s="272" t="s">
        <v>743</v>
      </c>
      <c r="C79" s="333"/>
    </row>
    <row r="80" customFormat="false" ht="12" hidden="false" customHeight="true" outlineLevel="0" collapsed="false">
      <c r="B80" s="272" t="s">
        <v>744</v>
      </c>
      <c r="C80" s="333"/>
    </row>
    <row r="81" customFormat="false" ht="12" hidden="false" customHeight="true" outlineLevel="0" collapsed="false">
      <c r="B81" s="272"/>
      <c r="C81" s="333"/>
    </row>
    <row r="82" customFormat="false" ht="12" hidden="false" customHeight="true" outlineLevel="0" collapsed="false">
      <c r="B82" s="272"/>
      <c r="C82" s="333"/>
    </row>
    <row r="83" customFormat="false" ht="12" hidden="false" customHeight="true" outlineLevel="0" collapsed="false">
      <c r="B83" s="272"/>
      <c r="C83" s="333"/>
    </row>
    <row r="84" customFormat="false" ht="12" hidden="false" customHeight="true" outlineLevel="0" collapsed="false">
      <c r="B84" s="272"/>
      <c r="C84" s="333"/>
    </row>
    <row r="85" customFormat="false" ht="12" hidden="false" customHeight="true" outlineLevel="0" collapsed="false">
      <c r="B85" s="272"/>
      <c r="C85" s="333"/>
    </row>
    <row r="86" customFormat="false" ht="12" hidden="false" customHeight="true" outlineLevel="0" collapsed="false">
      <c r="B86" s="272"/>
      <c r="C86" s="333"/>
    </row>
    <row r="87" customFormat="false" ht="12" hidden="false" customHeight="true" outlineLevel="0" collapsed="false">
      <c r="B87" s="272"/>
      <c r="C87" s="333"/>
    </row>
    <row r="88" customFormat="false" ht="15" hidden="false" customHeight="true" outlineLevel="0" collapsed="false">
      <c r="B88" s="272"/>
      <c r="C88" s="333"/>
    </row>
    <row r="89" customFormat="false" ht="15" hidden="false" customHeight="true" outlineLevel="0" collapsed="false">
      <c r="B89" s="272"/>
      <c r="C89" s="333"/>
    </row>
    <row r="90" customFormat="false" ht="15" hidden="false" customHeight="true" outlineLevel="0" collapsed="false">
      <c r="B90" s="272"/>
      <c r="C90" s="333"/>
    </row>
    <row r="91" customFormat="false" ht="15" hidden="false" customHeight="true" outlineLevel="0" collapsed="false">
      <c r="B91" s="272"/>
      <c r="C91" s="333"/>
    </row>
    <row r="92" customFormat="false" ht="15" hidden="false" customHeight="true" outlineLevel="0" collapsed="false">
      <c r="B92" s="272"/>
      <c r="C92" s="333"/>
    </row>
    <row r="93" customFormat="false" ht="15" hidden="false" customHeight="true" outlineLevel="0" collapsed="false">
      <c r="B93" s="272"/>
      <c r="C93" s="333"/>
    </row>
    <row r="94" customFormat="false" ht="15" hidden="false" customHeight="true" outlineLevel="0" collapsed="false">
      <c r="B94" s="272"/>
      <c r="C94" s="333"/>
    </row>
    <row r="95" customFormat="false" ht="15" hidden="false" customHeight="true" outlineLevel="0" collapsed="false">
      <c r="B95" s="272"/>
      <c r="C95" s="333"/>
    </row>
    <row r="96" customFormat="false" ht="15" hidden="false" customHeight="true" outlineLevel="0" collapsed="false">
      <c r="B96" s="272"/>
      <c r="C96" s="333"/>
    </row>
    <row r="97" customFormat="false" ht="15" hidden="false" customHeight="true" outlineLevel="0" collapsed="false">
      <c r="B97" s="272"/>
      <c r="C97" s="333"/>
    </row>
    <row r="98" customFormat="false" ht="15" hidden="false" customHeight="true" outlineLevel="0" collapsed="false">
      <c r="B98" s="272"/>
      <c r="C98" s="333"/>
    </row>
    <row r="99" customFormat="false" ht="15" hidden="false" customHeight="true" outlineLevel="0" collapsed="false">
      <c r="B99" s="272"/>
      <c r="C99" s="333"/>
    </row>
    <row r="100" customFormat="false" ht="15" hidden="false" customHeight="true" outlineLevel="0" collapsed="false">
      <c r="B100" s="272"/>
      <c r="C100" s="333"/>
    </row>
    <row r="101" customFormat="false" ht="15" hidden="false" customHeight="true" outlineLevel="0" collapsed="false">
      <c r="B101" s="272"/>
      <c r="C101" s="333"/>
    </row>
    <row r="102" customFormat="false" ht="15" hidden="false" customHeight="true" outlineLevel="0" collapsed="false">
      <c r="B102" s="272"/>
      <c r="C102" s="333"/>
    </row>
    <row r="103" customFormat="false" ht="15" hidden="false" customHeight="true" outlineLevel="0" collapsed="false">
      <c r="B103" s="272"/>
      <c r="C103" s="333"/>
    </row>
    <row r="104" customFormat="false" ht="15" hidden="false" customHeight="true" outlineLevel="0" collapsed="false">
      <c r="B104" s="272"/>
      <c r="C104" s="333"/>
    </row>
    <row r="105" customFormat="false" ht="15" hidden="false" customHeight="true" outlineLevel="0" collapsed="false">
      <c r="B105" s="272"/>
      <c r="C105" s="333"/>
    </row>
    <row r="106" customFormat="false" ht="15" hidden="false" customHeight="true" outlineLevel="0" collapsed="false">
      <c r="B106" s="272"/>
      <c r="C106" s="333"/>
    </row>
    <row r="107" customFormat="false" ht="15" hidden="false" customHeight="true" outlineLevel="0" collapsed="false">
      <c r="B107" s="272"/>
      <c r="C107" s="333"/>
    </row>
    <row r="108" customFormat="false" ht="15" hidden="false" customHeight="true" outlineLevel="0" collapsed="false">
      <c r="B108" s="272"/>
      <c r="C108" s="333"/>
    </row>
    <row r="109" customFormat="false" ht="15" hidden="false" customHeight="true" outlineLevel="0" collapsed="false">
      <c r="B109" s="272"/>
      <c r="C109" s="333"/>
    </row>
    <row r="110" customFormat="false" ht="15" hidden="false" customHeight="true" outlineLevel="0" collapsed="false">
      <c r="B110" s="272"/>
      <c r="C110" s="333"/>
    </row>
    <row r="111" customFormat="false" ht="15" hidden="false" customHeight="true" outlineLevel="0" collapsed="false">
      <c r="B111" s="272"/>
      <c r="C111" s="333"/>
    </row>
    <row r="112" customFormat="false" ht="15" hidden="false" customHeight="true" outlineLevel="0" collapsed="false">
      <c r="B112" s="272"/>
      <c r="C112" s="333"/>
    </row>
    <row r="113" customFormat="false" ht="15" hidden="false" customHeight="true" outlineLevel="0" collapsed="false">
      <c r="B113" s="272"/>
      <c r="C113" s="333"/>
    </row>
    <row r="114" customFormat="false" ht="15" hidden="false" customHeight="true" outlineLevel="0" collapsed="false">
      <c r="B114" s="272"/>
      <c r="C114" s="333"/>
    </row>
    <row r="115" customFormat="false" ht="15" hidden="false" customHeight="true" outlineLevel="0" collapsed="false">
      <c r="B115" s="272"/>
      <c r="C115" s="333"/>
    </row>
    <row r="116" customFormat="false" ht="15" hidden="false" customHeight="true" outlineLevel="0" collapsed="false">
      <c r="B116" s="272"/>
      <c r="C116" s="333"/>
    </row>
    <row r="117" customFormat="false" ht="15" hidden="false" customHeight="true" outlineLevel="0" collapsed="false">
      <c r="B117" s="272"/>
      <c r="C117" s="333"/>
    </row>
    <row r="118" customFormat="false" ht="15" hidden="false" customHeight="true" outlineLevel="0" collapsed="false">
      <c r="B118" s="272"/>
      <c r="C118" s="333"/>
    </row>
    <row r="119" customFormat="false" ht="15" hidden="false" customHeight="true" outlineLevel="0" collapsed="false">
      <c r="B119" s="272"/>
      <c r="C119" s="333"/>
    </row>
    <row r="120" customFormat="false" ht="15" hidden="false" customHeight="true" outlineLevel="0" collapsed="false">
      <c r="B120" s="272"/>
      <c r="C120" s="333"/>
    </row>
    <row r="121" customFormat="false" ht="15" hidden="false" customHeight="true" outlineLevel="0" collapsed="false">
      <c r="B121" s="272"/>
      <c r="C121" s="333"/>
    </row>
    <row r="122" customFormat="false" ht="15" hidden="false" customHeight="true" outlineLevel="0" collapsed="false">
      <c r="B122" s="272"/>
      <c r="C122" s="333"/>
    </row>
    <row r="123" customFormat="false" ht="15" hidden="false" customHeight="true" outlineLevel="0" collapsed="false">
      <c r="B123" s="272"/>
      <c r="C123" s="333"/>
    </row>
    <row r="124" customFormat="false" ht="15" hidden="false" customHeight="true" outlineLevel="0" collapsed="false">
      <c r="B124" s="272"/>
      <c r="C124" s="333"/>
    </row>
    <row r="125" customFormat="false" ht="15" hidden="false" customHeight="true" outlineLevel="0" collapsed="false">
      <c r="B125" s="272"/>
      <c r="C125" s="333"/>
    </row>
    <row r="126" customFormat="false" ht="15" hidden="false" customHeight="true" outlineLevel="0" collapsed="false">
      <c r="B126" s="272"/>
      <c r="C126" s="333"/>
    </row>
    <row r="127" customFormat="false" ht="15" hidden="false" customHeight="true" outlineLevel="0" collapsed="false">
      <c r="B127" s="272"/>
      <c r="C127" s="333"/>
    </row>
    <row r="128" customFormat="false" ht="15" hidden="false" customHeight="true" outlineLevel="0" collapsed="false">
      <c r="B128" s="272"/>
      <c r="C128" s="333"/>
    </row>
    <row r="129" customFormat="false" ht="15" hidden="false" customHeight="true" outlineLevel="0" collapsed="false">
      <c r="B129" s="272"/>
      <c r="C129" s="333"/>
    </row>
    <row r="130" customFormat="false" ht="15" hidden="false" customHeight="true" outlineLevel="0" collapsed="false">
      <c r="B130" s="272"/>
      <c r="C130" s="333"/>
    </row>
    <row r="131" customFormat="false" ht="15" hidden="false" customHeight="true" outlineLevel="0" collapsed="false">
      <c r="B131" s="272"/>
      <c r="C131" s="333"/>
    </row>
    <row r="132" customFormat="false" ht="15" hidden="false" customHeight="true" outlineLevel="0" collapsed="false">
      <c r="B132" s="272"/>
      <c r="C132" s="333"/>
    </row>
    <row r="133" customFormat="false" ht="15" hidden="false" customHeight="true" outlineLevel="0" collapsed="false">
      <c r="B133" s="272"/>
      <c r="C133" s="333"/>
    </row>
    <row r="134" customFormat="false" ht="15" hidden="false" customHeight="true" outlineLevel="0" collapsed="false">
      <c r="B134" s="272"/>
      <c r="C134" s="333"/>
    </row>
    <row r="135" customFormat="false" ht="15" hidden="false" customHeight="true" outlineLevel="0" collapsed="false">
      <c r="B135" s="272"/>
      <c r="C135" s="333"/>
    </row>
    <row r="136" customFormat="false" ht="15" hidden="false" customHeight="true" outlineLevel="0" collapsed="false">
      <c r="B136" s="272"/>
      <c r="C136" s="333"/>
    </row>
    <row r="137" customFormat="false" ht="15" hidden="false" customHeight="true" outlineLevel="0" collapsed="false">
      <c r="B137" s="272"/>
      <c r="C137" s="333"/>
    </row>
    <row r="138" customFormat="false" ht="15" hidden="false" customHeight="true" outlineLevel="0" collapsed="false">
      <c r="B138" s="272"/>
      <c r="C138" s="333"/>
    </row>
    <row r="139" customFormat="false" ht="15" hidden="false" customHeight="true" outlineLevel="0" collapsed="false">
      <c r="B139" s="272"/>
      <c r="C139" s="333"/>
    </row>
    <row r="140" customFormat="false" ht="15" hidden="false" customHeight="true" outlineLevel="0" collapsed="false">
      <c r="B140" s="272"/>
      <c r="C140" s="333"/>
    </row>
    <row r="141" customFormat="false" ht="15" hidden="false" customHeight="true" outlineLevel="0" collapsed="false">
      <c r="B141" s="272"/>
      <c r="C141" s="333"/>
    </row>
    <row r="142" customFormat="false" ht="15" hidden="false" customHeight="true" outlineLevel="0" collapsed="false">
      <c r="B142" s="272"/>
      <c r="C142" s="333"/>
    </row>
    <row r="143" customFormat="false" ht="15" hidden="false" customHeight="true" outlineLevel="0" collapsed="false">
      <c r="B143" s="272"/>
      <c r="C143" s="333"/>
    </row>
    <row r="144" customFormat="false" ht="15" hidden="false" customHeight="true" outlineLevel="0" collapsed="false">
      <c r="B144" s="272"/>
      <c r="C144" s="333"/>
    </row>
    <row r="145" customFormat="false" ht="15" hidden="false" customHeight="true" outlineLevel="0" collapsed="false">
      <c r="B145" s="272"/>
      <c r="C145" s="333"/>
    </row>
    <row r="146" customFormat="false" ht="15" hidden="false" customHeight="true" outlineLevel="0" collapsed="false">
      <c r="B146" s="272"/>
      <c r="C146" s="333"/>
    </row>
    <row r="147" customFormat="false" ht="15" hidden="false" customHeight="true" outlineLevel="0" collapsed="false">
      <c r="B147" s="272"/>
      <c r="C147" s="333"/>
    </row>
    <row r="148" customFormat="false" ht="15" hidden="false" customHeight="true" outlineLevel="0" collapsed="false">
      <c r="B148" s="272"/>
      <c r="C148" s="333"/>
    </row>
    <row r="149" customFormat="false" ht="15" hidden="false" customHeight="true" outlineLevel="0" collapsed="false">
      <c r="B149" s="272"/>
      <c r="C149" s="333"/>
    </row>
    <row r="150" customFormat="false" ht="15" hidden="false" customHeight="true" outlineLevel="0" collapsed="false">
      <c r="B150" s="272"/>
      <c r="C150" s="333"/>
    </row>
    <row r="151" customFormat="false" ht="15" hidden="false" customHeight="true" outlineLevel="0" collapsed="false">
      <c r="B151" s="272"/>
      <c r="C151" s="333"/>
    </row>
    <row r="152" customFormat="false" ht="15" hidden="false" customHeight="true" outlineLevel="0" collapsed="false">
      <c r="B152" s="272"/>
      <c r="C152" s="333"/>
    </row>
    <row r="153" customFormat="false" ht="15" hidden="false" customHeight="true" outlineLevel="0" collapsed="false">
      <c r="B153" s="272"/>
      <c r="C153" s="333"/>
    </row>
    <row r="154" customFormat="false" ht="15" hidden="false" customHeight="true" outlineLevel="0" collapsed="false">
      <c r="B154" s="272"/>
      <c r="C154" s="333"/>
    </row>
    <row r="155" customFormat="false" ht="15" hidden="false" customHeight="true" outlineLevel="0" collapsed="false">
      <c r="B155" s="272"/>
      <c r="C155" s="333"/>
    </row>
    <row r="156" customFormat="false" ht="15" hidden="false" customHeight="true" outlineLevel="0" collapsed="false">
      <c r="B156" s="272"/>
      <c r="C156" s="333"/>
    </row>
    <row r="157" customFormat="false" ht="15" hidden="false" customHeight="true" outlineLevel="0" collapsed="false">
      <c r="B157" s="272"/>
      <c r="C157" s="333"/>
    </row>
    <row r="158" customFormat="false" ht="15" hidden="false" customHeight="true" outlineLevel="0" collapsed="false">
      <c r="B158" s="272"/>
      <c r="C158" s="333"/>
    </row>
    <row r="159" customFormat="false" ht="15" hidden="false" customHeight="true" outlineLevel="0" collapsed="false">
      <c r="B159" s="272"/>
      <c r="C159" s="333"/>
    </row>
    <row r="160" customFormat="false" ht="15" hidden="false" customHeight="true" outlineLevel="0" collapsed="false">
      <c r="B160" s="272"/>
      <c r="C160" s="333"/>
    </row>
    <row r="161" customFormat="false" ht="15" hidden="false" customHeight="true" outlineLevel="0" collapsed="false">
      <c r="B161" s="272"/>
      <c r="C161" s="333"/>
    </row>
    <row r="162" customFormat="false" ht="15" hidden="false" customHeight="true" outlineLevel="0" collapsed="false">
      <c r="B162" s="272"/>
      <c r="C162" s="333"/>
    </row>
    <row r="163" customFormat="false" ht="15" hidden="false" customHeight="true" outlineLevel="0" collapsed="false">
      <c r="B163" s="272"/>
      <c r="C163" s="333"/>
    </row>
    <row r="164" customFormat="false" ht="15" hidden="false" customHeight="true" outlineLevel="0" collapsed="false">
      <c r="B164" s="272"/>
      <c r="C164" s="333"/>
    </row>
    <row r="165" customFormat="false" ht="15" hidden="false" customHeight="true" outlineLevel="0" collapsed="false">
      <c r="B165" s="272"/>
      <c r="C165" s="333"/>
    </row>
    <row r="166" customFormat="false" ht="15" hidden="false" customHeight="true" outlineLevel="0" collapsed="false">
      <c r="B166" s="272"/>
      <c r="C166" s="333"/>
    </row>
    <row r="167" customFormat="false" ht="15" hidden="false" customHeight="true" outlineLevel="0" collapsed="false">
      <c r="B167" s="272"/>
      <c r="C167" s="333"/>
    </row>
    <row r="168" customFormat="false" ht="15" hidden="false" customHeight="true" outlineLevel="0" collapsed="false">
      <c r="B168" s="272"/>
      <c r="C168" s="333"/>
    </row>
    <row r="169" customFormat="false" ht="15" hidden="false" customHeight="true" outlineLevel="0" collapsed="false">
      <c r="B169" s="272"/>
      <c r="C169" s="333"/>
    </row>
    <row r="170" customFormat="false" ht="15" hidden="false" customHeight="true" outlineLevel="0" collapsed="false">
      <c r="B170" s="272"/>
      <c r="C170" s="333"/>
    </row>
    <row r="171" customFormat="false" ht="15" hidden="false" customHeight="true" outlineLevel="0" collapsed="false">
      <c r="B171" s="272"/>
      <c r="C171" s="333"/>
    </row>
    <row r="172" customFormat="false" ht="15" hidden="false" customHeight="true" outlineLevel="0" collapsed="false">
      <c r="B172" s="272"/>
      <c r="C172" s="333"/>
    </row>
    <row r="173" customFormat="false" ht="15" hidden="false" customHeight="true" outlineLevel="0" collapsed="false">
      <c r="B173" s="272"/>
      <c r="C173" s="333"/>
    </row>
    <row r="174" customFormat="false" ht="15" hidden="false" customHeight="true" outlineLevel="0" collapsed="false">
      <c r="B174" s="272"/>
      <c r="C174" s="333"/>
    </row>
    <row r="175" customFormat="false" ht="15" hidden="false" customHeight="true" outlineLevel="0" collapsed="false">
      <c r="B175" s="272"/>
      <c r="C175" s="333"/>
    </row>
    <row r="176" customFormat="false" ht="15" hidden="false" customHeight="true" outlineLevel="0" collapsed="false">
      <c r="B176" s="272"/>
      <c r="C176" s="333"/>
    </row>
    <row r="177" customFormat="false" ht="15" hidden="false" customHeight="true" outlineLevel="0" collapsed="false">
      <c r="B177" s="272"/>
      <c r="C177" s="333"/>
    </row>
    <row r="178" customFormat="false" ht="15" hidden="false" customHeight="true" outlineLevel="0" collapsed="false">
      <c r="B178" s="272"/>
      <c r="C178" s="333"/>
    </row>
    <row r="179" customFormat="false" ht="15" hidden="false" customHeight="true" outlineLevel="0" collapsed="false">
      <c r="B179" s="272"/>
      <c r="C179" s="333"/>
    </row>
    <row r="180" customFormat="false" ht="15" hidden="false" customHeight="true" outlineLevel="0" collapsed="false">
      <c r="B180" s="272"/>
      <c r="C180" s="333"/>
    </row>
    <row r="181" customFormat="false" ht="15" hidden="false" customHeight="true" outlineLevel="0" collapsed="false">
      <c r="B181" s="272"/>
      <c r="C181" s="333"/>
    </row>
    <row r="182" customFormat="false" ht="15" hidden="false" customHeight="true" outlineLevel="0" collapsed="false">
      <c r="B182" s="272"/>
      <c r="C182" s="333"/>
    </row>
    <row r="183" customFormat="false" ht="15" hidden="false" customHeight="true" outlineLevel="0" collapsed="false">
      <c r="B183" s="272"/>
      <c r="C183" s="333"/>
    </row>
    <row r="184" customFormat="false" ht="15" hidden="false" customHeight="true" outlineLevel="0" collapsed="false">
      <c r="B184" s="272"/>
      <c r="C184" s="333"/>
    </row>
    <row r="185" customFormat="false" ht="15" hidden="false" customHeight="true" outlineLevel="0" collapsed="false">
      <c r="C185" s="333"/>
    </row>
    <row r="186" customFormat="false" ht="15" hidden="false" customHeight="true" outlineLevel="0" collapsed="false">
      <c r="C186" s="333"/>
    </row>
    <row r="187" customFormat="false" ht="15" hidden="false" customHeight="true" outlineLevel="0" collapsed="false">
      <c r="C187" s="333"/>
    </row>
    <row r="188" customFormat="false" ht="15" hidden="false" customHeight="true" outlineLevel="0" collapsed="false">
      <c r="C188" s="333"/>
    </row>
    <row r="189" customFormat="false" ht="15" hidden="false" customHeight="true" outlineLevel="0" collapsed="false">
      <c r="C189" s="333"/>
    </row>
    <row r="190" customFormat="false" ht="15" hidden="false" customHeight="true" outlineLevel="0" collapsed="false">
      <c r="C190" s="333"/>
    </row>
    <row r="191" customFormat="false" ht="15" hidden="false" customHeight="true" outlineLevel="0" collapsed="false">
      <c r="C191" s="333"/>
    </row>
    <row r="192" customFormat="false" ht="15" hidden="false" customHeight="true" outlineLevel="0" collapsed="false">
      <c r="C192" s="333"/>
    </row>
    <row r="193" customFormat="false" ht="15" hidden="false" customHeight="true" outlineLevel="0" collapsed="false">
      <c r="C193" s="333"/>
    </row>
    <row r="194" customFormat="false" ht="15" hidden="false" customHeight="true" outlineLevel="0" collapsed="false">
      <c r="C194" s="333"/>
    </row>
    <row r="195" customFormat="false" ht="15" hidden="false" customHeight="true" outlineLevel="0" collapsed="false">
      <c r="C195" s="333"/>
    </row>
    <row r="196" customFormat="false" ht="15" hidden="false" customHeight="true" outlineLevel="0" collapsed="false">
      <c r="C196" s="333"/>
    </row>
    <row r="197" customFormat="false" ht="15" hidden="false" customHeight="true" outlineLevel="0" collapsed="false">
      <c r="C197" s="333"/>
    </row>
    <row r="198" customFormat="false" ht="15" hidden="false" customHeight="true" outlineLevel="0" collapsed="false">
      <c r="C198" s="333"/>
    </row>
    <row r="199" customFormat="false" ht="15" hidden="false" customHeight="true" outlineLevel="0" collapsed="false">
      <c r="C199" s="333"/>
    </row>
    <row r="200" customFormat="false" ht="15" hidden="false" customHeight="true" outlineLevel="0" collapsed="false">
      <c r="C200" s="333"/>
    </row>
    <row r="201" customFormat="false" ht="15" hidden="false" customHeight="true" outlineLevel="0" collapsed="false">
      <c r="C201" s="333"/>
    </row>
    <row r="202" customFormat="false" ht="15" hidden="false" customHeight="true" outlineLevel="0" collapsed="false">
      <c r="C202" s="333"/>
    </row>
    <row r="203" customFormat="false" ht="15" hidden="false" customHeight="true" outlineLevel="0" collapsed="false">
      <c r="C203" s="333"/>
    </row>
    <row r="204" customFormat="false" ht="15" hidden="false" customHeight="true" outlineLevel="0" collapsed="false">
      <c r="C204" s="333"/>
    </row>
    <row r="205" customFormat="false" ht="15" hidden="false" customHeight="true" outlineLevel="0" collapsed="false">
      <c r="C205" s="333"/>
    </row>
    <row r="206" customFormat="false" ht="15" hidden="false" customHeight="true" outlineLevel="0" collapsed="false">
      <c r="C206" s="333"/>
    </row>
    <row r="207" customFormat="false" ht="15" hidden="false" customHeight="true" outlineLevel="0" collapsed="false">
      <c r="C207" s="333"/>
    </row>
    <row r="208" customFormat="false" ht="15" hidden="false" customHeight="true" outlineLevel="0" collapsed="false">
      <c r="C208" s="333"/>
    </row>
    <row r="209" customFormat="false" ht="15" hidden="false" customHeight="true" outlineLevel="0" collapsed="false">
      <c r="C209" s="333"/>
    </row>
    <row r="210" customFormat="false" ht="15" hidden="false" customHeight="true" outlineLevel="0" collapsed="false">
      <c r="C210" s="333"/>
    </row>
    <row r="211" customFormat="false" ht="15" hidden="false" customHeight="true" outlineLevel="0" collapsed="false">
      <c r="C211" s="333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28"/>
    <col collapsed="false" customWidth="true" hidden="false" outlineLevel="0" max="2" min="2" style="117" width="9.7"/>
    <col collapsed="false" customWidth="true" hidden="false" outlineLevel="0" max="3" min="3" style="117" width="60.7"/>
    <col collapsed="false" customWidth="true" hidden="false" outlineLevel="0" max="4" min="4" style="117" width="8.7"/>
    <col collapsed="false" customWidth="true" hidden="true" outlineLevel="0" max="8" min="5" style="117" width="8.7"/>
    <col collapsed="false" customWidth="true" hidden="false" outlineLevel="0" max="20" min="9" style="117" width="8.7"/>
    <col collapsed="false" customWidth="true" hidden="false" outlineLevel="0" max="21" min="21" style="117" width="4.28"/>
    <col collapsed="false" customWidth="false" hidden="false" outlineLevel="0" max="257" min="22" style="117" width="11.42"/>
  </cols>
  <sheetData>
    <row r="1" s="256" customFormat="true" ht="19.5" hidden="false" customHeight="true" outlineLevel="0" collapsed="false">
      <c r="A1" s="290" t="s">
        <v>747</v>
      </c>
      <c r="B1" s="150"/>
      <c r="C1" s="150"/>
      <c r="D1" s="291"/>
      <c r="E1" s="291"/>
      <c r="F1" s="291"/>
      <c r="G1" s="291"/>
      <c r="J1" s="150"/>
      <c r="L1" s="291"/>
      <c r="M1" s="291"/>
      <c r="O1" s="290"/>
      <c r="Q1" s="291"/>
      <c r="R1" s="291"/>
      <c r="S1" s="291"/>
      <c r="T1" s="291"/>
      <c r="U1" s="291"/>
    </row>
    <row r="2" s="256" customFormat="true" ht="15" hidden="false" customHeight="true" outlineLevel="0" collapsed="false">
      <c r="A2" s="257" t="s">
        <v>409</v>
      </c>
      <c r="B2" s="257"/>
      <c r="C2" s="291"/>
      <c r="D2" s="291"/>
      <c r="E2" s="291"/>
      <c r="F2" s="291"/>
      <c r="G2" s="291"/>
      <c r="L2" s="291"/>
      <c r="M2" s="291"/>
      <c r="O2" s="257"/>
      <c r="Q2" s="291"/>
      <c r="R2" s="291"/>
      <c r="S2" s="291"/>
      <c r="T2" s="291"/>
      <c r="U2" s="291"/>
    </row>
    <row r="3" customFormat="false" ht="12" hidden="false" customHeight="true" outlineLevel="0" collapsed="false">
      <c r="C3" s="300"/>
      <c r="D3" s="612"/>
    </row>
    <row r="4" s="302" customFormat="true" ht="30" hidden="false" customHeight="true" outlineLevel="0" collapsed="false">
      <c r="A4" s="55" t="s">
        <v>201</v>
      </c>
      <c r="B4" s="259" t="s">
        <v>411</v>
      </c>
      <c r="C4" s="259" t="s">
        <v>748</v>
      </c>
      <c r="D4" s="307" t="n">
        <v>1995</v>
      </c>
      <c r="E4" s="261" t="n">
        <v>1996</v>
      </c>
      <c r="F4" s="259" t="n">
        <v>1997</v>
      </c>
      <c r="G4" s="260" t="n">
        <v>1998</v>
      </c>
      <c r="H4" s="260" t="n">
        <v>1999</v>
      </c>
      <c r="I4" s="261" t="n">
        <v>2000</v>
      </c>
      <c r="J4" s="259" t="n">
        <v>2001</v>
      </c>
      <c r="K4" s="260" t="n">
        <v>2002</v>
      </c>
      <c r="L4" s="260" t="n">
        <v>2003</v>
      </c>
      <c r="M4" s="260" t="n">
        <v>2004</v>
      </c>
      <c r="N4" s="259" t="n">
        <v>2005</v>
      </c>
      <c r="O4" s="262" t="n">
        <v>2006</v>
      </c>
      <c r="P4" s="260" t="n">
        <v>2007</v>
      </c>
      <c r="Q4" s="260" t="n">
        <v>2008</v>
      </c>
      <c r="R4" s="260" t="n">
        <v>2009</v>
      </c>
      <c r="S4" s="260" t="n">
        <v>2010</v>
      </c>
      <c r="T4" s="260" t="n">
        <v>2011</v>
      </c>
      <c r="U4" s="170" t="s">
        <v>201</v>
      </c>
    </row>
    <row r="5" s="347" customFormat="true" ht="5.1" hidden="false" customHeight="true" outlineLevel="0" collapsed="false">
      <c r="A5" s="61"/>
      <c r="B5" s="265"/>
      <c r="C5" s="353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176"/>
    </row>
    <row r="6" s="50" customFormat="true" ht="12.75" hidden="false" customHeight="true" outlineLevel="0" collapsed="false">
      <c r="A6" s="310" t="n">
        <v>1</v>
      </c>
      <c r="B6" s="51" t="s">
        <v>413</v>
      </c>
      <c r="C6" s="311" t="s">
        <v>414</v>
      </c>
      <c r="D6" s="348" t="n">
        <f aca="false">'3.5.1.1'!D6/'3.5.1.1'!D$76*100</f>
        <v>2.06232426564914</v>
      </c>
      <c r="E6" s="348" t="n">
        <f aca="false">'3.5.1.1'!E6/'3.5.1.1'!E$76*100</f>
        <v>1.97953378595595</v>
      </c>
      <c r="F6" s="348" t="n">
        <f aca="false">'3.5.1.1'!F6/'3.5.1.1'!F$76*100</f>
        <v>1.83370015912277</v>
      </c>
      <c r="G6" s="348" t="n">
        <f aca="false">'3.5.1.1'!G6/'3.5.1.1'!G$76*100</f>
        <v>1.80515585224049</v>
      </c>
      <c r="H6" s="348" t="n">
        <f aca="false">'3.5.1.1'!H6/'3.5.1.1'!H$76*100</f>
        <v>1.75135671350058</v>
      </c>
      <c r="I6" s="348" t="n">
        <f aca="false">'3.5.1.1'!I6/'3.5.1.1'!I$76*100</f>
        <v>1.68160373001679</v>
      </c>
      <c r="J6" s="348" t="n">
        <f aca="false">'3.5.1.1'!J6/'3.5.1.1'!J$76*100</f>
        <v>1.65289400081313</v>
      </c>
      <c r="K6" s="348" t="n">
        <f aca="false">'3.5.1.1'!K6/'3.5.1.1'!K$76*100</f>
        <v>1.67888607260513</v>
      </c>
      <c r="L6" s="348" t="n">
        <f aca="false">'3.5.1.1'!L6/'3.5.1.1'!L$76*100</f>
        <v>1.5718115073345</v>
      </c>
      <c r="M6" s="348" t="n">
        <f aca="false">'3.5.1.1'!M6/'3.5.1.1'!M$76*100</f>
        <v>1.54736047629537</v>
      </c>
      <c r="N6" s="348" t="n">
        <f aca="false">'3.5.1.1'!N6/'3.5.1.1'!N$76*100</f>
        <v>1.51333394157312</v>
      </c>
      <c r="O6" s="348" t="n">
        <f aca="false">'3.5.1.1'!O6/'3.5.1.1'!O$76*100</f>
        <v>1.56122830769761</v>
      </c>
      <c r="P6" s="348" t="n">
        <f aca="false">'3.5.1.1'!P6/'3.5.1.1'!P$76*100</f>
        <v>1.50828631419561</v>
      </c>
      <c r="Q6" s="348" t="n">
        <f aca="false">'3.5.1.1'!Q6/'3.5.1.1'!Q$76*100</f>
        <v>1.58819364848049</v>
      </c>
      <c r="R6" s="348" t="n">
        <f aca="false">'3.5.1.1'!R6/'3.5.1.1'!R$76*100</f>
        <v>1.68369467719534</v>
      </c>
      <c r="S6" s="348" t="n">
        <f aca="false">'3.5.1.1'!S6/'3.5.1.1'!S$76*100</f>
        <v>1.68418339033766</v>
      </c>
      <c r="T6" s="348" t="n">
        <f aca="false">'3.5.1.1'!T6/'3.5.1.1'!T$76*100</f>
        <v>1.77154851084268</v>
      </c>
      <c r="U6" s="349" t="n">
        <v>1</v>
      </c>
    </row>
    <row r="7" s="50" customFormat="true" ht="12.75" hidden="false" customHeight="true" outlineLevel="0" collapsed="false">
      <c r="A7" s="310" t="n">
        <v>2</v>
      </c>
      <c r="B7" s="314" t="s">
        <v>415</v>
      </c>
      <c r="C7" s="315" t="s">
        <v>416</v>
      </c>
      <c r="D7" s="348" t="n">
        <f aca="false">'3.5.1.1'!D7/'3.5.1.1'!D$76*100</f>
        <v>2.03200239261854</v>
      </c>
      <c r="E7" s="348" t="n">
        <f aca="false">'3.5.1.1'!E7/'3.5.1.1'!E$76*100</f>
        <v>1.95294528855913</v>
      </c>
      <c r="F7" s="348" t="n">
        <f aca="false">'3.5.1.1'!F7/'3.5.1.1'!F$76*100</f>
        <v>1.80680607707649</v>
      </c>
      <c r="G7" s="348" t="n">
        <f aca="false">'3.5.1.1'!G7/'3.5.1.1'!G$76*100</f>
        <v>1.77799120756524</v>
      </c>
      <c r="H7" s="348" t="n">
        <f aca="false">'3.5.1.1'!H7/'3.5.1.1'!H$76*100</f>
        <v>1.72411332593364</v>
      </c>
      <c r="I7" s="348" t="n">
        <f aca="false">'3.5.1.1'!I7/'3.5.1.1'!I$76*100</f>
        <v>1.65610150333883</v>
      </c>
      <c r="J7" s="348" t="n">
        <f aca="false">'3.5.1.1'!J7/'3.5.1.1'!J$76*100</f>
        <v>1.62946053506508</v>
      </c>
      <c r="K7" s="348" t="n">
        <f aca="false">'3.5.1.1'!K7/'3.5.1.1'!K$76*100</f>
        <v>1.65584556147602</v>
      </c>
      <c r="L7" s="348" t="n">
        <f aca="false">'3.5.1.1'!L7/'3.5.1.1'!L$76*100</f>
        <v>1.54979255347326</v>
      </c>
      <c r="M7" s="348" t="n">
        <f aca="false">'3.5.1.1'!M7/'3.5.1.1'!M$76*100</f>
        <v>1.52556788667153</v>
      </c>
      <c r="N7" s="348" t="n">
        <f aca="false">'3.5.1.1'!N7/'3.5.1.1'!N$76*100</f>
        <v>1.4871292020173</v>
      </c>
      <c r="O7" s="348" t="n">
        <f aca="false">'3.5.1.1'!O7/'3.5.1.1'!O$76*100</f>
        <v>1.53506621194471</v>
      </c>
      <c r="P7" s="348" t="n">
        <f aca="false">'3.5.1.1'!P7/'3.5.1.1'!P$76*100</f>
        <v>1.47960813510351</v>
      </c>
      <c r="Q7" s="348" t="n">
        <f aca="false">'3.5.1.1'!Q7/'3.5.1.1'!Q$76*100</f>
        <v>1.56164213192855</v>
      </c>
      <c r="R7" s="348" t="n">
        <f aca="false">'3.5.1.1'!R7/'3.5.1.1'!R$76*100</f>
        <v>1.65210708798603</v>
      </c>
      <c r="S7" s="348" t="n">
        <f aca="false">'3.5.1.1'!S7/'3.5.1.1'!S$76*100</f>
        <v>1.65420285474027</v>
      </c>
      <c r="T7" s="348" t="n">
        <f aca="false">'3.5.1.1'!T7/'3.5.1.1'!T$76*100</f>
        <v>1.74134965820973</v>
      </c>
      <c r="U7" s="349" t="n">
        <v>2</v>
      </c>
    </row>
    <row r="8" s="50" customFormat="true" ht="12.75" hidden="false" customHeight="true" outlineLevel="0" collapsed="false">
      <c r="A8" s="310" t="n">
        <v>3</v>
      </c>
      <c r="B8" s="314" t="s">
        <v>417</v>
      </c>
      <c r="C8" s="315" t="s">
        <v>418</v>
      </c>
      <c r="D8" s="348" t="n">
        <f aca="false">'3.5.1.1'!D8/'3.5.1.1'!D$76*100</f>
        <v>0.0210857899781843</v>
      </c>
      <c r="E8" s="348" t="n">
        <f aca="false">'3.5.1.1'!E8/'3.5.1.1'!E$76*100</f>
        <v>0.017812910055444</v>
      </c>
      <c r="F8" s="348" t="n">
        <f aca="false">'3.5.1.1'!F8/'3.5.1.1'!F$76*100</f>
        <v>0.0179632923090892</v>
      </c>
      <c r="G8" s="348" t="n">
        <f aca="false">'3.5.1.1'!G8/'3.5.1.1'!G$76*100</f>
        <v>0.0183019860350675</v>
      </c>
      <c r="H8" s="348" t="n">
        <f aca="false">'3.5.1.1'!H8/'3.5.1.1'!H$76*100</f>
        <v>0.0182821331671574</v>
      </c>
      <c r="I8" s="348" t="n">
        <f aca="false">'3.5.1.1'!I8/'3.5.1.1'!I$76*100</f>
        <v>0.0166075807230176</v>
      </c>
      <c r="J8" s="348" t="n">
        <f aca="false">'3.5.1.1'!J8/'3.5.1.1'!J$76*100</f>
        <v>0.0150250232043327</v>
      </c>
      <c r="K8" s="348" t="n">
        <f aca="false">'3.5.1.1'!K8/'3.5.1.1'!K$76*100</f>
        <v>0.0144452255701988</v>
      </c>
      <c r="L8" s="348" t="n">
        <f aca="false">'3.5.1.1'!L8/'3.5.1.1'!L$76*100</f>
        <v>0.0138184932471113</v>
      </c>
      <c r="M8" s="348" t="n">
        <f aca="false">'3.5.1.1'!M8/'3.5.1.1'!M$76*100</f>
        <v>0.0134254498552014</v>
      </c>
      <c r="N8" s="348" t="n">
        <f aca="false">'3.5.1.1'!N8/'3.5.1.1'!N$76*100</f>
        <v>0.0178180456938294</v>
      </c>
      <c r="O8" s="348" t="n">
        <f aca="false">'3.5.1.1'!O8/'3.5.1.1'!O$76*100</f>
        <v>0.0180548775504131</v>
      </c>
      <c r="P8" s="348" t="n">
        <f aca="false">'3.5.1.1'!P8/'3.5.1.1'!P$76*100</f>
        <v>0.0213017814033475</v>
      </c>
      <c r="Q8" s="348" t="n">
        <f aca="false">'3.5.1.1'!Q8/'3.5.1.1'!Q$76*100</f>
        <v>0.0206778590995399</v>
      </c>
      <c r="R8" s="348" t="n">
        <f aca="false">'3.5.1.1'!R8/'3.5.1.1'!R$76*100</f>
        <v>0.0217944218457465</v>
      </c>
      <c r="S8" s="348" t="n">
        <f aca="false">'3.5.1.1'!S8/'3.5.1.1'!S$76*100</f>
        <v>0.020745366763495</v>
      </c>
      <c r="T8" s="348" t="n">
        <f aca="false">'3.5.1.1'!T8/'3.5.1.1'!T$76*100</f>
        <v>0.0225347660881087</v>
      </c>
      <c r="U8" s="349" t="n">
        <v>3</v>
      </c>
    </row>
    <row r="9" s="50" customFormat="true" ht="12.75" hidden="false" customHeight="true" outlineLevel="0" collapsed="false">
      <c r="A9" s="310" t="n">
        <v>4</v>
      </c>
      <c r="B9" s="314" t="s">
        <v>419</v>
      </c>
      <c r="C9" s="315" t="s">
        <v>420</v>
      </c>
      <c r="D9" s="348" t="n">
        <f aca="false">'3.5.1.1'!D9/'3.5.1.1'!D$76*100</f>
        <v>0.00923608305241465</v>
      </c>
      <c r="E9" s="348" t="n">
        <f aca="false">'3.5.1.1'!E9/'3.5.1.1'!E$76*100</f>
        <v>0.00877558734137927</v>
      </c>
      <c r="F9" s="348" t="n">
        <f aca="false">'3.5.1.1'!F9/'3.5.1.1'!F$76*100</f>
        <v>0.00893078973719328</v>
      </c>
      <c r="G9" s="348" t="n">
        <f aca="false">'3.5.1.1'!G9/'3.5.1.1'!G$76*100</f>
        <v>0.00886265864018458</v>
      </c>
      <c r="H9" s="348" t="n">
        <f aca="false">'3.5.1.1'!H9/'3.5.1.1'!H$76*100</f>
        <v>0.00896125439977402</v>
      </c>
      <c r="I9" s="348" t="n">
        <f aca="false">'3.5.1.1'!I9/'3.5.1.1'!I$76*100</f>
        <v>0.00889464595493952</v>
      </c>
      <c r="J9" s="348" t="n">
        <f aca="false">'3.5.1.1'!J9/'3.5.1.1'!J$76*100</f>
        <v>0.00840844254372264</v>
      </c>
      <c r="K9" s="348" t="n">
        <f aca="false">'3.5.1.1'!K9/'3.5.1.1'!K$76*100</f>
        <v>0.00859528555891015</v>
      </c>
      <c r="L9" s="348" t="n">
        <f aca="false">'3.5.1.1'!L9/'3.5.1.1'!L$76*100</f>
        <v>0.00820046061412183</v>
      </c>
      <c r="M9" s="348" t="n">
        <f aca="false">'3.5.1.1'!M9/'3.5.1.1'!M$76*100</f>
        <v>0.00836713976864246</v>
      </c>
      <c r="N9" s="348" t="n">
        <f aca="false">'3.5.1.1'!N9/'3.5.1.1'!N$76*100</f>
        <v>0.00838669386199155</v>
      </c>
      <c r="O9" s="348" t="n">
        <f aca="false">'3.5.1.1'!O9/'3.5.1.1'!O$76*100</f>
        <v>0.00810721820248758</v>
      </c>
      <c r="P9" s="348" t="n">
        <f aca="false">'3.5.1.1'!P9/'3.5.1.1'!P$76*100</f>
        <v>0.00737639768874813</v>
      </c>
      <c r="Q9" s="348" t="n">
        <f aca="false">'3.5.1.1'!Q9/'3.5.1.1'!Q$76*100</f>
        <v>0.00587365745240116</v>
      </c>
      <c r="R9" s="348" t="n">
        <f aca="false">'3.5.1.1'!R9/'3.5.1.1'!R$76*100</f>
        <v>0.00979316736355898</v>
      </c>
      <c r="S9" s="348" t="n">
        <f aca="false">'3.5.1.1'!S9/'3.5.1.1'!S$76*100</f>
        <v>0.00923516883389623</v>
      </c>
      <c r="T9" s="348" t="n">
        <f aca="false">'3.5.1.1'!T9/'3.5.1.1'!T$76*100</f>
        <v>0.00766408654484982</v>
      </c>
      <c r="U9" s="349" t="n">
        <v>4</v>
      </c>
    </row>
    <row r="10" s="50" customFormat="true" ht="12.75" hidden="false" customHeight="true" outlineLevel="0" collapsed="false">
      <c r="A10" s="310" t="n">
        <v>5</v>
      </c>
      <c r="B10" s="51" t="s">
        <v>421</v>
      </c>
      <c r="C10" s="311" t="s">
        <v>422</v>
      </c>
      <c r="D10" s="348" t="n">
        <f aca="false">'3.5.1.1'!D10/'3.5.1.1'!D$76*100</f>
        <v>0.683010790564196</v>
      </c>
      <c r="E10" s="348" t="n">
        <f aca="false">'3.5.1.1'!E10/'3.5.1.1'!E$76*100</f>
        <v>0.628766003287757</v>
      </c>
      <c r="F10" s="348" t="n">
        <f aca="false">'3.5.1.1'!F10/'3.5.1.1'!F$76*100</f>
        <v>0.540850897762821</v>
      </c>
      <c r="G10" s="348" t="n">
        <f aca="false">'3.5.1.1'!G10/'3.5.1.1'!G$76*100</f>
        <v>0.517427146870871</v>
      </c>
      <c r="H10" s="348" t="n">
        <f aca="false">'3.5.1.1'!H10/'3.5.1.1'!H$76*100</f>
        <v>0.489234582200395</v>
      </c>
      <c r="I10" s="348" t="n">
        <f aca="false">'3.5.1.1'!I10/'3.5.1.1'!I$76*100</f>
        <v>0.439854893753661</v>
      </c>
      <c r="J10" s="348" t="n">
        <f aca="false">'3.5.1.1'!J10/'3.5.1.1'!J$76*100</f>
        <v>0.412272154641394</v>
      </c>
      <c r="K10" s="348" t="n">
        <f aca="false">'3.5.1.1'!K10/'3.5.1.1'!K$76*100</f>
        <v>0.404282904134507</v>
      </c>
      <c r="L10" s="348" t="n">
        <f aca="false">'3.5.1.1'!L10/'3.5.1.1'!L$76*100</f>
        <v>0.351127068793139</v>
      </c>
      <c r="M10" s="348" t="n">
        <f aca="false">'3.5.1.1'!M10/'3.5.1.1'!M$76*100</f>
        <v>0.505036685685095</v>
      </c>
      <c r="N10" s="348" t="n">
        <f aca="false">'3.5.1.1'!N10/'3.5.1.1'!N$76*100</f>
        <v>0.40980333573079</v>
      </c>
      <c r="O10" s="348" t="n">
        <f aca="false">'3.5.1.1'!O10/'3.5.1.1'!O$76*100</f>
        <v>0.400450262953162</v>
      </c>
      <c r="P10" s="348" t="n">
        <f aca="false">'3.5.1.1'!P10/'3.5.1.1'!P$76*100</f>
        <v>0.38430903443015</v>
      </c>
      <c r="Q10" s="348" t="n">
        <f aca="false">'3.5.1.1'!Q10/'3.5.1.1'!Q$76*100</f>
        <v>0.418241578235885</v>
      </c>
      <c r="R10" s="348" t="n">
        <f aca="false">'3.5.1.1'!R10/'3.5.1.1'!R$76*100</f>
        <v>0.411632271906471</v>
      </c>
      <c r="S10" s="348" t="n">
        <f aca="false">'3.5.1.1'!S10/'3.5.1.1'!S$76*100</f>
        <v>0.39079089882079</v>
      </c>
      <c r="T10" s="348" t="n">
        <f aca="false">'3.5.1.1'!T10/'3.5.1.1'!T$76*100</f>
        <v>0.427691546396828</v>
      </c>
      <c r="U10" s="349" t="n">
        <v>5</v>
      </c>
    </row>
    <row r="11" s="50" customFormat="true" ht="12.75" hidden="false" customHeight="true" outlineLevel="0" collapsed="false">
      <c r="A11" s="310" t="n">
        <v>6</v>
      </c>
      <c r="B11" s="314" t="s">
        <v>423</v>
      </c>
      <c r="C11" s="315" t="s">
        <v>424</v>
      </c>
      <c r="D11" s="348" t="n">
        <f aca="false">'3.5.1.1'!D11/'3.5.1.1'!D$76*100</f>
        <v>0.230961946480319</v>
      </c>
      <c r="E11" s="348" t="n">
        <f aca="false">'3.5.1.1'!E11/'3.5.1.1'!E$76*100</f>
        <v>0.190913302020954</v>
      </c>
      <c r="F11" s="348" t="n">
        <f aca="false">'3.5.1.1'!F11/'3.5.1.1'!F$76*100</f>
        <v>0.197138067155648</v>
      </c>
      <c r="G11" s="348" t="n">
        <f aca="false">'3.5.1.1'!G11/'3.5.1.1'!G$76*100</f>
        <v>0.170488898598481</v>
      </c>
      <c r="H11" s="348" t="n">
        <f aca="false">'3.5.1.1'!H11/'3.5.1.1'!H$76*100</f>
        <v>0.121622026599654</v>
      </c>
      <c r="I11" s="348" t="n">
        <f aca="false">'3.5.1.1'!I11/'3.5.1.1'!I$76*100</f>
        <v>0.0997917924283391</v>
      </c>
      <c r="J11" s="348" t="n">
        <f aca="false">'3.5.1.1'!J11/'3.5.1.1'!J$76*100</f>
        <v>0.0855198436420698</v>
      </c>
      <c r="K11" s="348" t="n">
        <f aca="false">'3.5.1.1'!K11/'3.5.1.1'!K$76*100</f>
        <v>0.10023318206603</v>
      </c>
      <c r="L11" s="348" t="n">
        <f aca="false">'3.5.1.1'!L11/'3.5.1.1'!L$76*100</f>
        <v>0.155021787668462</v>
      </c>
      <c r="M11" s="348" t="n">
        <f aca="false">'3.5.1.1'!M11/'3.5.1.1'!M$76*100</f>
        <v>0.232799552058559</v>
      </c>
      <c r="N11" s="348" t="n">
        <f aca="false">'3.5.1.1'!N11/'3.5.1.1'!N$76*100</f>
        <v>0.154156078548567</v>
      </c>
      <c r="O11" s="348" t="n">
        <f aca="false">'3.5.1.1'!O11/'3.5.1.1'!O$76*100</f>
        <v>0.204788928576684</v>
      </c>
      <c r="P11" s="348" t="n">
        <f aca="false">'3.5.1.1'!P11/'3.5.1.1'!P$76*100</f>
        <v>0.194534030445568</v>
      </c>
      <c r="Q11" s="348" t="n">
        <f aca="false">'3.5.1.1'!Q11/'3.5.1.1'!Q$76*100</f>
        <v>0.197514348859833</v>
      </c>
      <c r="R11" s="348" t="n">
        <f aca="false">'3.5.1.1'!R11/'3.5.1.1'!R$76*100</f>
        <v>0.216310050774344</v>
      </c>
      <c r="S11" s="348" t="n">
        <f aca="false">'3.5.1.1'!S11/'3.5.1.1'!S$76*100</f>
        <v>0.20481921079738</v>
      </c>
      <c r="T11" s="348" t="n">
        <f aca="false">'3.5.1.1'!T11/'3.5.1.1'!T$76*100</f>
        <v>0.213369540366154</v>
      </c>
      <c r="U11" s="349" t="n">
        <v>6</v>
      </c>
    </row>
    <row r="12" s="50" customFormat="true" ht="12.75" hidden="false" customHeight="true" outlineLevel="0" collapsed="false">
      <c r="A12" s="310" t="n">
        <v>7</v>
      </c>
      <c r="B12" s="314" t="s">
        <v>425</v>
      </c>
      <c r="C12" s="315" t="s">
        <v>426</v>
      </c>
      <c r="D12" s="348" t="n">
        <f aca="false">'3.5.1.1'!D12/'3.5.1.1'!D$76*100</f>
        <v>0.175345200075539</v>
      </c>
      <c r="E12" s="348" t="n">
        <f aca="false">'3.5.1.1'!E12/'3.5.1.1'!E$76*100</f>
        <v>0.209406139798506</v>
      </c>
      <c r="F12" s="348" t="n">
        <f aca="false">'3.5.1.1'!F12/'3.5.1.1'!F$76*100</f>
        <v>0.196834904205285</v>
      </c>
      <c r="G12" s="348" t="n">
        <f aca="false">'3.5.1.1'!G12/'3.5.1.1'!G$76*100</f>
        <v>0.204437548284576</v>
      </c>
      <c r="H12" s="348" t="n">
        <f aca="false">'3.5.1.1'!H12/'3.5.1.1'!H$76*100</f>
        <v>0.204799014907276</v>
      </c>
      <c r="I12" s="348" t="n">
        <f aca="false">'3.5.1.1'!I12/'3.5.1.1'!I$76*100</f>
        <v>0.199063952914691</v>
      </c>
      <c r="J12" s="348" t="n">
        <f aca="false">'3.5.1.1'!J12/'3.5.1.1'!J$76*100</f>
        <v>0.181449497672851</v>
      </c>
      <c r="K12" s="348" t="n">
        <f aca="false">'3.5.1.1'!K12/'3.5.1.1'!K$76*100</f>
        <v>0.165873900847111</v>
      </c>
      <c r="L12" s="348" t="n">
        <f aca="false">'3.5.1.1'!L12/'3.5.1.1'!L$76*100</f>
        <v>0.0732368158872593</v>
      </c>
      <c r="M12" s="348" t="n">
        <f aca="false">'3.5.1.1'!M12/'3.5.1.1'!M$76*100</f>
        <v>0.0850625843524158</v>
      </c>
      <c r="N12" s="348" t="n">
        <f aca="false">'3.5.1.1'!N12/'3.5.1.1'!N$76*100</f>
        <v>0.130705366516177</v>
      </c>
      <c r="O12" s="348" t="n">
        <f aca="false">'3.5.1.1'!O12/'3.5.1.1'!O$76*100</f>
        <v>0.0825867046857994</v>
      </c>
      <c r="P12" s="348" t="n">
        <f aca="false">'3.5.1.1'!P12/'3.5.1.1'!P$76*100</f>
        <v>0.0759693286616807</v>
      </c>
      <c r="Q12" s="348" t="n">
        <f aca="false">'3.5.1.1'!Q12/'3.5.1.1'!Q$76*100</f>
        <v>0.0750838956547651</v>
      </c>
      <c r="R12" s="348" t="n">
        <f aca="false">'3.5.1.1'!R12/'3.5.1.1'!R$76*100</f>
        <v>0.081754386407345</v>
      </c>
      <c r="S12" s="348" t="n">
        <f aca="false">'3.5.1.1'!S12/'3.5.1.1'!S$76*100</f>
        <v>0.0792403771897552</v>
      </c>
      <c r="T12" s="348" t="n">
        <f aca="false">'3.5.1.1'!T12/'3.5.1.1'!T$76*100</f>
        <v>0.0907193977864297</v>
      </c>
      <c r="U12" s="349" t="n">
        <v>7</v>
      </c>
    </row>
    <row r="13" s="50" customFormat="true" ht="12.75" hidden="false" customHeight="true" outlineLevel="0" collapsed="false">
      <c r="A13" s="310" t="n">
        <v>8</v>
      </c>
      <c r="B13" s="314" t="s">
        <v>427</v>
      </c>
      <c r="C13" s="315" t="s">
        <v>428</v>
      </c>
      <c r="D13" s="348" t="n">
        <f aca="false">'3.5.1.1'!D13/'3.5.1.1'!D$76*100</f>
        <v>0.276703644008338</v>
      </c>
      <c r="E13" s="348" t="n">
        <f aca="false">'3.5.1.1'!E13/'3.5.1.1'!E$76*100</f>
        <v>0.228446561468296</v>
      </c>
      <c r="F13" s="348" t="n">
        <f aca="false">'3.5.1.1'!F13/'3.5.1.1'!F$76*100</f>
        <v>0.146877926401888</v>
      </c>
      <c r="G13" s="348" t="n">
        <f aca="false">'3.5.1.1'!G13/'3.5.1.1'!G$76*100</f>
        <v>0.142500699987814</v>
      </c>
      <c r="H13" s="348" t="n">
        <f aca="false">'3.5.1.1'!H13/'3.5.1.1'!H$76*100</f>
        <v>0.162813540693465</v>
      </c>
      <c r="I13" s="348" t="n">
        <f aca="false">'3.5.1.1'!I13/'3.5.1.1'!I$76*100</f>
        <v>0.140999148410631</v>
      </c>
      <c r="J13" s="348" t="n">
        <f aca="false">'3.5.1.1'!J13/'3.5.1.1'!J$76*100</f>
        <v>0.145302813326473</v>
      </c>
      <c r="K13" s="348" t="n">
        <f aca="false">'3.5.1.1'!K13/'3.5.1.1'!K$76*100</f>
        <v>0.138175821221366</v>
      </c>
      <c r="L13" s="348" t="n">
        <f aca="false">'3.5.1.1'!L13/'3.5.1.1'!L$76*100</f>
        <v>0.122868465237418</v>
      </c>
      <c r="M13" s="348" t="n">
        <f aca="false">'3.5.1.1'!M13/'3.5.1.1'!M$76*100</f>
        <v>0.18717454927412</v>
      </c>
      <c r="N13" s="348" t="n">
        <f aca="false">'3.5.1.1'!N13/'3.5.1.1'!N$76*100</f>
        <v>0.124941890666045</v>
      </c>
      <c r="O13" s="348" t="n">
        <f aca="false">'3.5.1.1'!O13/'3.5.1.1'!O$76*100</f>
        <v>0.113074629690678</v>
      </c>
      <c r="P13" s="348" t="n">
        <f aca="false">'3.5.1.1'!P13/'3.5.1.1'!P$76*100</f>
        <v>0.113805675322901</v>
      </c>
      <c r="Q13" s="348" t="n">
        <f aca="false">'3.5.1.1'!Q13/'3.5.1.1'!Q$76*100</f>
        <v>0.145643333721287</v>
      </c>
      <c r="R13" s="348" t="n">
        <f aca="false">'3.5.1.1'!R13/'3.5.1.1'!R$76*100</f>
        <v>0.113567834724782</v>
      </c>
      <c r="S13" s="348" t="n">
        <f aca="false">'3.5.1.1'!S13/'3.5.1.1'!S$76*100</f>
        <v>0.106731310833654</v>
      </c>
      <c r="T13" s="348" t="n">
        <f aca="false">'3.5.1.1'!T13/'3.5.1.1'!T$76*100</f>
        <v>0.123602608244245</v>
      </c>
      <c r="U13" s="349" t="n">
        <v>8</v>
      </c>
    </row>
    <row r="14" s="50" customFormat="true" ht="12.75" hidden="false" customHeight="true" outlineLevel="0" collapsed="false">
      <c r="A14" s="310" t="n">
        <v>9</v>
      </c>
      <c r="B14" s="51" t="s">
        <v>429</v>
      </c>
      <c r="C14" s="311" t="s">
        <v>430</v>
      </c>
      <c r="D14" s="348" t="n">
        <f aca="false">'3.5.1.1'!D14/'3.5.1.1'!D$76*100</f>
        <v>19.0702514469315</v>
      </c>
      <c r="E14" s="348" t="n">
        <f aca="false">'3.5.1.1'!E14/'3.5.1.1'!E$76*100</f>
        <v>18.2193349475914</v>
      </c>
      <c r="F14" s="348" t="n">
        <f aca="false">'3.5.1.1'!F14/'3.5.1.1'!F$76*100</f>
        <v>18.4643786853724</v>
      </c>
      <c r="G14" s="348" t="n">
        <f aca="false">'3.5.1.1'!G14/'3.5.1.1'!G$76*100</f>
        <v>18.1580141000611</v>
      </c>
      <c r="H14" s="348" t="n">
        <f aca="false">'3.5.1.1'!H14/'3.5.1.1'!H$76*100</f>
        <v>18.3169474073857</v>
      </c>
      <c r="I14" s="348" t="n">
        <f aca="false">'3.5.1.1'!I14/'3.5.1.1'!I$76*100</f>
        <v>18.7068756098221</v>
      </c>
      <c r="J14" s="348" t="n">
        <f aca="false">'3.5.1.1'!J14/'3.5.1.1'!J$76*100</f>
        <v>17.5462352971774</v>
      </c>
      <c r="K14" s="348" t="n">
        <f aca="false">'3.5.1.1'!K14/'3.5.1.1'!K$76*100</f>
        <v>17.6614287742085</v>
      </c>
      <c r="L14" s="348" t="n">
        <f aca="false">'3.5.1.1'!L14/'3.5.1.1'!L$76*100</f>
        <v>17.8267760860331</v>
      </c>
      <c r="M14" s="348" t="n">
        <f aca="false">'3.5.1.1'!M14/'3.5.1.1'!M$76*100</f>
        <v>18.1909788127105</v>
      </c>
      <c r="N14" s="348" t="n">
        <f aca="false">'3.5.1.1'!N14/'3.5.1.1'!N$76*100</f>
        <v>17.6389670232263</v>
      </c>
      <c r="O14" s="348" t="n">
        <f aca="false">'3.5.1.1'!O14/'3.5.1.1'!O$76*100</f>
        <v>17.1797268767962</v>
      </c>
      <c r="P14" s="348" t="n">
        <f aca="false">'3.5.1.1'!P14/'3.5.1.1'!P$76*100</f>
        <v>18.0873287203284</v>
      </c>
      <c r="Q14" s="348" t="n">
        <f aca="false">'3.5.1.1'!Q14/'3.5.1.1'!Q$76*100</f>
        <v>17.7753530765625</v>
      </c>
      <c r="R14" s="348" t="n">
        <f aca="false">'3.5.1.1'!R14/'3.5.1.1'!R$76*100</f>
        <v>16.775342191098</v>
      </c>
      <c r="S14" s="348" t="n">
        <f aca="false">'3.5.1.1'!S14/'3.5.1.1'!S$76*100</f>
        <v>17.7107434326548</v>
      </c>
      <c r="T14" s="348" t="n">
        <f aca="false">'3.5.1.1'!T14/'3.5.1.1'!T$76*100</f>
        <v>18.3254758978794</v>
      </c>
      <c r="U14" s="349" t="n">
        <v>9</v>
      </c>
    </row>
    <row r="15" s="50" customFormat="true" ht="12.75" hidden="false" customHeight="true" outlineLevel="0" collapsed="false">
      <c r="A15" s="310" t="n">
        <v>10</v>
      </c>
      <c r="B15" s="314" t="s">
        <v>431</v>
      </c>
      <c r="C15" s="315" t="s">
        <v>432</v>
      </c>
      <c r="D15" s="348" t="n">
        <f aca="false">'3.5.1.1'!D15/'3.5.1.1'!D$76*100</f>
        <v>1.48127824931641</v>
      </c>
      <c r="E15" s="348" t="n">
        <f aca="false">'3.5.1.1'!E15/'3.5.1.1'!E$76*100</f>
        <v>1.46657179585788</v>
      </c>
      <c r="F15" s="348" t="n">
        <f aca="false">'3.5.1.1'!F15/'3.5.1.1'!F$76*100</f>
        <v>1.45596460576449</v>
      </c>
      <c r="G15" s="348" t="n">
        <f aca="false">'3.5.1.1'!G15/'3.5.1.1'!G$76*100</f>
        <v>1.45466146115463</v>
      </c>
      <c r="H15" s="348" t="n">
        <f aca="false">'3.5.1.1'!H15/'3.5.1.1'!H$76*100</f>
        <v>1.48921309544539</v>
      </c>
      <c r="I15" s="348" t="n">
        <f aca="false">'3.5.1.1'!I15/'3.5.1.1'!I$76*100</f>
        <v>1.42821530201755</v>
      </c>
      <c r="J15" s="348" t="n">
        <f aca="false">'3.5.1.1'!J15/'3.5.1.1'!J$76*100</f>
        <v>1.40736403245264</v>
      </c>
      <c r="K15" s="348" t="n">
        <f aca="false">'3.5.1.1'!K15/'3.5.1.1'!K$76*100</f>
        <v>1.4293501706797</v>
      </c>
      <c r="L15" s="348" t="n">
        <f aca="false">'3.5.1.1'!L15/'3.5.1.1'!L$76*100</f>
        <v>1.37103368231098</v>
      </c>
      <c r="M15" s="348" t="n">
        <f aca="false">'3.5.1.1'!M15/'3.5.1.1'!M$76*100</f>
        <v>1.36162196033602</v>
      </c>
      <c r="N15" s="348" t="n">
        <f aca="false">'3.5.1.1'!N15/'3.5.1.1'!N$76*100</f>
        <v>1.34426306750082</v>
      </c>
      <c r="O15" s="348" t="n">
        <f aca="false">'3.5.1.1'!O15/'3.5.1.1'!O$76*100</f>
        <v>1.31034114463012</v>
      </c>
      <c r="P15" s="348" t="n">
        <f aca="false">'3.5.1.1'!P15/'3.5.1.1'!P$76*100</f>
        <v>1.31797514072323</v>
      </c>
      <c r="Q15" s="348" t="n">
        <f aca="false">'3.5.1.1'!Q15/'3.5.1.1'!Q$76*100</f>
        <v>1.2605313176892</v>
      </c>
      <c r="R15" s="348" t="n">
        <f aca="false">'3.5.1.1'!R15/'3.5.1.1'!R$76*100</f>
        <v>1.32154970547704</v>
      </c>
      <c r="S15" s="348" t="n">
        <f aca="false">'3.5.1.1'!S15/'3.5.1.1'!S$76*100</f>
        <v>1.35440318317485</v>
      </c>
      <c r="T15" s="348" t="n">
        <f aca="false">'3.5.1.1'!T15/'3.5.1.1'!T$76*100</f>
        <v>1.39378327404823</v>
      </c>
      <c r="U15" s="349" t="n">
        <v>10</v>
      </c>
    </row>
    <row r="16" s="50" customFormat="true" ht="12.75" hidden="false" customHeight="true" outlineLevel="0" collapsed="false">
      <c r="A16" s="310" t="n">
        <v>11</v>
      </c>
      <c r="B16" s="51" t="s">
        <v>433</v>
      </c>
      <c r="C16" s="315" t="s">
        <v>434</v>
      </c>
      <c r="D16" s="348" t="n">
        <f aca="false">'3.5.1.1'!D16/'3.5.1.1'!D$76*100</f>
        <v>0.365016915958683</v>
      </c>
      <c r="E16" s="348" t="n">
        <f aca="false">'3.5.1.1'!E16/'3.5.1.1'!E$76*100</f>
        <v>0.353007422241327</v>
      </c>
      <c r="F16" s="348" t="n">
        <f aca="false">'3.5.1.1'!F16/'3.5.1.1'!F$76*100</f>
        <v>0.334042907075624</v>
      </c>
      <c r="G16" s="348" t="n">
        <f aca="false">'3.5.1.1'!G16/'3.5.1.1'!G$76*100</f>
        <v>0.318640125829952</v>
      </c>
      <c r="H16" s="348" t="n">
        <f aca="false">'3.5.1.1'!H16/'3.5.1.1'!H$76*100</f>
        <v>0.292874577891984</v>
      </c>
      <c r="I16" s="348" t="n">
        <f aca="false">'3.5.1.1'!I16/'3.5.1.1'!I$76*100</f>
        <v>0.279670276334567</v>
      </c>
      <c r="J16" s="348" t="n">
        <f aca="false">'3.5.1.1'!J16/'3.5.1.1'!J$76*100</f>
        <v>0.26243673538047</v>
      </c>
      <c r="K16" s="348" t="n">
        <f aca="false">'3.5.1.1'!K16/'3.5.1.1'!K$76*100</f>
        <v>0.242837773744915</v>
      </c>
      <c r="L16" s="348" t="n">
        <f aca="false">'3.5.1.1'!L16/'3.5.1.1'!L$76*100</f>
        <v>0.261157125876954</v>
      </c>
      <c r="M16" s="348" t="n">
        <f aca="false">'3.5.1.1'!M16/'3.5.1.1'!M$76*100</f>
        <v>0.228271049902512</v>
      </c>
      <c r="N16" s="348" t="n">
        <f aca="false">'3.5.1.1'!N16/'3.5.1.1'!N$76*100</f>
        <v>0.236571165381303</v>
      </c>
      <c r="O16" s="348" t="n">
        <f aca="false">'3.5.1.1'!O16/'3.5.1.1'!O$76*100</f>
        <v>0.194827030678741</v>
      </c>
      <c r="P16" s="348" t="n">
        <f aca="false">'3.5.1.1'!P16/'3.5.1.1'!P$76*100</f>
        <v>0.193159974845872</v>
      </c>
      <c r="Q16" s="348" t="n">
        <f aca="false">'3.5.1.1'!Q16/'3.5.1.1'!Q$76*100</f>
        <v>0.165674107512577</v>
      </c>
      <c r="R16" s="348" t="n">
        <f aca="false">'3.5.1.1'!R16/'3.5.1.1'!R$76*100</f>
        <v>0.148529974602427</v>
      </c>
      <c r="S16" s="348" t="n">
        <f aca="false">'3.5.1.1'!S16/'3.5.1.1'!S$76*100</f>
        <v>0.13485963459581</v>
      </c>
      <c r="T16" s="348" t="n">
        <f aca="false">'3.5.1.1'!T16/'3.5.1.1'!T$76*100</f>
        <v>0.142477246459426</v>
      </c>
      <c r="U16" s="349" t="n">
        <v>11</v>
      </c>
    </row>
    <row r="17" s="50" customFormat="true" ht="12.75" hidden="false" customHeight="true" outlineLevel="0" collapsed="false">
      <c r="A17" s="310" t="n">
        <v>12</v>
      </c>
      <c r="B17" s="51" t="n">
        <v>16</v>
      </c>
      <c r="C17" s="315" t="s">
        <v>435</v>
      </c>
      <c r="D17" s="348" t="n">
        <f aca="false">'3.5.1.1'!D17/'3.5.1.1'!D$76*100</f>
        <v>0.212694301184129</v>
      </c>
      <c r="E17" s="348" t="n">
        <f aca="false">'3.5.1.1'!E17/'3.5.1.1'!E$76*100</f>
        <v>0.203463714467202</v>
      </c>
      <c r="F17" s="348" t="n">
        <f aca="false">'3.5.1.1'!F17/'3.5.1.1'!F$76*100</f>
        <v>0.193750398201867</v>
      </c>
      <c r="G17" s="348" t="n">
        <f aca="false">'3.5.1.1'!G17/'3.5.1.1'!G$76*100</f>
        <v>0.210007888430455</v>
      </c>
      <c r="H17" s="348" t="n">
        <f aca="false">'3.5.1.1'!H17/'3.5.1.1'!H$76*100</f>
        <v>0.219451353462409</v>
      </c>
      <c r="I17" s="348" t="n">
        <f aca="false">'3.5.1.1'!I17/'3.5.1.1'!I$76*100</f>
        <v>0.231036140433134</v>
      </c>
      <c r="J17" s="348" t="n">
        <f aca="false">'3.5.1.1'!J17/'3.5.1.1'!J$76*100</f>
        <v>0.227045126925875</v>
      </c>
      <c r="K17" s="348" t="n">
        <f aca="false">'3.5.1.1'!K17/'3.5.1.1'!K$76*100</f>
        <v>0.206645695160487</v>
      </c>
      <c r="L17" s="348" t="n">
        <f aca="false">'3.5.1.1'!L17/'3.5.1.1'!L$76*100</f>
        <v>0.309701753286386</v>
      </c>
      <c r="M17" s="348" t="n">
        <f aca="false">'3.5.1.1'!M17/'3.5.1.1'!M$76*100</f>
        <v>0.398392730758033</v>
      </c>
      <c r="N17" s="348" t="n">
        <f aca="false">'3.5.1.1'!N17/'3.5.1.1'!N$76*100</f>
        <v>0.423825189070013</v>
      </c>
      <c r="O17" s="348" t="n">
        <f aca="false">'3.5.1.1'!O17/'3.5.1.1'!O$76*100</f>
        <v>0.371015085590317</v>
      </c>
      <c r="P17" s="348" t="n">
        <f aca="false">'3.5.1.1'!P17/'3.5.1.1'!P$76*100</f>
        <v>0.429164794543219</v>
      </c>
      <c r="Q17" s="348" t="n">
        <f aca="false">'3.5.1.1'!Q17/'3.5.1.1'!Q$76*100</f>
        <v>0.42759069755825</v>
      </c>
      <c r="R17" s="348" t="n">
        <f aca="false">'3.5.1.1'!R17/'3.5.1.1'!R$76*100</f>
        <v>0.459320690671679</v>
      </c>
      <c r="S17" s="348" t="n">
        <f aca="false">'3.5.1.1'!S17/'3.5.1.1'!S$76*100</f>
        <v>0.564572425976478</v>
      </c>
      <c r="T17" s="348" t="n">
        <f aca="false">'3.5.1.1'!T17/'3.5.1.1'!T$76*100</f>
        <v>0.572139839863462</v>
      </c>
      <c r="U17" s="349" t="n">
        <v>12</v>
      </c>
    </row>
    <row r="18" s="50" customFormat="true" ht="12.75" hidden="false" customHeight="true" outlineLevel="0" collapsed="false">
      <c r="A18" s="310" t="n">
        <v>13</v>
      </c>
      <c r="B18" s="51" t="n">
        <v>17</v>
      </c>
      <c r="C18" s="315" t="s">
        <v>436</v>
      </c>
      <c r="D18" s="348" t="n">
        <f aca="false">'3.5.1.1'!D18/'3.5.1.1'!D$76*100</f>
        <v>1.06327316543693</v>
      </c>
      <c r="E18" s="348" t="n">
        <f aca="false">'3.5.1.1'!E18/'3.5.1.1'!E$76*100</f>
        <v>0.981079166898111</v>
      </c>
      <c r="F18" s="348" t="n">
        <f aca="false">'3.5.1.1'!F18/'3.5.1.1'!F$76*100</f>
        <v>1.01386609588037</v>
      </c>
      <c r="G18" s="348" t="n">
        <f aca="false">'3.5.1.1'!G18/'3.5.1.1'!G$76*100</f>
        <v>0.939978916555315</v>
      </c>
      <c r="H18" s="348" t="n">
        <f aca="false">'3.5.1.1'!H18/'3.5.1.1'!H$76*100</f>
        <v>1.06398719225981</v>
      </c>
      <c r="I18" s="348" t="n">
        <f aca="false">'3.5.1.1'!I18/'3.5.1.1'!I$76*100</f>
        <v>1.07469489136583</v>
      </c>
      <c r="J18" s="348" t="n">
        <f aca="false">'3.5.1.1'!J18/'3.5.1.1'!J$76*100</f>
        <v>1.0011867073215</v>
      </c>
      <c r="K18" s="348" t="n">
        <f aca="false">'3.5.1.1'!K18/'3.5.1.1'!K$76*100</f>
        <v>0.982879448582407</v>
      </c>
      <c r="L18" s="348" t="n">
        <f aca="false">'3.5.1.1'!L18/'3.5.1.1'!L$76*100</f>
        <v>1.08808082671882</v>
      </c>
      <c r="M18" s="348" t="n">
        <f aca="false">'3.5.1.1'!M18/'3.5.1.1'!M$76*100</f>
        <v>1.03001306868256</v>
      </c>
      <c r="N18" s="348" t="n">
        <f aca="false">'3.5.1.1'!N18/'3.5.1.1'!N$76*100</f>
        <v>1.89615891937336</v>
      </c>
      <c r="O18" s="348" t="n">
        <f aca="false">'3.5.1.1'!O18/'3.5.1.1'!O$76*100</f>
        <v>1.1546465627921</v>
      </c>
      <c r="P18" s="348" t="n">
        <f aca="false">'3.5.1.1'!P18/'3.5.1.1'!P$76*100</f>
        <v>1.31527428597675</v>
      </c>
      <c r="Q18" s="348" t="n">
        <f aca="false">'3.5.1.1'!Q18/'3.5.1.1'!Q$76*100</f>
        <v>1.24402279460503</v>
      </c>
      <c r="R18" s="348" t="n">
        <f aca="false">'3.5.1.1'!R18/'3.5.1.1'!R$76*100</f>
        <v>1.25787623439226</v>
      </c>
      <c r="S18" s="348" t="n">
        <f aca="false">'3.5.1.1'!S18/'3.5.1.1'!S$76*100</f>
        <v>1.32413928439569</v>
      </c>
      <c r="T18" s="348" t="n">
        <f aca="false">'3.5.1.1'!T18/'3.5.1.1'!T$76*100</f>
        <v>1.42315105361434</v>
      </c>
      <c r="U18" s="349" t="n">
        <v>13</v>
      </c>
    </row>
    <row r="19" s="50" customFormat="true" ht="12.75" hidden="false" customHeight="true" outlineLevel="0" collapsed="false">
      <c r="A19" s="310" t="n">
        <v>14</v>
      </c>
      <c r="B19" s="51" t="n">
        <v>18</v>
      </c>
      <c r="C19" s="315" t="s">
        <v>437</v>
      </c>
      <c r="D19" s="348" t="n">
        <f aca="false">'3.5.1.1'!D19/'3.5.1.1'!D$76*100</f>
        <v>0.0880169176786921</v>
      </c>
      <c r="E19" s="348" t="n">
        <f aca="false">'3.5.1.1'!E19/'3.5.1.1'!E$76*100</f>
        <v>0.0928958482542113</v>
      </c>
      <c r="F19" s="348" t="n">
        <f aca="false">'3.5.1.1'!F19/'3.5.1.1'!F$76*100</f>
        <v>0.0926304686206434</v>
      </c>
      <c r="G19" s="348" t="n">
        <f aca="false">'3.5.1.1'!G19/'3.5.1.1'!G$76*100</f>
        <v>0.0993294969056641</v>
      </c>
      <c r="H19" s="348" t="n">
        <f aca="false">'3.5.1.1'!H19/'3.5.1.1'!H$76*100</f>
        <v>0.10893489704315</v>
      </c>
      <c r="I19" s="348" t="n">
        <f aca="false">'3.5.1.1'!I19/'3.5.1.1'!I$76*100</f>
        <v>0.121530504781553</v>
      </c>
      <c r="J19" s="348" t="n">
        <f aca="false">'3.5.1.1'!J19/'3.5.1.1'!J$76*100</f>
        <v>0.126509801175729</v>
      </c>
      <c r="K19" s="348" t="n">
        <f aca="false">'3.5.1.1'!K19/'3.5.1.1'!K$76*100</f>
        <v>0.131570305183195</v>
      </c>
      <c r="L19" s="348" t="n">
        <f aca="false">'3.5.1.1'!L19/'3.5.1.1'!L$76*100</f>
        <v>0.118048354009015</v>
      </c>
      <c r="M19" s="348" t="n">
        <f aca="false">'3.5.1.1'!M19/'3.5.1.1'!M$76*100</f>
        <v>0.111583615880827</v>
      </c>
      <c r="N19" s="348" t="n">
        <f aca="false">'3.5.1.1'!N19/'3.5.1.1'!N$76*100</f>
        <v>0.112013712853581</v>
      </c>
      <c r="O19" s="348" t="n">
        <f aca="false">'3.5.1.1'!O19/'3.5.1.1'!O$76*100</f>
        <v>0.106515335337551</v>
      </c>
      <c r="P19" s="348" t="n">
        <f aca="false">'3.5.1.1'!P19/'3.5.1.1'!P$76*100</f>
        <v>0.101819932480966</v>
      </c>
      <c r="Q19" s="348" t="n">
        <f aca="false">'3.5.1.1'!Q19/'3.5.1.1'!Q$76*100</f>
        <v>0.12121413902453</v>
      </c>
      <c r="R19" s="348" t="n">
        <f aca="false">'3.5.1.1'!R19/'3.5.1.1'!R$76*100</f>
        <v>0.103224797215923</v>
      </c>
      <c r="S19" s="348" t="n">
        <f aca="false">'3.5.1.1'!S19/'3.5.1.1'!S$76*100</f>
        <v>0.0964659635848742</v>
      </c>
      <c r="T19" s="348" t="n">
        <f aca="false">'3.5.1.1'!T19/'3.5.1.1'!T$76*100</f>
        <v>0.102249169263567</v>
      </c>
      <c r="U19" s="349" t="n">
        <v>14</v>
      </c>
    </row>
    <row r="20" s="50" customFormat="true" ht="12.75" hidden="false" customHeight="true" outlineLevel="0" collapsed="false">
      <c r="A20" s="310" t="n">
        <v>15</v>
      </c>
      <c r="B20" s="51" t="n">
        <v>19</v>
      </c>
      <c r="C20" s="315" t="s">
        <v>438</v>
      </c>
      <c r="D20" s="348" t="n">
        <f aca="false">'3.5.1.1'!D20/'3.5.1.1'!D$76*100</f>
        <v>2.80038874824818</v>
      </c>
      <c r="E20" s="348" t="n">
        <f aca="false">'3.5.1.1'!E20/'3.5.1.1'!E$76*100</f>
        <v>2.73202717831612</v>
      </c>
      <c r="F20" s="348" t="n">
        <f aca="false">'3.5.1.1'!F20/'3.5.1.1'!F$76*100</f>
        <v>2.61694501168551</v>
      </c>
      <c r="G20" s="348" t="n">
        <f aca="false">'3.5.1.1'!G20/'3.5.1.1'!G$76*100</f>
        <v>2.74683970468077</v>
      </c>
      <c r="H20" s="348" t="n">
        <f aca="false">'3.5.1.1'!H20/'3.5.1.1'!H$76*100</f>
        <v>2.60519051971249</v>
      </c>
      <c r="I20" s="348" t="n">
        <f aca="false">'3.5.1.1'!I20/'3.5.1.1'!I$76*100</f>
        <v>2.86694838780867</v>
      </c>
      <c r="J20" s="348" t="n">
        <f aca="false">'3.5.1.1'!J20/'3.5.1.1'!J$76*100</f>
        <v>2.55564236600019</v>
      </c>
      <c r="K20" s="348" t="n">
        <f aca="false">'3.5.1.1'!K20/'3.5.1.1'!K$76*100</f>
        <v>2.8321895292263</v>
      </c>
      <c r="L20" s="348" t="n">
        <f aca="false">'3.5.1.1'!L20/'3.5.1.1'!L$76*100</f>
        <v>2.62296306651514</v>
      </c>
      <c r="M20" s="348" t="n">
        <f aca="false">'3.5.1.1'!M20/'3.5.1.1'!M$76*100</f>
        <v>2.75099202069824</v>
      </c>
      <c r="N20" s="348" t="n">
        <f aca="false">'3.5.1.1'!N20/'3.5.1.1'!N$76*100</f>
        <v>2.87979657970638</v>
      </c>
      <c r="O20" s="348" t="n">
        <f aca="false">'3.5.1.1'!O20/'3.5.1.1'!O$76*100</f>
        <v>2.74972549671319</v>
      </c>
      <c r="P20" s="348" t="n">
        <f aca="false">'3.5.1.1'!P20/'3.5.1.1'!P$76*100</f>
        <v>2.79794227015874</v>
      </c>
      <c r="Q20" s="348" t="n">
        <f aca="false">'3.5.1.1'!Q20/'3.5.1.1'!Q$76*100</f>
        <v>2.7641388523494</v>
      </c>
      <c r="R20" s="348" t="n">
        <f aca="false">'3.5.1.1'!R20/'3.5.1.1'!R$76*100</f>
        <v>2.73785170709741</v>
      </c>
      <c r="S20" s="348" t="n">
        <f aca="false">'3.5.1.1'!S20/'3.5.1.1'!S$76*100</f>
        <v>2.47538709538764</v>
      </c>
      <c r="T20" s="348" t="n">
        <f aca="false">'3.5.1.1'!T20/'3.5.1.1'!T$76*100</f>
        <v>2.57962070044099</v>
      </c>
      <c r="U20" s="349" t="n">
        <v>15</v>
      </c>
    </row>
    <row r="21" s="50" customFormat="true" ht="12.75" hidden="false" customHeight="true" outlineLevel="0" collapsed="false">
      <c r="A21" s="310" t="n">
        <v>16</v>
      </c>
      <c r="B21" s="314" t="s">
        <v>439</v>
      </c>
      <c r="C21" s="317" t="s">
        <v>440</v>
      </c>
      <c r="D21" s="348" t="n">
        <f aca="false">'3.5.1.1'!D21/'3.5.1.1'!D$76*100</f>
        <v>0.55336196793949</v>
      </c>
      <c r="E21" s="348" t="n">
        <f aca="false">'3.5.1.1'!E21/'3.5.1.1'!E$76*100</f>
        <v>0.500075477820334</v>
      </c>
      <c r="F21" s="348" t="n">
        <f aca="false">'3.5.1.1'!F21/'3.5.1.1'!F$76*100</f>
        <v>0.441848657506726</v>
      </c>
      <c r="G21" s="348" t="n">
        <f aca="false">'3.5.1.1'!G21/'3.5.1.1'!G$76*100</f>
        <v>0.428168398435589</v>
      </c>
      <c r="H21" s="348" t="n">
        <f aca="false">'3.5.1.1'!H21/'3.5.1.1'!H$76*100</f>
        <v>0.412571221645304</v>
      </c>
      <c r="I21" s="348" t="n">
        <f aca="false">'3.5.1.1'!I21/'3.5.1.1'!I$76*100</f>
        <v>0.417259695140211</v>
      </c>
      <c r="J21" s="348" t="n">
        <f aca="false">'3.5.1.1'!J21/'3.5.1.1'!J$76*100</f>
        <v>0.366688404991365</v>
      </c>
      <c r="K21" s="348" t="n">
        <f aca="false">'3.5.1.1'!K21/'3.5.1.1'!K$76*100</f>
        <v>0.483978044428807</v>
      </c>
      <c r="L21" s="348" t="n">
        <f aca="false">'3.5.1.1'!L21/'3.5.1.1'!L$76*100</f>
        <v>0.194064441427391</v>
      </c>
      <c r="M21" s="348" t="n">
        <f aca="false">'3.5.1.1'!M21/'3.5.1.1'!M$76*100</f>
        <v>0.214417854227037</v>
      </c>
      <c r="N21" s="348" t="n">
        <f aca="false">'3.5.1.1'!N21/'3.5.1.1'!N$76*100</f>
        <v>0.214645056496917</v>
      </c>
      <c r="O21" s="348" t="n">
        <f aca="false">'3.5.1.1'!O21/'3.5.1.1'!O$76*100</f>
        <v>0.207977314841045</v>
      </c>
      <c r="P21" s="348" t="n">
        <f aca="false">'3.5.1.1'!P21/'3.5.1.1'!P$76*100</f>
        <v>0.228110969750994</v>
      </c>
      <c r="Q21" s="348" t="n">
        <f aca="false">'3.5.1.1'!Q21/'3.5.1.1'!Q$76*100</f>
        <v>0.221167384913038</v>
      </c>
      <c r="R21" s="348" t="n">
        <f aca="false">'3.5.1.1'!R21/'3.5.1.1'!R$76*100</f>
        <v>0.177905801783429</v>
      </c>
      <c r="S21" s="348" t="n">
        <f aca="false">'3.5.1.1'!S21/'3.5.1.1'!S$76*100</f>
        <v>0.214407321307773</v>
      </c>
      <c r="T21" s="348" t="n">
        <f aca="false">'3.5.1.1'!T21/'3.5.1.1'!T$76*100</f>
        <v>0.22484556956189</v>
      </c>
      <c r="U21" s="349" t="n">
        <v>16</v>
      </c>
    </row>
    <row r="22" s="50" customFormat="true" ht="12.75" hidden="false" customHeight="true" outlineLevel="0" collapsed="false">
      <c r="A22" s="310" t="n">
        <v>17</v>
      </c>
      <c r="B22" s="314" t="s">
        <v>441</v>
      </c>
      <c r="C22" s="317" t="s">
        <v>442</v>
      </c>
      <c r="D22" s="348" t="n">
        <f aca="false">'3.5.1.1'!D22/'3.5.1.1'!D$76*100</f>
        <v>2.24702678030869</v>
      </c>
      <c r="E22" s="348" t="n">
        <f aca="false">'3.5.1.1'!E22/'3.5.1.1'!E$76*100</f>
        <v>2.23195170049578</v>
      </c>
      <c r="F22" s="348" t="n">
        <f aca="false">'3.5.1.1'!F22/'3.5.1.1'!F$76*100</f>
        <v>2.17509635417878</v>
      </c>
      <c r="G22" s="348" t="n">
        <f aca="false">'3.5.1.1'!G22/'3.5.1.1'!G$76*100</f>
        <v>2.31867130624518</v>
      </c>
      <c r="H22" s="348" t="n">
        <f aca="false">'3.5.1.1'!H22/'3.5.1.1'!H$76*100</f>
        <v>2.19261929806718</v>
      </c>
      <c r="I22" s="348" t="n">
        <f aca="false">'3.5.1.1'!I22/'3.5.1.1'!I$76*100</f>
        <v>2.44968869266846</v>
      </c>
      <c r="J22" s="348" t="n">
        <f aca="false">'3.5.1.1'!J22/'3.5.1.1'!J$76*100</f>
        <v>2.18895396100883</v>
      </c>
      <c r="K22" s="348" t="n">
        <f aca="false">'3.5.1.1'!K22/'3.5.1.1'!K$76*100</f>
        <v>2.34821148479749</v>
      </c>
      <c r="L22" s="348" t="n">
        <f aca="false">'3.5.1.1'!L22/'3.5.1.1'!L$76*100</f>
        <v>2.42889862508775</v>
      </c>
      <c r="M22" s="348" t="n">
        <f aca="false">'3.5.1.1'!M22/'3.5.1.1'!M$76*100</f>
        <v>2.5365741664712</v>
      </c>
      <c r="N22" s="348" t="n">
        <f aca="false">'3.5.1.1'!N22/'3.5.1.1'!N$76*100</f>
        <v>2.66515152320947</v>
      </c>
      <c r="O22" s="348" t="n">
        <f aca="false">'3.5.1.1'!O22/'3.5.1.1'!O$76*100</f>
        <v>2.54174818187214</v>
      </c>
      <c r="P22" s="348" t="n">
        <f aca="false">'3.5.1.1'!P22/'3.5.1.1'!P$76*100</f>
        <v>2.56983130040774</v>
      </c>
      <c r="Q22" s="348" t="n">
        <f aca="false">'3.5.1.1'!Q22/'3.5.1.1'!Q$76*100</f>
        <v>2.54297146743636</v>
      </c>
      <c r="R22" s="348" t="n">
        <f aca="false">'3.5.1.1'!R22/'3.5.1.1'!R$76*100</f>
        <v>2.55994590531398</v>
      </c>
      <c r="S22" s="348" t="n">
        <f aca="false">'3.5.1.1'!S22/'3.5.1.1'!S$76*100</f>
        <v>2.26097977407987</v>
      </c>
      <c r="T22" s="348" t="n">
        <f aca="false">'3.5.1.1'!T22/'3.5.1.1'!T$76*100</f>
        <v>2.3547751308791</v>
      </c>
      <c r="U22" s="349" t="n">
        <v>17</v>
      </c>
    </row>
    <row r="23" s="50" customFormat="true" ht="12.75" hidden="false" customHeight="true" outlineLevel="0" collapsed="false">
      <c r="A23" s="310" t="n">
        <v>18</v>
      </c>
      <c r="B23" s="51" t="n">
        <v>20</v>
      </c>
      <c r="C23" s="315" t="s">
        <v>443</v>
      </c>
      <c r="D23" s="348" t="n">
        <f aca="false">'3.5.1.1'!D23/'3.5.1.1'!D$76*100</f>
        <v>2.64528440036323</v>
      </c>
      <c r="E23" s="348" t="n">
        <f aca="false">'3.5.1.1'!E23/'3.5.1.1'!E$76*100</f>
        <v>2.49786884751426</v>
      </c>
      <c r="F23" s="348" t="n">
        <f aca="false">'3.5.1.1'!F23/'3.5.1.1'!F$76*100</f>
        <v>2.51885443158761</v>
      </c>
      <c r="G23" s="348" t="n">
        <f aca="false">'3.5.1.1'!G23/'3.5.1.1'!G$76*100</f>
        <v>2.049364934053</v>
      </c>
      <c r="H23" s="348" t="n">
        <f aca="false">'3.5.1.1'!H23/'3.5.1.1'!H$76*100</f>
        <v>2.24883210380115</v>
      </c>
      <c r="I23" s="348" t="n">
        <f aca="false">'3.5.1.1'!I23/'3.5.1.1'!I$76*100</f>
        <v>2.290335548221</v>
      </c>
      <c r="J23" s="348" t="n">
        <f aca="false">'3.5.1.1'!J23/'3.5.1.1'!J$76*100</f>
        <v>2.16831532949624</v>
      </c>
      <c r="K23" s="348" t="n">
        <f aca="false">'3.5.1.1'!K23/'3.5.1.1'!K$76*100</f>
        <v>2.33881985907016</v>
      </c>
      <c r="L23" s="348" t="n">
        <f aca="false">'3.5.1.1'!L23/'3.5.1.1'!L$76*100</f>
        <v>2.09374455405936</v>
      </c>
      <c r="M23" s="348" t="n">
        <f aca="false">'3.5.1.1'!M23/'3.5.1.1'!M$76*100</f>
        <v>2.3330321949002</v>
      </c>
      <c r="N23" s="348" t="n">
        <f aca="false">'3.5.1.1'!N23/'3.5.1.1'!N$76*100</f>
        <v>1.83790388615288</v>
      </c>
      <c r="O23" s="348" t="n">
        <f aca="false">'3.5.1.1'!O23/'3.5.1.1'!O$76*100</f>
        <v>1.77150242403978</v>
      </c>
      <c r="P23" s="348" t="n">
        <f aca="false">'3.5.1.1'!P23/'3.5.1.1'!P$76*100</f>
        <v>2.23300716180966</v>
      </c>
      <c r="Q23" s="348" t="n">
        <f aca="false">'3.5.1.1'!Q23/'3.5.1.1'!Q$76*100</f>
        <v>2.4662338942731</v>
      </c>
      <c r="R23" s="348" t="n">
        <f aca="false">'3.5.1.1'!R23/'3.5.1.1'!R$76*100</f>
        <v>2.33634753458754</v>
      </c>
      <c r="S23" s="348" t="n">
        <f aca="false">'3.5.1.1'!S23/'3.5.1.1'!S$76*100</f>
        <v>2.70290776900359</v>
      </c>
      <c r="T23" s="348" t="n">
        <f aca="false">'3.5.1.1'!T23/'3.5.1.1'!T$76*100</f>
        <v>2.77793214801519</v>
      </c>
      <c r="U23" s="349" t="n">
        <v>18</v>
      </c>
    </row>
    <row r="24" s="50" customFormat="true" ht="12.75" hidden="false" customHeight="true" outlineLevel="0" collapsed="false">
      <c r="A24" s="310" t="n">
        <v>19</v>
      </c>
      <c r="B24" s="51" t="n">
        <v>21</v>
      </c>
      <c r="C24" s="315" t="s">
        <v>444</v>
      </c>
      <c r="D24" s="348" t="n">
        <f aca="false">'3.5.1.1'!D24/'3.5.1.1'!D$76*100</f>
        <v>0.280588997805973</v>
      </c>
      <c r="E24" s="348" t="n">
        <f aca="false">'3.5.1.1'!E24/'3.5.1.1'!E$76*100</f>
        <v>0.284521728633805</v>
      </c>
      <c r="F24" s="348" t="n">
        <f aca="false">'3.5.1.1'!F24/'3.5.1.1'!F$76*100</f>
        <v>0.289036978869652</v>
      </c>
      <c r="G24" s="348" t="n">
        <f aca="false">'3.5.1.1'!G24/'3.5.1.1'!G$76*100</f>
        <v>0.389688486194125</v>
      </c>
      <c r="H24" s="348" t="n">
        <f aca="false">'3.5.1.1'!H24/'3.5.1.1'!H$76*100</f>
        <v>0.382858164465888</v>
      </c>
      <c r="I24" s="348" t="n">
        <f aca="false">'3.5.1.1'!I24/'3.5.1.1'!I$76*100</f>
        <v>0.381498339743323</v>
      </c>
      <c r="J24" s="348" t="n">
        <f aca="false">'3.5.1.1'!J24/'3.5.1.1'!J$76*100</f>
        <v>0.378923254364313</v>
      </c>
      <c r="K24" s="348" t="n">
        <f aca="false">'3.5.1.1'!K24/'3.5.1.1'!K$76*100</f>
        <v>0.260676706293078</v>
      </c>
      <c r="L24" s="348" t="n">
        <f aca="false">'3.5.1.1'!L24/'3.5.1.1'!L$76*100</f>
        <v>0.162081848633991</v>
      </c>
      <c r="M24" s="348" t="n">
        <f aca="false">'3.5.1.1'!M24/'3.5.1.1'!M$76*100</f>
        <v>0.127882274085563</v>
      </c>
      <c r="N24" s="348" t="n">
        <f aca="false">'3.5.1.1'!N24/'3.5.1.1'!N$76*100</f>
        <v>0.17038641751362</v>
      </c>
      <c r="O24" s="348" t="n">
        <f aca="false">'3.5.1.1'!O24/'3.5.1.1'!O$76*100</f>
        <v>0.226427273150277</v>
      </c>
      <c r="P24" s="348" t="n">
        <f aca="false">'3.5.1.1'!P24/'3.5.1.1'!P$76*100</f>
        <v>0.141340009068086</v>
      </c>
      <c r="Q24" s="348" t="n">
        <f aca="false">'3.5.1.1'!Q24/'3.5.1.1'!Q$76*100</f>
        <v>0.152699415093048</v>
      </c>
      <c r="R24" s="348" t="n">
        <f aca="false">'3.5.1.1'!R24/'3.5.1.1'!R$76*100</f>
        <v>0.144449360639368</v>
      </c>
      <c r="S24" s="348" t="n">
        <f aca="false">'3.5.1.1'!S24/'3.5.1.1'!S$76*100</f>
        <v>0.0599387394028178</v>
      </c>
      <c r="T24" s="348" t="n">
        <f aca="false">'3.5.1.1'!T24/'3.5.1.1'!T$76*100</f>
        <v>0.0648350360815609</v>
      </c>
      <c r="U24" s="349" t="n">
        <v>19</v>
      </c>
    </row>
    <row r="25" s="50" customFormat="true" ht="12.75" hidden="false" customHeight="true" outlineLevel="0" collapsed="false">
      <c r="A25" s="310" t="n">
        <v>20</v>
      </c>
      <c r="B25" s="51" t="n">
        <v>22</v>
      </c>
      <c r="C25" s="315" t="s">
        <v>445</v>
      </c>
      <c r="D25" s="348" t="n">
        <f aca="false">'3.5.1.1'!D25/'3.5.1.1'!D$76*100</f>
        <v>0.305819210124131</v>
      </c>
      <c r="E25" s="348" t="n">
        <f aca="false">'3.5.1.1'!E25/'3.5.1.1'!E$76*100</f>
        <v>0.290265168778589</v>
      </c>
      <c r="F25" s="348" t="n">
        <f aca="false">'3.5.1.1'!F25/'3.5.1.1'!F$76*100</f>
        <v>0.283101949918362</v>
      </c>
      <c r="G25" s="348" t="n">
        <f aca="false">'3.5.1.1'!G25/'3.5.1.1'!G$76*100</f>
        <v>0.284362761798954</v>
      </c>
      <c r="H25" s="348" t="n">
        <f aca="false">'3.5.1.1'!H25/'3.5.1.1'!H$76*100</f>
        <v>0.291661913814204</v>
      </c>
      <c r="I25" s="348" t="n">
        <f aca="false">'3.5.1.1'!I25/'3.5.1.1'!I$76*100</f>
        <v>0.281860408562159</v>
      </c>
      <c r="J25" s="348" t="n">
        <f aca="false">'3.5.1.1'!J25/'3.5.1.1'!J$76*100</f>
        <v>0.265848950284963</v>
      </c>
      <c r="K25" s="348" t="n">
        <f aca="false">'3.5.1.1'!K25/'3.5.1.1'!K$76*100</f>
        <v>0.253740353300087</v>
      </c>
      <c r="L25" s="348" t="n">
        <f aca="false">'3.5.1.1'!L25/'3.5.1.1'!L$76*100</f>
        <v>0.283443115017392</v>
      </c>
      <c r="M25" s="348" t="n">
        <f aca="false">'3.5.1.1'!M25/'3.5.1.1'!M$76*100</f>
        <v>0.281255129933781</v>
      </c>
      <c r="N25" s="348" t="n">
        <f aca="false">'3.5.1.1'!N25/'3.5.1.1'!N$76*100</f>
        <v>0.28614436485606</v>
      </c>
      <c r="O25" s="348" t="n">
        <f aca="false">'3.5.1.1'!O25/'3.5.1.1'!O$76*100</f>
        <v>0.275543472488066</v>
      </c>
      <c r="P25" s="348" t="n">
        <f aca="false">'3.5.1.1'!P25/'3.5.1.1'!P$76*100</f>
        <v>0.263079893348523</v>
      </c>
      <c r="Q25" s="348" t="n">
        <f aca="false">'3.5.1.1'!Q25/'3.5.1.1'!Q$76*100</f>
        <v>0.281835431336847</v>
      </c>
      <c r="R25" s="348" t="n">
        <f aca="false">'3.5.1.1'!R25/'3.5.1.1'!R$76*100</f>
        <v>0.266651363169582</v>
      </c>
      <c r="S25" s="348" t="n">
        <f aca="false">'3.5.1.1'!S25/'3.5.1.1'!S$76*100</f>
        <v>0.302645786974789</v>
      </c>
      <c r="T25" s="348" t="n">
        <f aca="false">'3.5.1.1'!T25/'3.5.1.1'!T$76*100</f>
        <v>0.315772086676074</v>
      </c>
      <c r="U25" s="349" t="n">
        <v>20</v>
      </c>
    </row>
    <row r="26" s="50" customFormat="true" ht="12.75" hidden="false" customHeight="true" outlineLevel="0" collapsed="false">
      <c r="A26" s="310" t="n">
        <v>21</v>
      </c>
      <c r="B26" s="51" t="n">
        <v>23</v>
      </c>
      <c r="C26" s="315" t="s">
        <v>446</v>
      </c>
      <c r="D26" s="348" t="n">
        <f aca="false">'3.5.1.1'!D26/'3.5.1.1'!D$76*100</f>
        <v>2.55313360518735</v>
      </c>
      <c r="E26" s="348" t="n">
        <f aca="false">'3.5.1.1'!E26/'3.5.1.1'!E$76*100</f>
        <v>2.42606253025348</v>
      </c>
      <c r="F26" s="348" t="n">
        <f aca="false">'3.5.1.1'!F26/'3.5.1.1'!F$76*100</f>
        <v>2.53295518373044</v>
      </c>
      <c r="G26" s="348" t="n">
        <f aca="false">'3.5.1.1'!G26/'3.5.1.1'!G$76*100</f>
        <v>2.49378991556875</v>
      </c>
      <c r="H26" s="348" t="n">
        <f aca="false">'3.5.1.1'!H26/'3.5.1.1'!H$76*100</f>
        <v>2.54024554225933</v>
      </c>
      <c r="I26" s="348" t="n">
        <f aca="false">'3.5.1.1'!I26/'3.5.1.1'!I$76*100</f>
        <v>2.43520954363575</v>
      </c>
      <c r="J26" s="348" t="n">
        <f aca="false">'3.5.1.1'!J26/'3.5.1.1'!J$76*100</f>
        <v>2.22876006624334</v>
      </c>
      <c r="K26" s="348" t="n">
        <f aca="false">'3.5.1.1'!K26/'3.5.1.1'!K$76*100</f>
        <v>2.10773586869372</v>
      </c>
      <c r="L26" s="348" t="n">
        <f aca="false">'3.5.1.1'!L26/'3.5.1.1'!L$76*100</f>
        <v>2.21758917337116</v>
      </c>
      <c r="M26" s="348" t="n">
        <f aca="false">'3.5.1.1'!M26/'3.5.1.1'!M$76*100</f>
        <v>2.28049512854397</v>
      </c>
      <c r="N26" s="348" t="n">
        <f aca="false">'3.5.1.1'!N26/'3.5.1.1'!N$76*100</f>
        <v>1.95569428172531</v>
      </c>
      <c r="O26" s="348" t="n">
        <f aca="false">'3.5.1.1'!O26/'3.5.1.1'!O$76*100</f>
        <v>2.10170546672626</v>
      </c>
      <c r="P26" s="348" t="n">
        <f aca="false">'3.5.1.1'!P26/'3.5.1.1'!P$76*100</f>
        <v>2.43368187849055</v>
      </c>
      <c r="Q26" s="348" t="n">
        <f aca="false">'3.5.1.1'!Q26/'3.5.1.1'!Q$76*100</f>
        <v>2.31591454717989</v>
      </c>
      <c r="R26" s="348" t="n">
        <f aca="false">'3.5.1.1'!R26/'3.5.1.1'!R$76*100</f>
        <v>2.27718243589698</v>
      </c>
      <c r="S26" s="348" t="n">
        <f aca="false">'3.5.1.1'!S26/'3.5.1.1'!S$76*100</f>
        <v>2.19667557604315</v>
      </c>
      <c r="T26" s="348" t="n">
        <f aca="false">'3.5.1.1'!T26/'3.5.1.1'!T$76*100</f>
        <v>2.22507805991508</v>
      </c>
      <c r="U26" s="349" t="n">
        <v>21</v>
      </c>
    </row>
    <row r="27" s="50" customFormat="true" ht="12.75" hidden="false" customHeight="true" outlineLevel="0" collapsed="false">
      <c r="A27" s="310" t="n">
        <v>22</v>
      </c>
      <c r="B27" s="51" t="s">
        <v>447</v>
      </c>
      <c r="C27" s="317" t="s">
        <v>448</v>
      </c>
      <c r="D27" s="348" t="n">
        <f aca="false">'3.5.1.1'!D27/'3.5.1.1'!D$76*100</f>
        <v>0.760990782202726</v>
      </c>
      <c r="E27" s="348" t="n">
        <f aca="false">'3.5.1.1'!E27/'3.5.1.1'!E$76*100</f>
        <v>0.727470639867773</v>
      </c>
      <c r="F27" s="348" t="n">
        <f aca="false">'3.5.1.1'!F27/'3.5.1.1'!F$76*100</f>
        <v>0.744285195494818</v>
      </c>
      <c r="G27" s="348" t="n">
        <f aca="false">'3.5.1.1'!G27/'3.5.1.1'!G$76*100</f>
        <v>0.757364991446755</v>
      </c>
      <c r="H27" s="348" t="n">
        <f aca="false">'3.5.1.1'!H27/'3.5.1.1'!H$76*100</f>
        <v>0.749056513459968</v>
      </c>
      <c r="I27" s="348" t="n">
        <f aca="false">'3.5.1.1'!I27/'3.5.1.1'!I$76*100</f>
        <v>0.726972173297137</v>
      </c>
      <c r="J27" s="348" t="n">
        <f aca="false">'3.5.1.1'!J27/'3.5.1.1'!J$76*100</f>
        <v>0.677168733018296</v>
      </c>
      <c r="K27" s="348" t="n">
        <f aca="false">'3.5.1.1'!K27/'3.5.1.1'!K$76*100</f>
        <v>0.690492003663794</v>
      </c>
      <c r="L27" s="348" t="n">
        <f aca="false">'3.5.1.1'!L27/'3.5.1.1'!L$76*100</f>
        <v>0.681450432354658</v>
      </c>
      <c r="M27" s="348" t="n">
        <f aca="false">'3.5.1.1'!M27/'3.5.1.1'!M$76*100</f>
        <v>0.644807659110584</v>
      </c>
      <c r="N27" s="348" t="n">
        <f aca="false">'3.5.1.1'!N27/'3.5.1.1'!N$76*100</f>
        <v>0.617935816585675</v>
      </c>
      <c r="O27" s="348" t="n">
        <f aca="false">'3.5.1.1'!O27/'3.5.1.1'!O$76*100</f>
        <v>0.547698257702059</v>
      </c>
      <c r="P27" s="348" t="n">
        <f aca="false">'3.5.1.1'!P27/'3.5.1.1'!P$76*100</f>
        <v>0.593264837863509</v>
      </c>
      <c r="Q27" s="348" t="n">
        <f aca="false">'3.5.1.1'!Q27/'3.5.1.1'!Q$76*100</f>
        <v>0.640692893820089</v>
      </c>
      <c r="R27" s="348" t="n">
        <f aca="false">'3.5.1.1'!R27/'3.5.1.1'!R$76*100</f>
        <v>0.611108570774692</v>
      </c>
      <c r="S27" s="348" t="n">
        <f aca="false">'3.5.1.1'!S27/'3.5.1.1'!S$76*100</f>
        <v>0.601535427165942</v>
      </c>
      <c r="T27" s="348" t="n">
        <f aca="false">'3.5.1.1'!T27/'3.5.1.1'!T$76*100</f>
        <v>0.634864259677301</v>
      </c>
      <c r="U27" s="349" t="n">
        <v>22</v>
      </c>
    </row>
    <row r="28" s="50" customFormat="true" ht="12.75" hidden="false" customHeight="true" outlineLevel="0" collapsed="false">
      <c r="A28" s="310" t="n">
        <v>23</v>
      </c>
      <c r="B28" s="314" t="s">
        <v>449</v>
      </c>
      <c r="C28" s="317" t="s">
        <v>450</v>
      </c>
      <c r="D28" s="348" t="n">
        <f aca="false">'3.5.1.1'!D28/'3.5.1.1'!D$76*100</f>
        <v>1.79214282298463</v>
      </c>
      <c r="E28" s="348" t="n">
        <f aca="false">'3.5.1.1'!E28/'3.5.1.1'!E$76*100</f>
        <v>1.69859189038571</v>
      </c>
      <c r="F28" s="348" t="n">
        <f aca="false">'3.5.1.1'!F28/'3.5.1.1'!F$76*100</f>
        <v>1.78866998823562</v>
      </c>
      <c r="G28" s="348" t="n">
        <f aca="false">'3.5.1.1'!G28/'3.5.1.1'!G$76*100</f>
        <v>1.73642492412199</v>
      </c>
      <c r="H28" s="348" t="n">
        <f aca="false">'3.5.1.1'!H28/'3.5.1.1'!H$76*100</f>
        <v>1.79118902879937</v>
      </c>
      <c r="I28" s="348" t="n">
        <f aca="false">'3.5.1.1'!I28/'3.5.1.1'!I$76*100</f>
        <v>1.70823737033862</v>
      </c>
      <c r="J28" s="348" t="n">
        <f aca="false">'3.5.1.1'!J28/'3.5.1.1'!J$76*100</f>
        <v>1.55159133322504</v>
      </c>
      <c r="K28" s="348" t="n">
        <f aca="false">'3.5.1.1'!K28/'3.5.1.1'!K$76*100</f>
        <v>1.41724386502992</v>
      </c>
      <c r="L28" s="348" t="n">
        <f aca="false">'3.5.1.1'!L28/'3.5.1.1'!L$76*100</f>
        <v>1.5361387410165</v>
      </c>
      <c r="M28" s="348" t="n">
        <f aca="false">'3.5.1.1'!M28/'3.5.1.1'!M$76*100</f>
        <v>1.63568746943338</v>
      </c>
      <c r="N28" s="348" t="n">
        <f aca="false">'3.5.1.1'!N28/'3.5.1.1'!N$76*100</f>
        <v>1.33775846513963</v>
      </c>
      <c r="O28" s="348" t="n">
        <f aca="false">'3.5.1.1'!O28/'3.5.1.1'!O$76*100</f>
        <v>1.5540072090242</v>
      </c>
      <c r="P28" s="348" t="n">
        <f aca="false">'3.5.1.1'!P28/'3.5.1.1'!P$76*100</f>
        <v>1.84041704062704</v>
      </c>
      <c r="Q28" s="348" t="n">
        <f aca="false">'3.5.1.1'!Q28/'3.5.1.1'!Q$76*100</f>
        <v>1.6752216533598</v>
      </c>
      <c r="R28" s="348" t="n">
        <f aca="false">'3.5.1.1'!R28/'3.5.1.1'!R$76*100</f>
        <v>1.66607386512229</v>
      </c>
      <c r="S28" s="348" t="n">
        <f aca="false">'3.5.1.1'!S28/'3.5.1.1'!S$76*100</f>
        <v>1.59514014887721</v>
      </c>
      <c r="T28" s="348" t="n">
        <f aca="false">'3.5.1.1'!T28/'3.5.1.1'!T$76*100</f>
        <v>1.59021380023778</v>
      </c>
      <c r="U28" s="349" t="n">
        <v>23</v>
      </c>
    </row>
    <row r="29" s="50" customFormat="true" ht="12.75" hidden="false" customHeight="true" outlineLevel="0" collapsed="false">
      <c r="A29" s="310" t="n">
        <v>24</v>
      </c>
      <c r="B29" s="51" t="n">
        <v>24</v>
      </c>
      <c r="C29" s="315" t="s">
        <v>451</v>
      </c>
      <c r="D29" s="348" t="n">
        <f aca="false">'3.5.1.1'!D29/'3.5.1.1'!D$76*100</f>
        <v>5.16534667975853</v>
      </c>
      <c r="E29" s="348" t="n">
        <f aca="false">'3.5.1.1'!E29/'3.5.1.1'!E$76*100</f>
        <v>4.81515033283172</v>
      </c>
      <c r="F29" s="348" t="n">
        <f aca="false">'3.5.1.1'!F29/'3.5.1.1'!F$76*100</f>
        <v>5.20197680153719</v>
      </c>
      <c r="G29" s="348" t="n">
        <f aca="false">'3.5.1.1'!G29/'3.5.1.1'!G$76*100</f>
        <v>5.2539379110673</v>
      </c>
      <c r="H29" s="348" t="n">
        <f aca="false">'3.5.1.1'!H29/'3.5.1.1'!H$76*100</f>
        <v>5.1660406154609</v>
      </c>
      <c r="I29" s="348" t="n">
        <f aca="false">'3.5.1.1'!I29/'3.5.1.1'!I$76*100</f>
        <v>5.49653602149636</v>
      </c>
      <c r="J29" s="348" t="n">
        <f aca="false">'3.5.1.1'!J29/'3.5.1.1'!J$76*100</f>
        <v>5.07883125821553</v>
      </c>
      <c r="K29" s="348" t="n">
        <f aca="false">'3.5.1.1'!K29/'3.5.1.1'!K$76*100</f>
        <v>5.06088898947109</v>
      </c>
      <c r="L29" s="348" t="n">
        <f aca="false">'3.5.1.1'!L29/'3.5.1.1'!L$76*100</f>
        <v>5.47505266046291</v>
      </c>
      <c r="M29" s="348" t="n">
        <f aca="false">'3.5.1.1'!M29/'3.5.1.1'!M$76*100</f>
        <v>5.4638596337057</v>
      </c>
      <c r="N29" s="348" t="n">
        <f aca="false">'3.5.1.1'!N29/'3.5.1.1'!N$76*100</f>
        <v>4.71001587555873</v>
      </c>
      <c r="O29" s="348" t="n">
        <f aca="false">'3.5.1.1'!O29/'3.5.1.1'!O$76*100</f>
        <v>5.06978973534331</v>
      </c>
      <c r="P29" s="348" t="n">
        <f aca="false">'3.5.1.1'!P29/'3.5.1.1'!P$76*100</f>
        <v>5.00915963626809</v>
      </c>
      <c r="Q29" s="348" t="n">
        <f aca="false">'3.5.1.1'!Q29/'3.5.1.1'!Q$76*100</f>
        <v>4.780885271167</v>
      </c>
      <c r="R29" s="348" t="n">
        <f aca="false">'3.5.1.1'!R29/'3.5.1.1'!R$76*100</f>
        <v>3.93479172376838</v>
      </c>
      <c r="S29" s="348" t="n">
        <f aca="false">'3.5.1.1'!S29/'3.5.1.1'!S$76*100</f>
        <v>4.74151734571427</v>
      </c>
      <c r="T29" s="348" t="n">
        <f aca="false">'3.5.1.1'!T29/'3.5.1.1'!T$76*100</f>
        <v>4.9290239431529</v>
      </c>
      <c r="U29" s="349" t="n">
        <v>24</v>
      </c>
    </row>
    <row r="30" s="50" customFormat="true" ht="12.75" hidden="false" customHeight="true" outlineLevel="0" collapsed="false">
      <c r="A30" s="310" t="n">
        <v>25</v>
      </c>
      <c r="B30" s="314" t="s">
        <v>452</v>
      </c>
      <c r="C30" s="317" t="s">
        <v>453</v>
      </c>
      <c r="D30" s="348" t="n">
        <f aca="false">'3.5.1.1'!D30/'3.5.1.1'!D$76*100</f>
        <v>4.67553051346698</v>
      </c>
      <c r="E30" s="348" t="n">
        <f aca="false">'3.5.1.1'!E30/'3.5.1.1'!E$76*100</f>
        <v>4.32961545390991</v>
      </c>
      <c r="F30" s="348" t="n">
        <f aca="false">'3.5.1.1'!F30/'3.5.1.1'!F$76*100</f>
        <v>4.64984097966012</v>
      </c>
      <c r="G30" s="348" t="n">
        <f aca="false">'3.5.1.1'!G30/'3.5.1.1'!G$76*100</f>
        <v>4.69087069285189</v>
      </c>
      <c r="H30" s="348" t="n">
        <f aca="false">'3.5.1.1'!H30/'3.5.1.1'!H$76*100</f>
        <v>4.60180266534677</v>
      </c>
      <c r="I30" s="348" t="n">
        <f aca="false">'3.5.1.1'!I30/'3.5.1.1'!I$76*100</f>
        <v>4.93299052274885</v>
      </c>
      <c r="J30" s="348" t="n">
        <f aca="false">'3.5.1.1'!J30/'3.5.1.1'!J$76*100</f>
        <v>4.52105391899168</v>
      </c>
      <c r="K30" s="348" t="n">
        <f aca="false">'3.5.1.1'!K30/'3.5.1.1'!K$76*100</f>
        <v>4.49812740174808</v>
      </c>
      <c r="L30" s="348" t="n">
        <f aca="false">'3.5.1.1'!L30/'3.5.1.1'!L$76*100</f>
        <v>4.95787228374753</v>
      </c>
      <c r="M30" s="348" t="n">
        <f aca="false">'3.5.1.1'!M30/'3.5.1.1'!M$76*100</f>
        <v>4.92753084163152</v>
      </c>
      <c r="N30" s="348" t="n">
        <f aca="false">'3.5.1.1'!N30/'3.5.1.1'!N$76*100</f>
        <v>4.21475421412042</v>
      </c>
      <c r="O30" s="348" t="n">
        <f aca="false">'3.5.1.1'!O30/'3.5.1.1'!O$76*100</f>
        <v>4.5653811859295</v>
      </c>
      <c r="P30" s="348" t="n">
        <f aca="false">'3.5.1.1'!P30/'3.5.1.1'!P$76*100</f>
        <v>4.46999181786502</v>
      </c>
      <c r="Q30" s="348" t="n">
        <f aca="false">'3.5.1.1'!Q30/'3.5.1.1'!Q$76*100</f>
        <v>4.24089394331855</v>
      </c>
      <c r="R30" s="348" t="n">
        <f aca="false">'3.5.1.1'!R30/'3.5.1.1'!R$76*100</f>
        <v>3.4583577209315</v>
      </c>
      <c r="S30" s="348" t="n">
        <f aca="false">'3.5.1.1'!S30/'3.5.1.1'!S$76*100</f>
        <v>4.20993306217898</v>
      </c>
      <c r="T30" s="348" t="n">
        <f aca="false">'3.5.1.1'!T30/'3.5.1.1'!T$76*100</f>
        <v>4.40365061958078</v>
      </c>
      <c r="U30" s="349" t="n">
        <v>25</v>
      </c>
    </row>
    <row r="31" s="50" customFormat="true" ht="12.75" hidden="false" customHeight="true" outlineLevel="0" collapsed="false">
      <c r="A31" s="310" t="n">
        <v>26</v>
      </c>
      <c r="B31" s="314" t="s">
        <v>454</v>
      </c>
      <c r="C31" s="317" t="s">
        <v>455</v>
      </c>
      <c r="D31" s="348" t="n">
        <f aca="false">'3.5.1.1'!D31/'3.5.1.1'!D$76*100</f>
        <v>0.314882184591903</v>
      </c>
      <c r="E31" s="348" t="n">
        <f aca="false">'3.5.1.1'!E31/'3.5.1.1'!E$76*100</f>
        <v>0.305116005338446</v>
      </c>
      <c r="F31" s="348" t="n">
        <f aca="false">'3.5.1.1'!F31/'3.5.1.1'!F$76*100</f>
        <v>0.361792197883727</v>
      </c>
      <c r="G31" s="348" t="n">
        <f aca="false">'3.5.1.1'!G31/'3.5.1.1'!G$76*100</f>
        <v>0.362958741518784</v>
      </c>
      <c r="H31" s="348" t="n">
        <f aca="false">'3.5.1.1'!H31/'3.5.1.1'!H$76*100</f>
        <v>0.358064168427202</v>
      </c>
      <c r="I31" s="348" t="n">
        <f aca="false">'3.5.1.1'!I31/'3.5.1.1'!I$76*100</f>
        <v>0.348840477011253</v>
      </c>
      <c r="J31" s="348" t="n">
        <f aca="false">'3.5.1.1'!J31/'3.5.1.1'!J$76*100</f>
        <v>0.356005090942316</v>
      </c>
      <c r="K31" s="348" t="n">
        <f aca="false">'3.5.1.1'!K31/'3.5.1.1'!K$76*100</f>
        <v>0.360055729796145</v>
      </c>
      <c r="L31" s="348" t="n">
        <f aca="false">'3.5.1.1'!L31/'3.5.1.1'!L$76*100</f>
        <v>0.305050531741575</v>
      </c>
      <c r="M31" s="348" t="n">
        <f aca="false">'3.5.1.1'!M31/'3.5.1.1'!M$76*100</f>
        <v>0.339028088843355</v>
      </c>
      <c r="N31" s="348" t="n">
        <f aca="false">'3.5.1.1'!N31/'3.5.1.1'!N$76*100</f>
        <v>0.289386955854027</v>
      </c>
      <c r="O31" s="348" t="n">
        <f aca="false">'3.5.1.1'!O31/'3.5.1.1'!O$76*100</f>
        <v>0.285504843917813</v>
      </c>
      <c r="P31" s="348" t="n">
        <f aca="false">'3.5.1.1'!P31/'3.5.1.1'!P$76*100</f>
        <v>0.293416165114078</v>
      </c>
      <c r="Q31" s="348" t="n">
        <f aca="false">'3.5.1.1'!Q31/'3.5.1.1'!Q$76*100</f>
        <v>0.307963182849525</v>
      </c>
      <c r="R31" s="348" t="n">
        <f aca="false">'3.5.1.1'!R31/'3.5.1.1'!R$76*100</f>
        <v>0.276603093125952</v>
      </c>
      <c r="S31" s="348" t="n">
        <f aca="false">'3.5.1.1'!S31/'3.5.1.1'!S$76*100</f>
        <v>0.285473700438431</v>
      </c>
      <c r="T31" s="348" t="n">
        <f aca="false">'3.5.1.1'!T31/'3.5.1.1'!T$76*100</f>
        <v>0.338096933163774</v>
      </c>
      <c r="U31" s="349" t="n">
        <v>26</v>
      </c>
    </row>
    <row r="32" s="50" customFormat="true" ht="12.75" hidden="false" customHeight="true" outlineLevel="0" collapsed="false">
      <c r="A32" s="310" t="n">
        <v>27</v>
      </c>
      <c r="B32" s="314" t="s">
        <v>456</v>
      </c>
      <c r="C32" s="317" t="s">
        <v>457</v>
      </c>
      <c r="D32" s="348" t="n">
        <f aca="false">'3.5.1.1'!D32/'3.5.1.1'!D$76*100</f>
        <v>0.174933981699648</v>
      </c>
      <c r="E32" s="348" t="n">
        <f aca="false">'3.5.1.1'!E32/'3.5.1.1'!E$76*100</f>
        <v>0.180418873583366</v>
      </c>
      <c r="F32" s="348" t="n">
        <f aca="false">'3.5.1.1'!F32/'3.5.1.1'!F$76*100</f>
        <v>0.190343623993346</v>
      </c>
      <c r="G32" s="348" t="n">
        <f aca="false">'3.5.1.1'!G32/'3.5.1.1'!G$76*100</f>
        <v>0.200108476696626</v>
      </c>
      <c r="H32" s="348" t="n">
        <f aca="false">'3.5.1.1'!H32/'3.5.1.1'!H$76*100</f>
        <v>0.206173781686925</v>
      </c>
      <c r="I32" s="348" t="n">
        <f aca="false">'3.5.1.1'!I32/'3.5.1.1'!I$76*100</f>
        <v>0.21470502173626</v>
      </c>
      <c r="J32" s="348" t="n">
        <f aca="false">'3.5.1.1'!J32/'3.5.1.1'!J$76*100</f>
        <v>0.201772248281542</v>
      </c>
      <c r="K32" s="348" t="n">
        <f aca="false">'3.5.1.1'!K32/'3.5.1.1'!K$76*100</f>
        <v>0.202705857926865</v>
      </c>
      <c r="L32" s="348" t="n">
        <f aca="false">'3.5.1.1'!L32/'3.5.1.1'!L$76*100</f>
        <v>0.212129844973814</v>
      </c>
      <c r="M32" s="348" t="n">
        <f aca="false">'3.5.1.1'!M32/'3.5.1.1'!M$76*100</f>
        <v>0.197300703230828</v>
      </c>
      <c r="N32" s="348" t="n">
        <f aca="false">'3.5.1.1'!N32/'3.5.1.1'!N$76*100</f>
        <v>0.205874705584287</v>
      </c>
      <c r="O32" s="348" t="n">
        <f aca="false">'3.5.1.1'!O32/'3.5.1.1'!O$76*100</f>
        <v>0.21890370549599</v>
      </c>
      <c r="P32" s="348" t="n">
        <f aca="false">'3.5.1.1'!P32/'3.5.1.1'!P$76*100</f>
        <v>0.245751653288991</v>
      </c>
      <c r="Q32" s="348" t="n">
        <f aca="false">'3.5.1.1'!Q32/'3.5.1.1'!Q$76*100</f>
        <v>0.23202814499892</v>
      </c>
      <c r="R32" s="348" t="n">
        <f aca="false">'3.5.1.1'!R32/'3.5.1.1'!R$76*100</f>
        <v>0.199830909710928</v>
      </c>
      <c r="S32" s="348" t="n">
        <f aca="false">'3.5.1.1'!S32/'3.5.1.1'!S$76*100</f>
        <v>0.246110583096863</v>
      </c>
      <c r="T32" s="348" t="n">
        <f aca="false">'3.5.1.1'!T32/'3.5.1.1'!T$76*100</f>
        <v>0.187276390408345</v>
      </c>
      <c r="U32" s="349" t="n">
        <v>27</v>
      </c>
    </row>
    <row r="33" s="50" customFormat="true" ht="12.75" hidden="false" customHeight="true" outlineLevel="0" collapsed="false">
      <c r="A33" s="310" t="n">
        <v>28</v>
      </c>
      <c r="B33" s="51" t="n">
        <v>25</v>
      </c>
      <c r="C33" s="315" t="s">
        <v>458</v>
      </c>
      <c r="D33" s="348" t="n">
        <f aca="false">'3.5.1.1'!D33/'3.5.1.1'!D$76*100</f>
        <v>0.520264370839007</v>
      </c>
      <c r="E33" s="348" t="n">
        <f aca="false">'3.5.1.1'!E33/'3.5.1.1'!E$76*100</f>
        <v>0.51837618868154</v>
      </c>
      <c r="F33" s="348" t="n">
        <f aca="false">'3.5.1.1'!F33/'3.5.1.1'!F$76*100</f>
        <v>0.500418387626086</v>
      </c>
      <c r="G33" s="348" t="n">
        <f aca="false">'3.5.1.1'!G33/'3.5.1.1'!G$76*100</f>
        <v>0.519275182384159</v>
      </c>
      <c r="H33" s="348" t="n">
        <f aca="false">'3.5.1.1'!H33/'3.5.1.1'!H$76*100</f>
        <v>0.518817893217688</v>
      </c>
      <c r="I33" s="348" t="n">
        <f aca="false">'3.5.1.1'!I33/'3.5.1.1'!I$76*100</f>
        <v>0.500034486037723</v>
      </c>
      <c r="J33" s="348" t="n">
        <f aca="false">'3.5.1.1'!J33/'3.5.1.1'!J$76*100</f>
        <v>0.48785751185348</v>
      </c>
      <c r="K33" s="348" t="n">
        <f aca="false">'3.5.1.1'!K33/'3.5.1.1'!K$76*100</f>
        <v>0.46535315955454</v>
      </c>
      <c r="L33" s="348" t="n">
        <f aca="false">'3.5.1.1'!L33/'3.5.1.1'!L$76*100</f>
        <v>0.439954697035202</v>
      </c>
      <c r="M33" s="348" t="n">
        <f aca="false">'3.5.1.1'!M33/'3.5.1.1'!M$76*100</f>
        <v>0.487141742085012</v>
      </c>
      <c r="N33" s="348" t="n">
        <f aca="false">'3.5.1.1'!N33/'3.5.1.1'!N$76*100</f>
        <v>0.467504078803271</v>
      </c>
      <c r="O33" s="348" t="n">
        <f aca="false">'3.5.1.1'!O33/'3.5.1.1'!O$76*100</f>
        <v>0.520159408801621</v>
      </c>
      <c r="P33" s="348" t="n">
        <f aca="false">'3.5.1.1'!P33/'3.5.1.1'!P$76*100</f>
        <v>0.48463272762538</v>
      </c>
      <c r="Q33" s="348" t="n">
        <f aca="false">'3.5.1.1'!Q33/'3.5.1.1'!Q$76*100</f>
        <v>0.494281640454009</v>
      </c>
      <c r="R33" s="348" t="n">
        <f aca="false">'3.5.1.1'!R33/'3.5.1.1'!R$76*100</f>
        <v>0.538652317425491</v>
      </c>
      <c r="S33" s="348" t="n">
        <f aca="false">'3.5.1.1'!S33/'3.5.1.1'!S$76*100</f>
        <v>0.459438699832666</v>
      </c>
      <c r="T33" s="348" t="n">
        <f aca="false">'3.5.1.1'!T33/'3.5.1.1'!T$76*100</f>
        <v>0.471448079547413</v>
      </c>
      <c r="U33" s="349" t="n">
        <v>28</v>
      </c>
    </row>
    <row r="34" s="50" customFormat="true" ht="12.75" hidden="false" customHeight="true" outlineLevel="0" collapsed="false">
      <c r="A34" s="310" t="n">
        <v>29</v>
      </c>
      <c r="B34" s="51" t="n">
        <v>26</v>
      </c>
      <c r="C34" s="315" t="s">
        <v>459</v>
      </c>
      <c r="D34" s="348" t="n">
        <f aca="false">'3.5.1.1'!D34/'3.5.1.1'!D$76*100</f>
        <v>0.17150590937837</v>
      </c>
      <c r="E34" s="348" t="n">
        <f aca="false">'3.5.1.1'!E34/'3.5.1.1'!E$76*100</f>
        <v>0.169769018706439</v>
      </c>
      <c r="F34" s="348" t="n">
        <f aca="false">'3.5.1.1'!F34/'3.5.1.1'!F$76*100</f>
        <v>0.153640483026414</v>
      </c>
      <c r="G34" s="348" t="n">
        <f aca="false">'3.5.1.1'!G34/'3.5.1.1'!G$76*100</f>
        <v>0.153623875044014</v>
      </c>
      <c r="H34" s="348" t="n">
        <f aca="false">'3.5.1.1'!H34/'3.5.1.1'!H$76*100</f>
        <v>0.149577079816202</v>
      </c>
      <c r="I34" s="348" t="n">
        <f aca="false">'3.5.1.1'!I34/'3.5.1.1'!I$76*100</f>
        <v>0.13386964901813</v>
      </c>
      <c r="J34" s="348" t="n">
        <f aca="false">'3.5.1.1'!J34/'3.5.1.1'!J$76*100</f>
        <v>0.146834724849652</v>
      </c>
      <c r="K34" s="348" t="n">
        <f aca="false">'3.5.1.1'!K34/'3.5.1.1'!K$76*100</f>
        <v>0.135807156153215</v>
      </c>
      <c r="L34" s="348" t="n">
        <f aca="false">'3.5.1.1'!L34/'3.5.1.1'!L$76*100</f>
        <v>0.121096124933869</v>
      </c>
      <c r="M34" s="348" t="n">
        <f aca="false">'3.5.1.1'!M34/'3.5.1.1'!M$76*100</f>
        <v>0.113185257086091</v>
      </c>
      <c r="N34" s="348" t="n">
        <f aca="false">'3.5.1.1'!N34/'3.5.1.1'!N$76*100</f>
        <v>0.106745953701527</v>
      </c>
      <c r="O34" s="348" t="n">
        <f aca="false">'3.5.1.1'!O34/'3.5.1.1'!O$76*100</f>
        <v>0.109048209505027</v>
      </c>
      <c r="P34" s="348" t="n">
        <f aca="false">'3.5.1.1'!P34/'3.5.1.1'!P$76*100</f>
        <v>0.14934874973182</v>
      </c>
      <c r="Q34" s="348" t="n">
        <f aca="false">'3.5.1.1'!Q34/'3.5.1.1'!Q$76*100</f>
        <v>0.138324171134593</v>
      </c>
      <c r="R34" s="348" t="n">
        <f aca="false">'3.5.1.1'!R34/'3.5.1.1'!R$76*100</f>
        <v>0.0960250688613458</v>
      </c>
      <c r="S34" s="348" t="n">
        <f aca="false">'3.5.1.1'!S34/'3.5.1.1'!S$76*100</f>
        <v>0.0850794876334621</v>
      </c>
      <c r="T34" s="348" t="n">
        <f aca="false">'3.5.1.1'!T34/'3.5.1.1'!T$76*100</f>
        <v>0.0810589960813157</v>
      </c>
      <c r="U34" s="349" t="n">
        <v>29</v>
      </c>
    </row>
    <row r="35" s="50" customFormat="true" ht="12.75" hidden="false" customHeight="true" outlineLevel="0" collapsed="false">
      <c r="A35" s="310" t="n">
        <v>30</v>
      </c>
      <c r="B35" s="51" t="n">
        <v>27</v>
      </c>
      <c r="C35" s="315" t="s">
        <v>460</v>
      </c>
      <c r="D35" s="348" t="n">
        <f aca="false">'3.5.1.1'!D35/'3.5.1.1'!D$76*100</f>
        <v>0.189926280985712</v>
      </c>
      <c r="E35" s="348" t="n">
        <f aca="false">'3.5.1.1'!E35/'3.5.1.1'!E$76*100</f>
        <v>0.15170658557556</v>
      </c>
      <c r="F35" s="348" t="n">
        <f aca="false">'3.5.1.1'!F35/'3.5.1.1'!F$76*100</f>
        <v>0.120185303114731</v>
      </c>
      <c r="G35" s="348" t="n">
        <f aca="false">'3.5.1.1'!G35/'3.5.1.1'!G$76*100</f>
        <v>0.129340603164162</v>
      </c>
      <c r="H35" s="348" t="n">
        <f aca="false">'3.5.1.1'!H35/'3.5.1.1'!H$76*100</f>
        <v>0.117934294263313</v>
      </c>
      <c r="I35" s="348" t="n">
        <f aca="false">'3.5.1.1'!I35/'3.5.1.1'!I$76*100</f>
        <v>0.106915916319732</v>
      </c>
      <c r="J35" s="348" t="n">
        <f aca="false">'3.5.1.1'!J35/'3.5.1.1'!J$76*100</f>
        <v>0.107981824726978</v>
      </c>
      <c r="K35" s="348" t="n">
        <f aca="false">'3.5.1.1'!K35/'3.5.1.1'!K$76*100</f>
        <v>0.12136474333962</v>
      </c>
      <c r="L35" s="348" t="n">
        <f aca="false">'3.5.1.1'!L35/'3.5.1.1'!L$76*100</f>
        <v>0.128769969312935</v>
      </c>
      <c r="M35" s="348" t="n">
        <f aca="false">'3.5.1.1'!M35/'3.5.1.1'!M$76*100</f>
        <v>0.0943050211731165</v>
      </c>
      <c r="N35" s="348" t="n">
        <f aca="false">'3.5.1.1'!N35/'3.5.1.1'!N$76*100</f>
        <v>0.0905310704472412</v>
      </c>
      <c r="O35" s="348" t="n">
        <f aca="false">'3.5.1.1'!O35/'3.5.1.1'!O$76*100</f>
        <v>0.102826002610804</v>
      </c>
      <c r="P35" s="348" t="n">
        <f aca="false">'3.5.1.1'!P35/'3.5.1.1'!P$76*100</f>
        <v>0.0864811053511679</v>
      </c>
      <c r="Q35" s="348" t="n">
        <f aca="false">'3.5.1.1'!Q35/'3.5.1.1'!Q$76*100</f>
        <v>0.0777813803505557</v>
      </c>
      <c r="R35" s="348" t="n">
        <f aca="false">'3.5.1.1'!R35/'3.5.1.1'!R$76*100</f>
        <v>0.0803882985487687</v>
      </c>
      <c r="S35" s="348" t="n">
        <f aca="false">'3.5.1.1'!S35/'3.5.1.1'!S$76*100</f>
        <v>0.0985816111703214</v>
      </c>
      <c r="T35" s="348" t="n">
        <f aca="false">'3.5.1.1'!T35/'3.5.1.1'!T$76*100</f>
        <v>0.0939771830941727</v>
      </c>
      <c r="U35" s="349" t="n">
        <v>30</v>
      </c>
    </row>
    <row r="36" s="50" customFormat="true" ht="12.75" hidden="false" customHeight="true" outlineLevel="0" collapsed="false">
      <c r="A36" s="310" t="n">
        <v>31</v>
      </c>
      <c r="B36" s="51" t="n">
        <v>28</v>
      </c>
      <c r="C36" s="315" t="s">
        <v>461</v>
      </c>
      <c r="D36" s="348" t="n">
        <f aca="false">'3.5.1.1'!D36/'3.5.1.1'!D$76*100</f>
        <v>0.544496082842789</v>
      </c>
      <c r="E36" s="348" t="n">
        <f aca="false">'3.5.1.1'!E36/'3.5.1.1'!E$76*100</f>
        <v>0.544760646969781</v>
      </c>
      <c r="F36" s="348" t="n">
        <f aca="false">'3.5.1.1'!F36/'3.5.1.1'!F$76*100</f>
        <v>0.486711568193716</v>
      </c>
      <c r="G36" s="348" t="n">
        <f aca="false">'3.5.1.1'!G36/'3.5.1.1'!G$76*100</f>
        <v>0.462671016785487</v>
      </c>
      <c r="H36" s="348" t="n">
        <f aca="false">'3.5.1.1'!H36/'3.5.1.1'!H$76*100</f>
        <v>0.451315762781797</v>
      </c>
      <c r="I36" s="348" t="n">
        <f aca="false">'3.5.1.1'!I36/'3.5.1.1'!I$76*100</f>
        <v>0.425590531217374</v>
      </c>
      <c r="J36" s="348" t="n">
        <f aca="false">'3.5.1.1'!J36/'3.5.1.1'!J$76*100</f>
        <v>0.425319083102298</v>
      </c>
      <c r="K36" s="348" t="n">
        <f aca="false">'3.5.1.1'!K36/'3.5.1.1'!K$76*100</f>
        <v>0.415793424906866</v>
      </c>
      <c r="L36" s="348" t="n">
        <f aca="false">'3.5.1.1'!L36/'3.5.1.1'!L$76*100</f>
        <v>0.448284151015742</v>
      </c>
      <c r="M36" s="348" t="n">
        <f aca="false">'3.5.1.1'!M36/'3.5.1.1'!M$76*100</f>
        <v>0.432080363841027</v>
      </c>
      <c r="N36" s="348" t="n">
        <f aca="false">'3.5.1.1'!N36/'3.5.1.1'!N$76*100</f>
        <v>0.443505474525632</v>
      </c>
      <c r="O36" s="348" t="n">
        <f aca="false">'3.5.1.1'!O36/'3.5.1.1'!O$76*100</f>
        <v>0.446367177142441</v>
      </c>
      <c r="P36" s="348" t="n">
        <f aca="false">'3.5.1.1'!P36/'3.5.1.1'!P$76*100</f>
        <v>0.457846018372153</v>
      </c>
      <c r="Q36" s="348" t="n">
        <f aca="false">'3.5.1.1'!Q36/'3.5.1.1'!Q$76*100</f>
        <v>0.432070207405307</v>
      </c>
      <c r="R36" s="348" t="n">
        <f aca="false">'3.5.1.1'!R36/'3.5.1.1'!R$76*100</f>
        <v>0.419490959150188</v>
      </c>
      <c r="S36" s="348" t="n">
        <f aca="false">'3.5.1.1'!S36/'3.5.1.1'!S$76*100</f>
        <v>0.429722470102471</v>
      </c>
      <c r="T36" s="348" t="n">
        <f aca="false">'3.5.1.1'!T36/'3.5.1.1'!T$76*100</f>
        <v>0.449682837216896</v>
      </c>
      <c r="U36" s="349" t="n">
        <v>31</v>
      </c>
    </row>
    <row r="37" s="50" customFormat="true" ht="12.75" hidden="false" customHeight="true" outlineLevel="0" collapsed="false">
      <c r="A37" s="310" t="n">
        <v>32</v>
      </c>
      <c r="B37" s="51" t="n">
        <v>29</v>
      </c>
      <c r="C37" s="315" t="s">
        <v>462</v>
      </c>
      <c r="D37" s="348" t="n">
        <f aca="false">'3.5.1.1'!D37/'3.5.1.1'!D$76*100</f>
        <v>0.441307855220457</v>
      </c>
      <c r="E37" s="348" t="n">
        <f aca="false">'3.5.1.1'!E37/'3.5.1.1'!E$76*100</f>
        <v>0.457609481358299</v>
      </c>
      <c r="F37" s="348" t="n">
        <f aca="false">'3.5.1.1'!F37/'3.5.1.1'!F$76*100</f>
        <v>0.449875658080081</v>
      </c>
      <c r="G37" s="348" t="n">
        <f aca="false">'3.5.1.1'!G37/'3.5.1.1'!G$76*100</f>
        <v>0.452350827690882</v>
      </c>
      <c r="H37" s="348" t="n">
        <f aca="false">'3.5.1.1'!H37/'3.5.1.1'!H$76*100</f>
        <v>0.464745819275541</v>
      </c>
      <c r="I37" s="348" t="n">
        <f aca="false">'3.5.1.1'!I37/'3.5.1.1'!I$76*100</f>
        <v>0.447038409416815</v>
      </c>
      <c r="J37" s="348" t="n">
        <f aca="false">'3.5.1.1'!J37/'3.5.1.1'!J$76*100</f>
        <v>0.446794194491923</v>
      </c>
      <c r="K37" s="348" t="n">
        <f aca="false">'3.5.1.1'!K37/'3.5.1.1'!K$76*100</f>
        <v>0.454487442676073</v>
      </c>
      <c r="L37" s="348" t="n">
        <f aca="false">'3.5.1.1'!L37/'3.5.1.1'!L$76*100</f>
        <v>0.460743269362168</v>
      </c>
      <c r="M37" s="348" t="n">
        <f aca="false">'3.5.1.1'!M37/'3.5.1.1'!M$76*100</f>
        <v>0.47962290149492</v>
      </c>
      <c r="N37" s="348" t="n">
        <f aca="false">'3.5.1.1'!N37/'3.5.1.1'!N$76*100</f>
        <v>0.469920372682424</v>
      </c>
      <c r="O37" s="348" t="n">
        <f aca="false">'3.5.1.1'!O37/'3.5.1.1'!O$76*100</f>
        <v>0.440459859130171</v>
      </c>
      <c r="P37" s="348" t="n">
        <f aca="false">'3.5.1.1'!P37/'3.5.1.1'!P$76*100</f>
        <v>0.459195898212191</v>
      </c>
      <c r="Q37" s="348" t="n">
        <f aca="false">'3.5.1.1'!Q37/'3.5.1.1'!Q$76*100</f>
        <v>0.435701382968611</v>
      </c>
      <c r="R37" s="348" t="n">
        <f aca="false">'3.5.1.1'!R37/'3.5.1.1'!R$76*100</f>
        <v>0.387802530792911</v>
      </c>
      <c r="S37" s="348" t="n">
        <f aca="false">'3.5.1.1'!S37/'3.5.1.1'!S$76*100</f>
        <v>0.416747869181871</v>
      </c>
      <c r="T37" s="348" t="n">
        <f aca="false">'3.5.1.1'!T37/'3.5.1.1'!T$76*100</f>
        <v>0.450496460578321</v>
      </c>
      <c r="U37" s="349" t="n">
        <v>32</v>
      </c>
    </row>
    <row r="38" s="50" customFormat="true" ht="12.75" hidden="false" customHeight="true" outlineLevel="0" collapsed="false">
      <c r="A38" s="310" t="n">
        <v>33</v>
      </c>
      <c r="B38" s="51" t="n">
        <v>30</v>
      </c>
      <c r="C38" s="315" t="s">
        <v>463</v>
      </c>
      <c r="D38" s="348" t="n">
        <f aca="false">'3.5.1.1'!D38/'3.5.1.1'!D$76*100</f>
        <v>0.114141405065948</v>
      </c>
      <c r="E38" s="348" t="n">
        <f aca="false">'3.5.1.1'!E38/'3.5.1.1'!E$76*100</f>
        <v>0.117492392378925</v>
      </c>
      <c r="F38" s="348" t="n">
        <f aca="false">'3.5.1.1'!F38/'3.5.1.1'!F$76*100</f>
        <v>0.107072111163525</v>
      </c>
      <c r="G38" s="348" t="n">
        <f aca="false">'3.5.1.1'!G38/'3.5.1.1'!G$76*100</f>
        <v>0.0883773783470674</v>
      </c>
      <c r="H38" s="348" t="n">
        <f aca="false">'3.5.1.1'!H38/'3.5.1.1'!H$76*100</f>
        <v>0.090154329737982</v>
      </c>
      <c r="I38" s="348" t="n">
        <f aca="false">'3.5.1.1'!I38/'3.5.1.1'!I$76*100</f>
        <v>0.0879394778045261</v>
      </c>
      <c r="J38" s="348" t="n">
        <f aca="false">'3.5.1.1'!J38/'3.5.1.1'!J$76*100</f>
        <v>0.0862865820917429</v>
      </c>
      <c r="K38" s="348" t="n">
        <f aca="false">'3.5.1.1'!K38/'3.5.1.1'!K$76*100</f>
        <v>0.0894793459993796</v>
      </c>
      <c r="L38" s="348" t="n">
        <f aca="false">'3.5.1.1'!L38/'3.5.1.1'!L$76*100</f>
        <v>0.084351597305175</v>
      </c>
      <c r="M38" s="348" t="n">
        <f aca="false">'3.5.1.1'!M38/'3.5.1.1'!M$76*100</f>
        <v>0.0826844458470464</v>
      </c>
      <c r="N38" s="348" t="n">
        <f aca="false">'3.5.1.1'!N38/'3.5.1.1'!N$76*100</f>
        <v>0.0819964350713017</v>
      </c>
      <c r="O38" s="348" t="n">
        <f aca="false">'3.5.1.1'!O38/'3.5.1.1'!O$76*100</f>
        <v>0.0902928202619931</v>
      </c>
      <c r="P38" s="348" t="n">
        <f aca="false">'3.5.1.1'!P38/'3.5.1.1'!P$76*100</f>
        <v>0.0690806276357106</v>
      </c>
      <c r="Q38" s="348" t="n">
        <f aca="false">'3.5.1.1'!Q38/'3.5.1.1'!Q$76*100</f>
        <v>0.0602567206442856</v>
      </c>
      <c r="R38" s="348" t="n">
        <f aca="false">'3.5.1.1'!R38/'3.5.1.1'!R$76*100</f>
        <v>0.0640107035224386</v>
      </c>
      <c r="S38" s="348" t="n">
        <f aca="false">'3.5.1.1'!S38/'3.5.1.1'!S$76*100</f>
        <v>0.0811445044919043</v>
      </c>
      <c r="T38" s="348" t="n">
        <f aca="false">'3.5.1.1'!T38/'3.5.1.1'!T$76*100</f>
        <v>0.0682044740144153</v>
      </c>
      <c r="U38" s="349" t="n">
        <v>33</v>
      </c>
    </row>
    <row r="39" s="52" customFormat="true" ht="12.75" hidden="false" customHeight="true" outlineLevel="0" collapsed="false">
      <c r="A39" s="310" t="n">
        <v>34</v>
      </c>
      <c r="B39" s="51" t="s">
        <v>464</v>
      </c>
      <c r="C39" s="315" t="s">
        <v>465</v>
      </c>
      <c r="D39" s="348" t="n">
        <f aca="false">'3.5.1.1'!D39/'3.5.1.1'!D$76*100</f>
        <v>0.10737081757985</v>
      </c>
      <c r="E39" s="348" t="n">
        <f aca="false">'3.5.1.1'!E39/'3.5.1.1'!E$76*100</f>
        <v>0.0986204849418954</v>
      </c>
      <c r="F39" s="348" t="n">
        <f aca="false">'3.5.1.1'!F39/'3.5.1.1'!F$76*100</f>
        <v>0.0950952976125871</v>
      </c>
      <c r="G39" s="348" t="n">
        <f aca="false">'3.5.1.1'!G39/'3.5.1.1'!G$76*100</f>
        <v>0.091912673911739</v>
      </c>
      <c r="H39" s="348" t="n">
        <f aca="false">'3.5.1.1'!H39/'3.5.1.1'!H$76*100</f>
        <v>0.0929722046842968</v>
      </c>
      <c r="I39" s="348" t="n">
        <f aca="false">'3.5.1.1'!I39/'3.5.1.1'!I$76*100</f>
        <v>0.0966747403647757</v>
      </c>
      <c r="J39" s="348" t="n">
        <f aca="false">'3.5.1.1'!J39/'3.5.1.1'!J$76*100</f>
        <v>0.122090211403031</v>
      </c>
      <c r="K39" s="348" t="n">
        <f aca="false">'3.5.1.1'!K39/'3.5.1.1'!K$76*100</f>
        <v>0.111160368064996</v>
      </c>
      <c r="L39" s="348" t="n">
        <f aca="false">'3.5.1.1'!L39/'3.5.1.1'!L$76*100</f>
        <v>0.120620676161191</v>
      </c>
      <c r="M39" s="348" t="n">
        <f aca="false">'3.5.1.1'!M39/'3.5.1.1'!M$76*100</f>
        <v>0.113750228194171</v>
      </c>
      <c r="N39" s="348" t="n">
        <f aca="false">'3.5.1.1'!N39/'3.5.1.1'!N$76*100</f>
        <v>0.106043185952859</v>
      </c>
      <c r="O39" s="348" t="n">
        <f aca="false">'3.5.1.1'!O39/'3.5.1.1'!O$76*100</f>
        <v>0.117349423872065</v>
      </c>
      <c r="P39" s="348" t="n">
        <f aca="false">'3.5.1.1'!P39/'3.5.1.1'!P$76*100</f>
        <v>0.124141764954565</v>
      </c>
      <c r="Q39" s="348" t="n">
        <f aca="false">'3.5.1.1'!Q39/'3.5.1.1'!Q$76*100</f>
        <v>0.126076350823812</v>
      </c>
      <c r="R39" s="348" t="n">
        <f aca="false">'3.5.1.1'!R39/'3.5.1.1'!R$76*100</f>
        <v>0.148554865533037</v>
      </c>
      <c r="S39" s="348" t="n">
        <f aca="false">'3.5.1.1'!S39/'3.5.1.1'!S$76*100</f>
        <v>0.130270828115578</v>
      </c>
      <c r="T39" s="348" t="n">
        <f aca="false">'3.5.1.1'!T39/'3.5.1.1'!T$76*100</f>
        <v>0.132908348716947</v>
      </c>
      <c r="U39" s="349" t="n">
        <v>34</v>
      </c>
      <c r="V39" s="319"/>
      <c r="W39" s="319"/>
    </row>
    <row r="40" s="52" customFormat="true" ht="12.75" hidden="false" customHeight="true" outlineLevel="0" collapsed="false">
      <c r="A40" s="310" t="n">
        <v>35</v>
      </c>
      <c r="B40" s="51" t="n">
        <v>33</v>
      </c>
      <c r="C40" s="315" t="s">
        <v>466</v>
      </c>
      <c r="D40" s="348" t="n">
        <f aca="false">'3.5.1.1'!D40/'3.5.1.1'!D$76*100</f>
        <v>0.0203975339571278</v>
      </c>
      <c r="E40" s="348" t="n">
        <f aca="false">'3.5.1.1'!E40/'3.5.1.1'!E$76*100</f>
        <v>0.0180864149322918</v>
      </c>
      <c r="F40" s="348" t="n">
        <f aca="false">'3.5.1.1'!F40/'3.5.1.1'!F$76*100</f>
        <v>0.018255043683494</v>
      </c>
      <c r="G40" s="348" t="n">
        <f aca="false">'3.5.1.1'!G40/'3.5.1.1'!G$76*100</f>
        <v>0.0198609404946742</v>
      </c>
      <c r="H40" s="348" t="n">
        <f aca="false">'3.5.1.1'!H40/'3.5.1.1'!H$76*100</f>
        <v>0.0221400479921646</v>
      </c>
      <c r="I40" s="348" t="n">
        <f aca="false">'3.5.1.1'!I40/'3.5.1.1'!I$76*100</f>
        <v>0.021277035243092</v>
      </c>
      <c r="J40" s="348" t="n">
        <f aca="false">'3.5.1.1'!J40/'3.5.1.1'!J$76*100</f>
        <v>0.0222075367975008</v>
      </c>
      <c r="K40" s="348" t="n">
        <f aca="false">'3.5.1.1'!K40/'3.5.1.1'!K$76*100</f>
        <v>0.0206484341086838</v>
      </c>
      <c r="L40" s="348" t="n">
        <f aca="false">'3.5.1.1'!L40/'3.5.1.1'!L$76*100</f>
        <v>0.0200594406447517</v>
      </c>
      <c r="M40" s="348" t="n">
        <f aca="false">'3.5.1.1'!M40/'3.5.1.1'!M$76*100</f>
        <v>0.0208100455616921</v>
      </c>
      <c r="N40" s="348" t="n">
        <f aca="false">'3.5.1.1'!N40/'3.5.1.1'!N$76*100</f>
        <v>0.0199469923500137</v>
      </c>
      <c r="O40" s="348" t="n">
        <f aca="false">'3.5.1.1'!O40/'3.5.1.1'!O$76*100</f>
        <v>0.0211849479823979</v>
      </c>
      <c r="P40" s="348" t="n">
        <f aca="false">'3.5.1.1'!P40/'3.5.1.1'!P$76*100</f>
        <v>0.0209968507317584</v>
      </c>
      <c r="Q40" s="348" t="n">
        <f aca="false">'3.5.1.1'!Q40/'3.5.1.1'!Q$76*100</f>
        <v>0.0301207549924601</v>
      </c>
      <c r="R40" s="348" t="n">
        <f aca="false">'3.5.1.1'!R40/'3.5.1.1'!R$76*100</f>
        <v>0.0526419197452196</v>
      </c>
      <c r="S40" s="348" t="n">
        <f aca="false">'3.5.1.1'!S40/'3.5.1.1'!S$76*100</f>
        <v>0.0562451578725677</v>
      </c>
      <c r="T40" s="348" t="n">
        <f aca="false">'3.5.1.1'!T40/'3.5.1.1'!T$76*100</f>
        <v>0.0516369610991359</v>
      </c>
      <c r="U40" s="349" t="n">
        <v>35</v>
      </c>
    </row>
    <row r="41" s="52" customFormat="true" ht="12.75" hidden="false" customHeight="true" outlineLevel="0" collapsed="false">
      <c r="A41" s="310" t="n">
        <v>36</v>
      </c>
      <c r="B41" s="51" t="s">
        <v>467</v>
      </c>
      <c r="C41" s="311" t="s">
        <v>468</v>
      </c>
      <c r="D41" s="348" t="n">
        <f aca="false">'3.5.1.1'!D41/'3.5.1.1'!D$76*100</f>
        <v>33.6745997072764</v>
      </c>
      <c r="E41" s="348" t="n">
        <f aca="false">'3.5.1.1'!E41/'3.5.1.1'!E$76*100</f>
        <v>32.9677532553124</v>
      </c>
      <c r="F41" s="348" t="n">
        <f aca="false">'3.5.1.1'!F41/'3.5.1.1'!F$76*100</f>
        <v>32.4646623648082</v>
      </c>
      <c r="G41" s="348" t="n">
        <f aca="false">'3.5.1.1'!G41/'3.5.1.1'!G$76*100</f>
        <v>33.1815051905593</v>
      </c>
      <c r="H41" s="348" t="n">
        <f aca="false">'3.5.1.1'!H41/'3.5.1.1'!H$76*100</f>
        <v>33.0088772517023</v>
      </c>
      <c r="I41" s="348" t="n">
        <f aca="false">'3.5.1.1'!I41/'3.5.1.1'!I$76*100</f>
        <v>33.8677074934613</v>
      </c>
      <c r="J41" s="348" t="n">
        <f aca="false">'3.5.1.1'!J41/'3.5.1.1'!J$76*100</f>
        <v>33.813269797699</v>
      </c>
      <c r="K41" s="348" t="n">
        <f aca="false">'3.5.1.1'!K41/'3.5.1.1'!K$76*100</f>
        <v>34.1567831144824</v>
      </c>
      <c r="L41" s="348" t="n">
        <f aca="false">'3.5.1.1'!L41/'3.5.1.1'!L$76*100</f>
        <v>36.4747686741192</v>
      </c>
      <c r="M41" s="348" t="n">
        <f aca="false">'3.5.1.1'!M41/'3.5.1.1'!M$76*100</f>
        <v>36.6691886277686</v>
      </c>
      <c r="N41" s="348" t="n">
        <f aca="false">'3.5.1.1'!N41/'3.5.1.1'!N$76*100</f>
        <v>37.7631561815313</v>
      </c>
      <c r="O41" s="348" t="n">
        <f aca="false">'3.5.1.1'!O41/'3.5.1.1'!O$76*100</f>
        <v>37.9222130574649</v>
      </c>
      <c r="P41" s="348" t="n">
        <f aca="false">'3.5.1.1'!P41/'3.5.1.1'!P$76*100</f>
        <v>40.574224828777</v>
      </c>
      <c r="Q41" s="348" t="n">
        <f aca="false">'3.5.1.1'!Q41/'3.5.1.1'!Q$76*100</f>
        <v>38.4359413067176</v>
      </c>
      <c r="R41" s="348" t="n">
        <f aca="false">'3.5.1.1'!R41/'3.5.1.1'!R$76*100</f>
        <v>38.5603333298564</v>
      </c>
      <c r="S41" s="348" t="n">
        <f aca="false">'3.5.1.1'!S41/'3.5.1.1'!S$76*100</f>
        <v>38.1722234990958</v>
      </c>
      <c r="T41" s="348" t="n">
        <f aca="false">'3.5.1.1'!T41/'3.5.1.1'!T$76*100</f>
        <v>39.9686205112854</v>
      </c>
      <c r="U41" s="349" t="n">
        <v>36</v>
      </c>
    </row>
    <row r="42" s="52" customFormat="true" ht="12.75" hidden="false" customHeight="true" outlineLevel="0" collapsed="false">
      <c r="A42" s="310" t="n">
        <v>37</v>
      </c>
      <c r="B42" s="51" t="s">
        <v>469</v>
      </c>
      <c r="C42" s="315" t="s">
        <v>470</v>
      </c>
      <c r="D42" s="348" t="n">
        <f aca="false">'3.5.1.1'!D42/'3.5.1.1'!D$76*100</f>
        <v>33.6706410477533</v>
      </c>
      <c r="E42" s="348" t="n">
        <f aca="false">'3.5.1.1'!E42/'3.5.1.1'!E$76*100</f>
        <v>32.9638059899701</v>
      </c>
      <c r="F42" s="348" t="n">
        <f aca="false">'3.5.1.1'!F42/'3.5.1.1'!F$76*100</f>
        <v>32.4604223788679</v>
      </c>
      <c r="G42" s="348" t="n">
        <f aca="false">'3.5.1.1'!G42/'3.5.1.1'!G$76*100</f>
        <v>33.1773065525768</v>
      </c>
      <c r="H42" s="348" t="n">
        <f aca="false">'3.5.1.1'!H42/'3.5.1.1'!H$76*100</f>
        <v>33.0047631629963</v>
      </c>
      <c r="I42" s="348" t="n">
        <f aca="false">'3.5.1.1'!I42/'3.5.1.1'!I$76*100</f>
        <v>33.8635577465418</v>
      </c>
      <c r="J42" s="348" t="n">
        <f aca="false">'3.5.1.1'!J42/'3.5.1.1'!J$76*100</f>
        <v>33.8089191002761</v>
      </c>
      <c r="K42" s="348" t="n">
        <f aca="false">'3.5.1.1'!K42/'3.5.1.1'!K$76*100</f>
        <v>34.1515361683685</v>
      </c>
      <c r="L42" s="348" t="n">
        <f aca="false">'3.5.1.1'!L42/'3.5.1.1'!L$76*100</f>
        <v>36.46927149508</v>
      </c>
      <c r="M42" s="348" t="n">
        <f aca="false">'3.5.1.1'!M42/'3.5.1.1'!M$76*100</f>
        <v>36.6636548265344</v>
      </c>
      <c r="N42" s="348" t="n">
        <f aca="false">'3.5.1.1'!N42/'3.5.1.1'!N$76*100</f>
        <v>37.2854974512459</v>
      </c>
      <c r="O42" s="348" t="n">
        <f aca="false">'3.5.1.1'!O42/'3.5.1.1'!O$76*100</f>
        <v>37.5336696398466</v>
      </c>
      <c r="P42" s="348" t="n">
        <f aca="false">'3.5.1.1'!P42/'3.5.1.1'!P$76*100</f>
        <v>40.272741304188</v>
      </c>
      <c r="Q42" s="348" t="n">
        <f aca="false">'3.5.1.1'!Q42/'3.5.1.1'!Q$76*100</f>
        <v>38.1672754310531</v>
      </c>
      <c r="R42" s="348" t="n">
        <f aca="false">'3.5.1.1'!R42/'3.5.1.1'!R$76*100</f>
        <v>38.3575402620786</v>
      </c>
      <c r="S42" s="348" t="n">
        <f aca="false">'3.5.1.1'!S42/'3.5.1.1'!S$76*100</f>
        <v>37.9466523684052</v>
      </c>
      <c r="T42" s="348" t="n">
        <f aca="false">'3.5.1.1'!T42/'3.5.1.1'!T$76*100</f>
        <v>39.7224427692646</v>
      </c>
      <c r="U42" s="349" t="n">
        <v>37</v>
      </c>
    </row>
    <row r="43" s="52" customFormat="true" ht="12.75" hidden="false" customHeight="true" outlineLevel="0" collapsed="false">
      <c r="A43" s="310" t="n">
        <v>38</v>
      </c>
      <c r="B43" s="51" t="s">
        <v>471</v>
      </c>
      <c r="C43" s="315" t="s">
        <v>472</v>
      </c>
      <c r="D43" s="348" t="n">
        <f aca="false">'3.5.1.1'!D43/'3.5.1.1'!D$76*100</f>
        <v>0.00395865952315521</v>
      </c>
      <c r="E43" s="348" t="n">
        <f aca="false">'3.5.1.1'!E43/'3.5.1.1'!E$76*100</f>
        <v>0.00394726534227488</v>
      </c>
      <c r="F43" s="348" t="n">
        <f aca="false">'3.5.1.1'!F43/'3.5.1.1'!F$76*100</f>
        <v>0.00423998594033996</v>
      </c>
      <c r="G43" s="348" t="n">
        <f aca="false">'3.5.1.1'!G43/'3.5.1.1'!G$76*100</f>
        <v>0.00419863798248319</v>
      </c>
      <c r="H43" s="348" t="n">
        <f aca="false">'3.5.1.1'!H43/'3.5.1.1'!H$76*100</f>
        <v>0.00411408870609886</v>
      </c>
      <c r="I43" s="348" t="n">
        <f aca="false">'3.5.1.1'!I43/'3.5.1.1'!I$76*100</f>
        <v>0.00414974691950716</v>
      </c>
      <c r="J43" s="348" t="n">
        <f aca="false">'3.5.1.1'!J43/'3.5.1.1'!J$76*100</f>
        <v>0.00435069742294786</v>
      </c>
      <c r="K43" s="348" t="n">
        <f aca="false">'3.5.1.1'!K43/'3.5.1.1'!K$76*100</f>
        <v>0.00524694611393107</v>
      </c>
      <c r="L43" s="348" t="n">
        <f aca="false">'3.5.1.1'!L43/'3.5.1.1'!L$76*100</f>
        <v>0.00549717903914037</v>
      </c>
      <c r="M43" s="348" t="n">
        <f aca="false">'3.5.1.1'!M43/'3.5.1.1'!M$76*100</f>
        <v>0.00553380123420064</v>
      </c>
      <c r="N43" s="348" t="n">
        <f aca="false">'3.5.1.1'!N43/'3.5.1.1'!N$76*100</f>
        <v>0.477658730285403</v>
      </c>
      <c r="O43" s="348" t="n">
        <f aca="false">'3.5.1.1'!O43/'3.5.1.1'!O$76*100</f>
        <v>0.388543417618335</v>
      </c>
      <c r="P43" s="348" t="n">
        <f aca="false">'3.5.1.1'!P43/'3.5.1.1'!P$76*100</f>
        <v>0.301483524589025</v>
      </c>
      <c r="Q43" s="348" t="n">
        <f aca="false">'3.5.1.1'!Q43/'3.5.1.1'!Q$76*100</f>
        <v>0.26866587566446</v>
      </c>
      <c r="R43" s="348" t="n">
        <f aca="false">'3.5.1.1'!R43/'3.5.1.1'!R$76*100</f>
        <v>0.202793067777848</v>
      </c>
      <c r="S43" s="348" t="n">
        <f aca="false">'3.5.1.1'!S43/'3.5.1.1'!S$76*100</f>
        <v>0.225571130690561</v>
      </c>
      <c r="T43" s="348" t="n">
        <f aca="false">'3.5.1.1'!T43/'3.5.1.1'!T$76*100</f>
        <v>0.24617774202078</v>
      </c>
      <c r="U43" s="349" t="n">
        <v>38</v>
      </c>
    </row>
    <row r="44" s="283" customFormat="true" ht="12.75" hidden="false" customHeight="true" outlineLevel="0" collapsed="false">
      <c r="A44" s="310" t="n">
        <v>39</v>
      </c>
      <c r="B44" s="51" t="s">
        <v>473</v>
      </c>
      <c r="C44" s="311" t="s">
        <v>474</v>
      </c>
      <c r="D44" s="348" t="n">
        <f aca="false">'3.5.1.1'!D44/'3.5.1.1'!D$76*100</f>
        <v>0.751129295084337</v>
      </c>
      <c r="E44" s="348" t="n">
        <f aca="false">'3.5.1.1'!E44/'3.5.1.1'!E$76*100</f>
        <v>0.729897235790003</v>
      </c>
      <c r="F44" s="348" t="n">
        <f aca="false">'3.5.1.1'!F44/'3.5.1.1'!F$76*100</f>
        <v>0.761310975066513</v>
      </c>
      <c r="G44" s="348" t="n">
        <f aca="false">'3.5.1.1'!G44/'3.5.1.1'!G$76*100</f>
        <v>0.784816285013223</v>
      </c>
      <c r="H44" s="348" t="n">
        <f aca="false">'3.5.1.1'!H44/'3.5.1.1'!H$76*100</f>
        <v>0.819544951820732</v>
      </c>
      <c r="I44" s="348" t="n">
        <f aca="false">'3.5.1.1'!I44/'3.5.1.1'!I$76*100</f>
        <v>0.818505536049358</v>
      </c>
      <c r="J44" s="348" t="n">
        <f aca="false">'3.5.1.1'!J44/'3.5.1.1'!J$76*100</f>
        <v>0.818032577485134</v>
      </c>
      <c r="K44" s="348" t="n">
        <f aca="false">'3.5.1.1'!K44/'3.5.1.1'!K$76*100</f>
        <v>0.767590492948329</v>
      </c>
      <c r="L44" s="348" t="n">
        <f aca="false">'3.5.1.1'!L44/'3.5.1.1'!L$76*100</f>
        <v>0.578990621443889</v>
      </c>
      <c r="M44" s="348" t="n">
        <f aca="false">'3.5.1.1'!M44/'3.5.1.1'!M$76*100</f>
        <v>0.591650162938592</v>
      </c>
      <c r="N44" s="348" t="n">
        <f aca="false">'3.5.1.1'!N44/'3.5.1.1'!N$76*100</f>
        <v>0.601934399616807</v>
      </c>
      <c r="O44" s="348" t="n">
        <f aca="false">'3.5.1.1'!O44/'3.5.1.1'!O$76*100</f>
        <v>0.688366144760878</v>
      </c>
      <c r="P44" s="348" t="n">
        <f aca="false">'3.5.1.1'!P44/'3.5.1.1'!P$76*100</f>
        <v>0.702756338845334</v>
      </c>
      <c r="Q44" s="348" t="n">
        <f aca="false">'3.5.1.1'!Q44/'3.5.1.1'!Q$76*100</f>
        <v>0.6617995110326</v>
      </c>
      <c r="R44" s="348" t="n">
        <f aca="false">'3.5.1.1'!R44/'3.5.1.1'!R$76*100</f>
        <v>0.762892553703617</v>
      </c>
      <c r="S44" s="348" t="n">
        <f aca="false">'3.5.1.1'!S44/'3.5.1.1'!S$76*100</f>
        <v>0.587738761919911</v>
      </c>
      <c r="T44" s="348" t="n">
        <f aca="false">'3.5.1.1'!T44/'3.5.1.1'!T$76*100</f>
        <v>0.603655102635921</v>
      </c>
      <c r="U44" s="349" t="n">
        <v>39</v>
      </c>
    </row>
    <row r="45" s="52" customFormat="true" ht="12.75" hidden="false" customHeight="true" outlineLevel="0" collapsed="false">
      <c r="A45" s="310" t="n">
        <v>40</v>
      </c>
      <c r="B45" s="51" t="n">
        <v>36</v>
      </c>
      <c r="C45" s="315" t="s">
        <v>475</v>
      </c>
      <c r="D45" s="348" t="n">
        <f aca="false">'3.5.1.1'!D45/'3.5.1.1'!D$76*100</f>
        <v>0.00340973932599735</v>
      </c>
      <c r="E45" s="348" t="n">
        <f aca="false">'3.5.1.1'!E45/'3.5.1.1'!E$76*100</f>
        <v>0.00337820834313816</v>
      </c>
      <c r="F45" s="348" t="n">
        <f aca="false">'3.5.1.1'!F45/'3.5.1.1'!F$76*100</f>
        <v>0.00377253431789084</v>
      </c>
      <c r="G45" s="348" t="n">
        <f aca="false">'3.5.1.1'!G45/'3.5.1.1'!G$76*100</f>
        <v>0.00419041718025988</v>
      </c>
      <c r="H45" s="348" t="n">
        <f aca="false">'3.5.1.1'!H45/'3.5.1.1'!H$76*100</f>
        <v>0.00452843773945587</v>
      </c>
      <c r="I45" s="348" t="n">
        <f aca="false">'3.5.1.1'!I45/'3.5.1.1'!I$76*100</f>
        <v>0.00435684433115215</v>
      </c>
      <c r="J45" s="348" t="n">
        <f aca="false">'3.5.1.1'!J45/'3.5.1.1'!J$76*100</f>
        <v>0.00413738935661958</v>
      </c>
      <c r="K45" s="348" t="n">
        <f aca="false">'3.5.1.1'!K45/'3.5.1.1'!K$76*100</f>
        <v>0.00487738908699473</v>
      </c>
      <c r="L45" s="348" t="n">
        <f aca="false">'3.5.1.1'!L45/'3.5.1.1'!L$76*100</f>
        <v>0.00542187205081819</v>
      </c>
      <c r="M45" s="348" t="n">
        <f aca="false">'3.5.1.1'!M45/'3.5.1.1'!M$76*100</f>
        <v>0.00524388015043808</v>
      </c>
      <c r="N45" s="348" t="n">
        <f aca="false">'3.5.1.1'!N45/'3.5.1.1'!N$76*100</f>
        <v>0.00528123149427234</v>
      </c>
      <c r="O45" s="348" t="n">
        <f aca="false">'3.5.1.1'!O45/'3.5.1.1'!O$76*100</f>
        <v>0.00643741941195252</v>
      </c>
      <c r="P45" s="348" t="n">
        <f aca="false">'3.5.1.1'!P45/'3.5.1.1'!P$76*100</f>
        <v>0.00573219289045365</v>
      </c>
      <c r="Q45" s="348" t="n">
        <f aca="false">'3.5.1.1'!Q45/'3.5.1.1'!Q$76*100</f>
        <v>0.00639388374769292</v>
      </c>
      <c r="R45" s="348" t="n">
        <f aca="false">'3.5.1.1'!R45/'3.5.1.1'!R$76*100</f>
        <v>0.0120684294101185</v>
      </c>
      <c r="S45" s="348" t="n">
        <f aca="false">'3.5.1.1'!S45/'3.5.1.1'!S$76*100</f>
        <v>0.0110705032906411</v>
      </c>
      <c r="T45" s="348" t="n">
        <f aca="false">'3.5.1.1'!T45/'3.5.1.1'!T$76*100</f>
        <v>0.0116876206547878</v>
      </c>
      <c r="U45" s="349" t="n">
        <v>40</v>
      </c>
    </row>
    <row r="46" s="50" customFormat="true" ht="12.75" hidden="false" customHeight="true" outlineLevel="0" collapsed="false">
      <c r="A46" s="310" t="n">
        <v>41</v>
      </c>
      <c r="B46" s="51" t="s">
        <v>476</v>
      </c>
      <c r="C46" s="315" t="s">
        <v>477</v>
      </c>
      <c r="D46" s="348" t="n">
        <f aca="false">'3.5.1.1'!D46/'3.5.1.1'!D$76*100</f>
        <v>0.74771955575834</v>
      </c>
      <c r="E46" s="348" t="n">
        <f aca="false">'3.5.1.1'!E46/'3.5.1.1'!E$76*100</f>
        <v>0.726519027446865</v>
      </c>
      <c r="F46" s="348" t="n">
        <f aca="false">'3.5.1.1'!F46/'3.5.1.1'!F$76*100</f>
        <v>0.757538440748622</v>
      </c>
      <c r="G46" s="348" t="n">
        <f aca="false">'3.5.1.1'!G46/'3.5.1.1'!G$76*100</f>
        <v>0.780625867832963</v>
      </c>
      <c r="H46" s="348" t="n">
        <f aca="false">'3.5.1.1'!H46/'3.5.1.1'!H$76*100</f>
        <v>0.815016514081276</v>
      </c>
      <c r="I46" s="348" t="n">
        <f aca="false">'3.5.1.1'!I46/'3.5.1.1'!I$76*100</f>
        <v>0.814148691718206</v>
      </c>
      <c r="J46" s="348" t="n">
        <f aca="false">'3.5.1.1'!J46/'3.5.1.1'!J$76*100</f>
        <v>0.813895188128515</v>
      </c>
      <c r="K46" s="348" t="n">
        <f aca="false">'3.5.1.1'!K46/'3.5.1.1'!K$76*100</f>
        <v>0.762713103861335</v>
      </c>
      <c r="L46" s="348" t="n">
        <f aca="false">'3.5.1.1'!L46/'3.5.1.1'!L$76*100</f>
        <v>0.573568749393071</v>
      </c>
      <c r="M46" s="348" t="n">
        <f aca="false">'3.5.1.1'!M46/'3.5.1.1'!M$76*100</f>
        <v>0.586406282788154</v>
      </c>
      <c r="N46" s="348" t="n">
        <f aca="false">'3.5.1.1'!N46/'3.5.1.1'!N$76*100</f>
        <v>0.596653168122534</v>
      </c>
      <c r="O46" s="348" t="n">
        <f aca="false">'3.5.1.1'!O46/'3.5.1.1'!O$76*100</f>
        <v>0.681928725348925</v>
      </c>
      <c r="P46" s="348" t="n">
        <f aca="false">'3.5.1.1'!P46/'3.5.1.1'!P$76*100</f>
        <v>0.69702414595488</v>
      </c>
      <c r="Q46" s="348" t="n">
        <f aca="false">'3.5.1.1'!Q46/'3.5.1.1'!Q$76*100</f>
        <v>0.655405627284907</v>
      </c>
      <c r="R46" s="348" t="n">
        <f aca="false">'3.5.1.1'!R46/'3.5.1.1'!R$76*100</f>
        <v>0.750824124293498</v>
      </c>
      <c r="S46" s="348" t="n">
        <f aca="false">'3.5.1.1'!S46/'3.5.1.1'!S$76*100</f>
        <v>0.57666825862927</v>
      </c>
      <c r="T46" s="348" t="n">
        <f aca="false">'3.5.1.1'!T46/'3.5.1.1'!T$76*100</f>
        <v>0.591967481981133</v>
      </c>
      <c r="U46" s="349" t="n">
        <v>41</v>
      </c>
    </row>
    <row r="47" s="50" customFormat="true" ht="12.75" hidden="false" customHeight="true" outlineLevel="0" collapsed="false">
      <c r="A47" s="310" t="n">
        <v>42</v>
      </c>
      <c r="B47" s="51" t="n">
        <v>37</v>
      </c>
      <c r="C47" s="317" t="s">
        <v>478</v>
      </c>
      <c r="D47" s="348" t="n">
        <f aca="false">'3.5.1.1'!D47/'3.5.1.1'!D$76*100</f>
        <v>0.0771588660024302</v>
      </c>
      <c r="E47" s="348" t="n">
        <f aca="false">'3.5.1.1'!E47/'3.5.1.1'!E$76*100</f>
        <v>0.0734938482198248</v>
      </c>
      <c r="F47" s="348" t="n">
        <f aca="false">'3.5.1.1'!F47/'3.5.1.1'!F$76*100</f>
        <v>0.0764867578451159</v>
      </c>
      <c r="G47" s="348" t="n">
        <f aca="false">'3.5.1.1'!G47/'3.5.1.1'!G$76*100</f>
        <v>0.0806901099367192</v>
      </c>
      <c r="H47" s="348" t="n">
        <f aca="false">'3.5.1.1'!H47/'3.5.1.1'!H$76*100</f>
        <v>0.0880249826686583</v>
      </c>
      <c r="I47" s="348" t="n">
        <f aca="false">'3.5.1.1'!I47/'3.5.1.1'!I$76*100</f>
        <v>0.0827211072543074</v>
      </c>
      <c r="J47" s="348" t="n">
        <f aca="false">'3.5.1.1'!J47/'3.5.1.1'!J$76*100</f>
        <v>0.0985285262748373</v>
      </c>
      <c r="K47" s="348" t="n">
        <f aca="false">'3.5.1.1'!K47/'3.5.1.1'!K$76*100</f>
        <v>0.0616402736209436</v>
      </c>
      <c r="L47" s="348" t="n">
        <f aca="false">'3.5.1.1'!L47/'3.5.1.1'!L$76*100</f>
        <v>0.0555917231243395</v>
      </c>
      <c r="M47" s="348" t="n">
        <f aca="false">'3.5.1.1'!M47/'3.5.1.1'!M$76*100</f>
        <v>0.0562708560986259</v>
      </c>
      <c r="N47" s="348" t="n">
        <f aca="false">'3.5.1.1'!N47/'3.5.1.1'!N$76*100</f>
        <v>0.0554227030929199</v>
      </c>
      <c r="O47" s="348" t="n">
        <f aca="false">'3.5.1.1'!O47/'3.5.1.1'!O$76*100</f>
        <v>0.06269644487602</v>
      </c>
      <c r="P47" s="348" t="n">
        <f aca="false">'3.5.1.1'!P47/'3.5.1.1'!P$76*100</f>
        <v>0.0649523178419293</v>
      </c>
      <c r="Q47" s="348" t="n">
        <f aca="false">'3.5.1.1'!Q47/'3.5.1.1'!Q$76*100</f>
        <v>0.0665509752364863</v>
      </c>
      <c r="R47" s="348" t="n">
        <f aca="false">'3.5.1.1'!R47/'3.5.1.1'!R$76*100</f>
        <v>0.0626724428678895</v>
      </c>
      <c r="S47" s="348" t="n">
        <f aca="false">'3.5.1.1'!S47/'3.5.1.1'!S$76*100</f>
        <v>0.0573440086776928</v>
      </c>
      <c r="T47" s="348" t="n">
        <f aca="false">'3.5.1.1'!T47/'3.5.1.1'!T$76*100</f>
        <v>0.0613210536029657</v>
      </c>
      <c r="U47" s="349" t="n">
        <v>42</v>
      </c>
    </row>
    <row r="48" s="50" customFormat="true" ht="12.75" hidden="false" customHeight="true" outlineLevel="0" collapsed="false">
      <c r="A48" s="310" t="n">
        <v>43</v>
      </c>
      <c r="B48" s="51" t="s">
        <v>479</v>
      </c>
      <c r="C48" s="317" t="s">
        <v>480</v>
      </c>
      <c r="D48" s="348" t="n">
        <f aca="false">'3.5.1.1'!D48/'3.5.1.1'!D$76*100</f>
        <v>0.67056068975591</v>
      </c>
      <c r="E48" s="348" t="n">
        <f aca="false">'3.5.1.1'!E48/'3.5.1.1'!E$76*100</f>
        <v>0.65302517922704</v>
      </c>
      <c r="F48" s="348" t="n">
        <f aca="false">'3.5.1.1'!F48/'3.5.1.1'!F$76*100</f>
        <v>0.681051682903507</v>
      </c>
      <c r="G48" s="348" t="n">
        <f aca="false">'3.5.1.1'!G48/'3.5.1.1'!G$76*100</f>
        <v>0.699935757896243</v>
      </c>
      <c r="H48" s="348" t="n">
        <f aca="false">'3.5.1.1'!H48/'3.5.1.1'!H$76*100</f>
        <v>0.726991531412618</v>
      </c>
      <c r="I48" s="348" t="n">
        <f aca="false">'3.5.1.1'!I48/'3.5.1.1'!I$76*100</f>
        <v>0.731427584463899</v>
      </c>
      <c r="J48" s="348" t="n">
        <f aca="false">'3.5.1.1'!J48/'3.5.1.1'!J$76*100</f>
        <v>0.715366661853677</v>
      </c>
      <c r="K48" s="348" t="n">
        <f aca="false">'3.5.1.1'!K48/'3.5.1.1'!K$76*100</f>
        <v>0.701072830240391</v>
      </c>
      <c r="L48" s="348" t="n">
        <f aca="false">'3.5.1.1'!L48/'3.5.1.1'!L$76*100</f>
        <v>0.517977026268732</v>
      </c>
      <c r="M48" s="348" t="n">
        <f aca="false">'3.5.1.1'!M48/'3.5.1.1'!M$76*100</f>
        <v>0.530135426689528</v>
      </c>
      <c r="N48" s="348" t="n">
        <f aca="false">'3.5.1.1'!N48/'3.5.1.1'!N$76*100</f>
        <v>0.541230465029615</v>
      </c>
      <c r="O48" s="348" t="n">
        <f aca="false">'3.5.1.1'!O48/'3.5.1.1'!O$76*100</f>
        <v>0.619232280472905</v>
      </c>
      <c r="P48" s="348" t="n">
        <f aca="false">'3.5.1.1'!P48/'3.5.1.1'!P$76*100</f>
        <v>0.632071828112951</v>
      </c>
      <c r="Q48" s="348" t="n">
        <f aca="false">'3.5.1.1'!Q48/'3.5.1.1'!Q$76*100</f>
        <v>0.588854652048421</v>
      </c>
      <c r="R48" s="348" t="n">
        <f aca="false">'3.5.1.1'!R48/'3.5.1.1'!R$76*100</f>
        <v>0.688151681425609</v>
      </c>
      <c r="S48" s="348" t="n">
        <f aca="false">'3.5.1.1'!S48/'3.5.1.1'!S$76*100</f>
        <v>0.519324249951577</v>
      </c>
      <c r="T48" s="348" t="n">
        <f aca="false">'3.5.1.1'!T48/'3.5.1.1'!T$76*100</f>
        <v>0.530646428378167</v>
      </c>
      <c r="U48" s="349" t="n">
        <v>43</v>
      </c>
    </row>
    <row r="49" s="50" customFormat="true" ht="12.75" hidden="false" customHeight="true" outlineLevel="0" collapsed="false">
      <c r="A49" s="310" t="n">
        <v>44</v>
      </c>
      <c r="B49" s="51" t="s">
        <v>481</v>
      </c>
      <c r="C49" s="311" t="s">
        <v>482</v>
      </c>
      <c r="D49" s="348" t="n">
        <f aca="false">'3.5.1.1'!D49/'3.5.1.1'!D$76*100</f>
        <v>1.40695770079336</v>
      </c>
      <c r="E49" s="348" t="n">
        <f aca="false">'3.5.1.1'!E49/'3.5.1.1'!E$76*100</f>
        <v>1.46132329497853</v>
      </c>
      <c r="F49" s="348" t="n">
        <f aca="false">'3.5.1.1'!F49/'3.5.1.1'!F$76*100</f>
        <v>1.40165084674156</v>
      </c>
      <c r="G49" s="348" t="n">
        <f aca="false">'3.5.1.1'!G49/'3.5.1.1'!G$76*100</f>
        <v>1.37759039188407</v>
      </c>
      <c r="H49" s="348" t="n">
        <f aca="false">'3.5.1.1'!H49/'3.5.1.1'!H$76*100</f>
        <v>1.38551842304379</v>
      </c>
      <c r="I49" s="348" t="n">
        <f aca="false">'3.5.1.1'!I49/'3.5.1.1'!I$76*100</f>
        <v>1.32677417854576</v>
      </c>
      <c r="J49" s="348" t="n">
        <f aca="false">'3.5.1.1'!J49/'3.5.1.1'!J$76*100</f>
        <v>1.28982123035806</v>
      </c>
      <c r="K49" s="348" t="n">
        <f aca="false">'3.5.1.1'!K49/'3.5.1.1'!K$76*100</f>
        <v>1.27120748802905</v>
      </c>
      <c r="L49" s="348" t="n">
        <f aca="false">'3.5.1.1'!L49/'3.5.1.1'!L$76*100</f>
        <v>1.16592178702229</v>
      </c>
      <c r="M49" s="348" t="n">
        <f aca="false">'3.5.1.1'!M49/'3.5.1.1'!M$76*100</f>
        <v>1.16118550045539</v>
      </c>
      <c r="N49" s="348" t="n">
        <f aca="false">'3.5.1.1'!N49/'3.5.1.1'!N$76*100</f>
        <v>1.11154905206414</v>
      </c>
      <c r="O49" s="348" t="n">
        <f aca="false">'3.5.1.1'!O49/'3.5.1.1'!O$76*100</f>
        <v>1.1494343646681</v>
      </c>
      <c r="P49" s="348" t="n">
        <f aca="false">'3.5.1.1'!P49/'3.5.1.1'!P$76*100</f>
        <v>1.05709036156418</v>
      </c>
      <c r="Q49" s="348" t="n">
        <f aca="false">'3.5.1.1'!Q49/'3.5.1.1'!Q$76*100</f>
        <v>1.06011071691095</v>
      </c>
      <c r="R49" s="348" t="n">
        <f aca="false">'3.5.1.1'!R49/'3.5.1.1'!R$76*100</f>
        <v>1.09427444078659</v>
      </c>
      <c r="S49" s="348" t="n">
        <f aca="false">'3.5.1.1'!S49/'3.5.1.1'!S$76*100</f>
        <v>1.09899162600732</v>
      </c>
      <c r="T49" s="348" t="n">
        <f aca="false">'3.5.1.1'!T49/'3.5.1.1'!T$76*100</f>
        <v>1.13864842494468</v>
      </c>
      <c r="U49" s="349" t="n">
        <v>44</v>
      </c>
    </row>
    <row r="50" s="50" customFormat="true" ht="12.75" hidden="false" customHeight="true" outlineLevel="0" collapsed="false">
      <c r="A50" s="310" t="n">
        <v>45</v>
      </c>
      <c r="B50" s="51" t="s">
        <v>483</v>
      </c>
      <c r="C50" s="315" t="s">
        <v>484</v>
      </c>
      <c r="D50" s="348" t="n">
        <f aca="false">'3.5.1.1'!D50/'3.5.1.1'!D$76*100</f>
        <v>0.739710615936483</v>
      </c>
      <c r="E50" s="348" t="n">
        <f aca="false">'3.5.1.1'!E50/'3.5.1.1'!E$76*100</f>
        <v>0.766241726013329</v>
      </c>
      <c r="F50" s="348" t="n">
        <f aca="false">'3.5.1.1'!F50/'3.5.1.1'!F$76*100</f>
        <v>0.724716604604334</v>
      </c>
      <c r="G50" s="348" t="n">
        <f aca="false">'3.5.1.1'!G50/'3.5.1.1'!G$76*100</f>
        <v>0.673850798588757</v>
      </c>
      <c r="H50" s="348" t="n">
        <f aca="false">'3.5.1.1'!H50/'3.5.1.1'!H$76*100</f>
        <v>0.6754862321201</v>
      </c>
      <c r="I50" s="348" t="n">
        <f aca="false">'3.5.1.1'!I50/'3.5.1.1'!I$76*100</f>
        <v>0.661540566900204</v>
      </c>
      <c r="J50" s="348" t="n">
        <f aca="false">'3.5.1.1'!J50/'3.5.1.1'!J$76*100</f>
        <v>0.624538281094137</v>
      </c>
      <c r="K50" s="348" t="n">
        <f aca="false">'3.5.1.1'!K50/'3.5.1.1'!K$76*100</f>
        <v>0.614020267882384</v>
      </c>
      <c r="L50" s="348" t="n">
        <f aca="false">'3.5.1.1'!L50/'3.5.1.1'!L$76*100</f>
        <v>0.571759246722049</v>
      </c>
      <c r="M50" s="348" t="n">
        <f aca="false">'3.5.1.1'!M50/'3.5.1.1'!M$76*100</f>
        <v>0.569761187758806</v>
      </c>
      <c r="N50" s="348" t="n">
        <f aca="false">'3.5.1.1'!N50/'3.5.1.1'!N$76*100</f>
        <v>0.541389466775542</v>
      </c>
      <c r="O50" s="348" t="n">
        <f aca="false">'3.5.1.1'!O50/'3.5.1.1'!O$76*100</f>
        <v>0.556804307136244</v>
      </c>
      <c r="P50" s="348" t="n">
        <f aca="false">'3.5.1.1'!P50/'3.5.1.1'!P$76*100</f>
        <v>0.513903274155246</v>
      </c>
      <c r="Q50" s="348" t="n">
        <f aca="false">'3.5.1.1'!Q50/'3.5.1.1'!Q$76*100</f>
        <v>0.515526187321472</v>
      </c>
      <c r="R50" s="348" t="n">
        <f aca="false">'3.5.1.1'!R50/'3.5.1.1'!R$76*100</f>
        <v>0.454559772462271</v>
      </c>
      <c r="S50" s="348" t="n">
        <f aca="false">'3.5.1.1'!S50/'3.5.1.1'!S$76*100</f>
        <v>0.449546412677083</v>
      </c>
      <c r="T50" s="348" t="n">
        <f aca="false">'3.5.1.1'!T50/'3.5.1.1'!T$76*100</f>
        <v>0.463299619826479</v>
      </c>
      <c r="U50" s="349" t="n">
        <v>45</v>
      </c>
    </row>
    <row r="51" s="50" customFormat="true" ht="12.75" hidden="false" customHeight="true" outlineLevel="0" collapsed="false">
      <c r="A51" s="310" t="n">
        <v>46</v>
      </c>
      <c r="B51" s="51" t="n">
        <v>43</v>
      </c>
      <c r="C51" s="315" t="s">
        <v>485</v>
      </c>
      <c r="D51" s="348" t="n">
        <f aca="false">'3.5.1.1'!D51/'3.5.1.1'!D$76*100</f>
        <v>0.667247084856879</v>
      </c>
      <c r="E51" s="348" t="n">
        <f aca="false">'3.5.1.1'!E51/'3.5.1.1'!E$76*100</f>
        <v>0.695081568965196</v>
      </c>
      <c r="F51" s="348" t="n">
        <f aca="false">'3.5.1.1'!F51/'3.5.1.1'!F$76*100</f>
        <v>0.676934242137224</v>
      </c>
      <c r="G51" s="348" t="n">
        <f aca="false">'3.5.1.1'!G51/'3.5.1.1'!G$76*100</f>
        <v>0.703739593295316</v>
      </c>
      <c r="H51" s="348" t="n">
        <f aca="false">'3.5.1.1'!H51/'3.5.1.1'!H$76*100</f>
        <v>0.71003219092369</v>
      </c>
      <c r="I51" s="348" t="n">
        <f aca="false">'3.5.1.1'!I51/'3.5.1.1'!I$76*100</f>
        <v>0.665233611645554</v>
      </c>
      <c r="J51" s="348" t="n">
        <f aca="false">'3.5.1.1'!J51/'3.5.1.1'!J$76*100</f>
        <v>0.665282949263928</v>
      </c>
      <c r="K51" s="348" t="n">
        <f aca="false">'3.5.1.1'!K51/'3.5.1.1'!K$76*100</f>
        <v>0.657187220146661</v>
      </c>
      <c r="L51" s="348" t="n">
        <f aca="false">'3.5.1.1'!L51/'3.5.1.1'!L$76*100</f>
        <v>0.594162540300243</v>
      </c>
      <c r="M51" s="348" t="n">
        <f aca="false">'3.5.1.1'!M51/'3.5.1.1'!M$76*100</f>
        <v>0.591424312696581</v>
      </c>
      <c r="N51" s="348" t="n">
        <f aca="false">'3.5.1.1'!N51/'3.5.1.1'!N$76*100</f>
        <v>0.570159585288594</v>
      </c>
      <c r="O51" s="348" t="n">
        <f aca="false">'3.5.1.1'!O51/'3.5.1.1'!O$76*100</f>
        <v>0.592630057531855</v>
      </c>
      <c r="P51" s="348" t="n">
        <f aca="false">'3.5.1.1'!P51/'3.5.1.1'!P$76*100</f>
        <v>0.543187087408938</v>
      </c>
      <c r="Q51" s="348" t="n">
        <f aca="false">'3.5.1.1'!Q51/'3.5.1.1'!Q$76*100</f>
        <v>0.544584529589481</v>
      </c>
      <c r="R51" s="348" t="n">
        <f aca="false">'3.5.1.1'!R51/'3.5.1.1'!R$76*100</f>
        <v>0.639714668324317</v>
      </c>
      <c r="S51" s="348" t="n">
        <f aca="false">'3.5.1.1'!S51/'3.5.1.1'!S$76*100</f>
        <v>0.649445213330237</v>
      </c>
      <c r="T51" s="348" t="n">
        <f aca="false">'3.5.1.1'!T51/'3.5.1.1'!T$76*100</f>
        <v>0.675348805118198</v>
      </c>
      <c r="U51" s="349" t="n">
        <v>46</v>
      </c>
    </row>
    <row r="52" s="50" customFormat="true" ht="12.75" hidden="false" customHeight="true" outlineLevel="0" collapsed="false">
      <c r="A52" s="310" t="n">
        <v>47</v>
      </c>
      <c r="B52" s="51" t="s">
        <v>486</v>
      </c>
      <c r="C52" s="311" t="s">
        <v>487</v>
      </c>
      <c r="D52" s="348" t="n">
        <f aca="false">'3.5.1.1'!D52/'3.5.1.1'!D$76*100</f>
        <v>3.08481456963701</v>
      </c>
      <c r="E52" s="348" t="n">
        <f aca="false">'3.5.1.1'!E52/'3.5.1.1'!E$76*100</f>
        <v>3.2870633387984</v>
      </c>
      <c r="F52" s="348" t="n">
        <f aca="false">'3.5.1.1'!F52/'3.5.1.1'!F$76*100</f>
        <v>3.10709842485241</v>
      </c>
      <c r="G52" s="348" t="n">
        <f aca="false">'3.5.1.1'!G52/'3.5.1.1'!G$76*100</f>
        <v>3.15834641272969</v>
      </c>
      <c r="H52" s="348" t="n">
        <f aca="false">'3.5.1.1'!H52/'3.5.1.1'!H$76*100</f>
        <v>3.17663550943861</v>
      </c>
      <c r="I52" s="348" t="n">
        <f aca="false">'3.5.1.1'!I52/'3.5.1.1'!I$76*100</f>
        <v>2.99684968472553</v>
      </c>
      <c r="J52" s="348" t="n">
        <f aca="false">'3.5.1.1'!J52/'3.5.1.1'!J$76*100</f>
        <v>3.11328925463492</v>
      </c>
      <c r="K52" s="348" t="n">
        <f aca="false">'3.5.1.1'!K52/'3.5.1.1'!K$76*100</f>
        <v>3.05602671741542</v>
      </c>
      <c r="L52" s="348" t="n">
        <f aca="false">'3.5.1.1'!L52/'3.5.1.1'!L$76*100</f>
        <v>2.69142062502457</v>
      </c>
      <c r="M52" s="348" t="n">
        <f aca="false">'3.5.1.1'!M52/'3.5.1.1'!M$76*100</f>
        <v>2.61897225535957</v>
      </c>
      <c r="N52" s="348" t="n">
        <f aca="false">'3.5.1.1'!N52/'3.5.1.1'!N$76*100</f>
        <v>2.5847684484808</v>
      </c>
      <c r="O52" s="348" t="n">
        <f aca="false">'3.5.1.1'!O52/'3.5.1.1'!O$76*100</f>
        <v>2.64248574444291</v>
      </c>
      <c r="P52" s="348" t="n">
        <f aca="false">'3.5.1.1'!P52/'3.5.1.1'!P$76*100</f>
        <v>2.41670132478201</v>
      </c>
      <c r="Q52" s="348" t="n">
        <f aca="false">'3.5.1.1'!Q52/'3.5.1.1'!Q$76*100</f>
        <v>2.50102366066086</v>
      </c>
      <c r="R52" s="348" t="n">
        <f aca="false">'3.5.1.1'!R52/'3.5.1.1'!R$76*100</f>
        <v>2.3688854417864</v>
      </c>
      <c r="S52" s="348" t="n">
        <f aca="false">'3.5.1.1'!S52/'3.5.1.1'!S$76*100</f>
        <v>2.38219604405025</v>
      </c>
      <c r="T52" s="348" t="n">
        <f aca="false">'3.5.1.1'!T52/'3.5.1.1'!T$76*100</f>
        <v>2.38036308338588</v>
      </c>
      <c r="U52" s="349" t="n">
        <v>47</v>
      </c>
    </row>
    <row r="53" s="50" customFormat="true" ht="12.75" hidden="false" customHeight="true" outlineLevel="0" collapsed="false">
      <c r="A53" s="310" t="n">
        <v>48</v>
      </c>
      <c r="B53" s="51" t="n">
        <v>45</v>
      </c>
      <c r="C53" s="315" t="s">
        <v>488</v>
      </c>
      <c r="D53" s="348" t="n">
        <f aca="false">'3.5.1.1'!D53/'3.5.1.1'!D$76*100</f>
        <v>0.353139268224623</v>
      </c>
      <c r="E53" s="348" t="n">
        <f aca="false">'3.5.1.1'!E53/'3.5.1.1'!E$76*100</f>
        <v>0.416904837413245</v>
      </c>
      <c r="F53" s="348" t="n">
        <f aca="false">'3.5.1.1'!F53/'3.5.1.1'!F$76*100</f>
        <v>0.392678955299451</v>
      </c>
      <c r="G53" s="348" t="n">
        <f aca="false">'3.5.1.1'!G53/'3.5.1.1'!G$76*100</f>
        <v>0.418131877949909</v>
      </c>
      <c r="H53" s="348" t="n">
        <f aca="false">'3.5.1.1'!H53/'3.5.1.1'!H$76*100</f>
        <v>0.417326947763878</v>
      </c>
      <c r="I53" s="348" t="n">
        <f aca="false">'3.5.1.1'!I53/'3.5.1.1'!I$76*100</f>
        <v>0.379876194759188</v>
      </c>
      <c r="J53" s="348" t="n">
        <f aca="false">'3.5.1.1'!J53/'3.5.1.1'!J$76*100</f>
        <v>0.407037223479511</v>
      </c>
      <c r="K53" s="348" t="n">
        <f aca="false">'3.5.1.1'!K53/'3.5.1.1'!K$76*100</f>
        <v>0.352997965656446</v>
      </c>
      <c r="L53" s="348" t="n">
        <f aca="false">'3.5.1.1'!L53/'3.5.1.1'!L$76*100</f>
        <v>0.286203701953485</v>
      </c>
      <c r="M53" s="348" t="n">
        <f aca="false">'3.5.1.1'!M53/'3.5.1.1'!M$76*100</f>
        <v>0.272641297058151</v>
      </c>
      <c r="N53" s="348" t="n">
        <f aca="false">'3.5.1.1'!N53/'3.5.1.1'!N$76*100</f>
        <v>0.26561346221135</v>
      </c>
      <c r="O53" s="348" t="n">
        <f aca="false">'3.5.1.1'!O53/'3.5.1.1'!O$76*100</f>
        <v>0.253203843933097</v>
      </c>
      <c r="P53" s="348" t="n">
        <f aca="false">'3.5.1.1'!P53/'3.5.1.1'!P$76*100</f>
        <v>0.253427628356796</v>
      </c>
      <c r="Q53" s="348" t="n">
        <f aca="false">'3.5.1.1'!Q53/'3.5.1.1'!Q$76*100</f>
        <v>0.277465664121424</v>
      </c>
      <c r="R53" s="348" t="n">
        <f aca="false">'3.5.1.1'!R53/'3.5.1.1'!R$76*100</f>
        <v>0.269078943379267</v>
      </c>
      <c r="S53" s="348" t="n">
        <f aca="false">'3.5.1.1'!S53/'3.5.1.1'!S$76*100</f>
        <v>0.250823130421669</v>
      </c>
      <c r="T53" s="348" t="n">
        <f aca="false">'3.5.1.1'!T53/'3.5.1.1'!T$76*100</f>
        <v>0.244160181013522</v>
      </c>
      <c r="U53" s="349" t="n">
        <v>48</v>
      </c>
    </row>
    <row r="54" s="50" customFormat="true" ht="12.75" hidden="false" customHeight="true" outlineLevel="0" collapsed="false">
      <c r="A54" s="310" t="n">
        <v>49</v>
      </c>
      <c r="B54" s="51" t="n">
        <v>46</v>
      </c>
      <c r="C54" s="315" t="s">
        <v>489</v>
      </c>
      <c r="D54" s="348" t="n">
        <f aca="false">'3.5.1.1'!D54/'3.5.1.1'!D$76*100</f>
        <v>1.04242221904011</v>
      </c>
      <c r="E54" s="348" t="n">
        <f aca="false">'3.5.1.1'!E54/'3.5.1.1'!E$76*100</f>
        <v>1.0745174661919</v>
      </c>
      <c r="F54" s="348" t="n">
        <f aca="false">'3.5.1.1'!F54/'3.5.1.1'!F$76*100</f>
        <v>1.04620768641612</v>
      </c>
      <c r="G54" s="348" t="n">
        <f aca="false">'3.5.1.1'!G54/'3.5.1.1'!G$76*100</f>
        <v>1.07074863783176</v>
      </c>
      <c r="H54" s="348" t="n">
        <f aca="false">'3.5.1.1'!H54/'3.5.1.1'!H$76*100</f>
        <v>1.10126123071346</v>
      </c>
      <c r="I54" s="348" t="n">
        <f aca="false">'3.5.1.1'!I54/'3.5.1.1'!I$76*100</f>
        <v>1.0351764593648</v>
      </c>
      <c r="J54" s="348" t="n">
        <f aca="false">'3.5.1.1'!J54/'3.5.1.1'!J$76*100</f>
        <v>1.04930579565813</v>
      </c>
      <c r="K54" s="348" t="n">
        <f aca="false">'3.5.1.1'!K54/'3.5.1.1'!K$76*100</f>
        <v>0.988934809552218</v>
      </c>
      <c r="L54" s="348" t="n">
        <f aca="false">'3.5.1.1'!L54/'3.5.1.1'!L$76*100</f>
        <v>0.888108185771032</v>
      </c>
      <c r="M54" s="348" t="n">
        <f aca="false">'3.5.1.1'!M54/'3.5.1.1'!M$76*100</f>
        <v>0.882192197658211</v>
      </c>
      <c r="N54" s="348" t="n">
        <f aca="false">'3.5.1.1'!N54/'3.5.1.1'!N$76*100</f>
        <v>0.897671680132959</v>
      </c>
      <c r="O54" s="348" t="n">
        <f aca="false">'3.5.1.1'!O54/'3.5.1.1'!O$76*100</f>
        <v>0.922609792405482</v>
      </c>
      <c r="P54" s="348" t="n">
        <f aca="false">'3.5.1.1'!P54/'3.5.1.1'!P$76*100</f>
        <v>0.804110679101575</v>
      </c>
      <c r="Q54" s="348" t="n">
        <f aca="false">'3.5.1.1'!Q54/'3.5.1.1'!Q$76*100</f>
        <v>0.802507017085383</v>
      </c>
      <c r="R54" s="348" t="n">
        <f aca="false">'3.5.1.1'!R54/'3.5.1.1'!R$76*100</f>
        <v>0.721772818139061</v>
      </c>
      <c r="S54" s="348" t="n">
        <f aca="false">'3.5.1.1'!S54/'3.5.1.1'!S$76*100</f>
        <v>0.721149352920301</v>
      </c>
      <c r="T54" s="348" t="n">
        <f aca="false">'3.5.1.1'!T54/'3.5.1.1'!T$76*100</f>
        <v>0.745219663254882</v>
      </c>
      <c r="U54" s="349" t="n">
        <v>49</v>
      </c>
    </row>
    <row r="55" s="50" customFormat="true" ht="12.75" hidden="false" customHeight="true" outlineLevel="0" collapsed="false">
      <c r="A55" s="310" t="n">
        <v>50</v>
      </c>
      <c r="B55" s="51" t="n">
        <v>47</v>
      </c>
      <c r="C55" s="315" t="s">
        <v>490</v>
      </c>
      <c r="D55" s="348" t="n">
        <f aca="false">'3.5.1.1'!D55/'3.5.1.1'!D$76*100</f>
        <v>1.68925308237228</v>
      </c>
      <c r="E55" s="348" t="n">
        <f aca="false">'3.5.1.1'!E55/'3.5.1.1'!E$76*100</f>
        <v>1.79564103519326</v>
      </c>
      <c r="F55" s="348" t="n">
        <f aca="false">'3.5.1.1'!F55/'3.5.1.1'!F$76*100</f>
        <v>1.66821178313684</v>
      </c>
      <c r="G55" s="348" t="n">
        <f aca="false">'3.5.1.1'!G55/'3.5.1.1'!G$76*100</f>
        <v>1.66946589694803</v>
      </c>
      <c r="H55" s="348" t="n">
        <f aca="false">'3.5.1.1'!H55/'3.5.1.1'!H$76*100</f>
        <v>1.65804733096127</v>
      </c>
      <c r="I55" s="348" t="n">
        <f aca="false">'3.5.1.1'!I55/'3.5.1.1'!I$76*100</f>
        <v>1.58179703060155</v>
      </c>
      <c r="J55" s="348" t="n">
        <f aca="false">'3.5.1.1'!J55/'3.5.1.1'!J$76*100</f>
        <v>1.65694623549728</v>
      </c>
      <c r="K55" s="348" t="n">
        <f aca="false">'3.5.1.1'!K55/'3.5.1.1'!K$76*100</f>
        <v>1.71409394220676</v>
      </c>
      <c r="L55" s="348" t="n">
        <f aca="false">'3.5.1.1'!L55/'3.5.1.1'!L$76*100</f>
        <v>1.51710873730005</v>
      </c>
      <c r="M55" s="348" t="n">
        <f aca="false">'3.5.1.1'!M55/'3.5.1.1'!M$76*100</f>
        <v>1.46413876064321</v>
      </c>
      <c r="N55" s="348" t="n">
        <f aca="false">'3.5.1.1'!N55/'3.5.1.1'!N$76*100</f>
        <v>1.42148330613649</v>
      </c>
      <c r="O55" s="348" t="n">
        <f aca="false">'3.5.1.1'!O55/'3.5.1.1'!O$76*100</f>
        <v>1.46667210810433</v>
      </c>
      <c r="P55" s="348" t="n">
        <f aca="false">'3.5.1.1'!P55/'3.5.1.1'!P$76*100</f>
        <v>1.35916301732364</v>
      </c>
      <c r="Q55" s="348" t="n">
        <f aca="false">'3.5.1.1'!Q55/'3.5.1.1'!Q$76*100</f>
        <v>1.42105097945406</v>
      </c>
      <c r="R55" s="348" t="n">
        <f aca="false">'3.5.1.1'!R55/'3.5.1.1'!R$76*100</f>
        <v>1.37803368026807</v>
      </c>
      <c r="S55" s="348" t="n">
        <f aca="false">'3.5.1.1'!S55/'3.5.1.1'!S$76*100</f>
        <v>1.41022356070828</v>
      </c>
      <c r="T55" s="348" t="n">
        <f aca="false">'3.5.1.1'!T55/'3.5.1.1'!T$76*100</f>
        <v>1.39098323911748</v>
      </c>
      <c r="U55" s="349" t="n">
        <v>50</v>
      </c>
    </row>
    <row r="56" s="50" customFormat="true" ht="12.75" hidden="false" customHeight="true" outlineLevel="0" collapsed="false">
      <c r="A56" s="310" t="n">
        <v>51</v>
      </c>
      <c r="B56" s="51" t="s">
        <v>491</v>
      </c>
      <c r="C56" s="311" t="s">
        <v>492</v>
      </c>
      <c r="D56" s="348" t="n">
        <f aca="false">'3.5.1.1'!D56/'3.5.1.1'!D$76*100</f>
        <v>3.09402223676353</v>
      </c>
      <c r="E56" s="348" t="n">
        <f aca="false">'3.5.1.1'!E56/'3.5.1.1'!E$76*100</f>
        <v>2.98388806675351</v>
      </c>
      <c r="F56" s="348" t="n">
        <f aca="false">'3.5.1.1'!F56/'3.5.1.1'!F$76*100</f>
        <v>3.08462697275025</v>
      </c>
      <c r="G56" s="348" t="n">
        <f aca="false">'3.5.1.1'!G56/'3.5.1.1'!G$76*100</f>
        <v>3.19095328640524</v>
      </c>
      <c r="H56" s="348" t="n">
        <f aca="false">'3.5.1.1'!H56/'3.5.1.1'!H$76*100</f>
        <v>3.5862319455747</v>
      </c>
      <c r="I56" s="348" t="n">
        <f aca="false">'3.5.1.1'!I56/'3.5.1.1'!I$76*100</f>
        <v>3.62851583625647</v>
      </c>
      <c r="J56" s="348" t="n">
        <f aca="false">'3.5.1.1'!J56/'3.5.1.1'!J$76*100</f>
        <v>3.56262565549448</v>
      </c>
      <c r="K56" s="348" t="n">
        <f aca="false">'3.5.1.1'!K56/'3.5.1.1'!K$76*100</f>
        <v>3.55414316459187</v>
      </c>
      <c r="L56" s="348" t="n">
        <f aca="false">'3.5.1.1'!L56/'3.5.1.1'!L$76*100</f>
        <v>3.48338277252045</v>
      </c>
      <c r="M56" s="348" t="n">
        <f aca="false">'3.5.1.1'!M56/'3.5.1.1'!M$76*100</f>
        <v>3.60468608779647</v>
      </c>
      <c r="N56" s="348" t="n">
        <f aca="false">'3.5.1.1'!N56/'3.5.1.1'!N$76*100</f>
        <v>3.64158047694351</v>
      </c>
      <c r="O56" s="348" t="n">
        <f aca="false">'3.5.1.1'!O56/'3.5.1.1'!O$76*100</f>
        <v>3.74056965882358</v>
      </c>
      <c r="P56" s="348" t="n">
        <f aca="false">'3.5.1.1'!P56/'3.5.1.1'!P$76*100</f>
        <v>3.80718277386331</v>
      </c>
      <c r="Q56" s="348" t="n">
        <f aca="false">'3.5.1.1'!Q56/'3.5.1.1'!Q$76*100</f>
        <v>3.72259682735754</v>
      </c>
      <c r="R56" s="348" t="n">
        <f aca="false">'3.5.1.1'!R56/'3.5.1.1'!R$76*100</f>
        <v>3.8157451697999</v>
      </c>
      <c r="S56" s="348" t="n">
        <f aca="false">'3.5.1.1'!S56/'3.5.1.1'!S$76*100</f>
        <v>3.71540894277891</v>
      </c>
      <c r="T56" s="348" t="n">
        <f aca="false">'3.5.1.1'!T56/'3.5.1.1'!T$76*100</f>
        <v>3.88118008045488</v>
      </c>
      <c r="U56" s="349" t="n">
        <v>51</v>
      </c>
    </row>
    <row r="57" s="50" customFormat="true" ht="12.75" hidden="false" customHeight="true" outlineLevel="0" collapsed="false">
      <c r="A57" s="310" t="n">
        <v>52</v>
      </c>
      <c r="B57" s="51" t="s">
        <v>493</v>
      </c>
      <c r="C57" s="315" t="s">
        <v>494</v>
      </c>
      <c r="D57" s="348" t="n">
        <f aca="false">'3.5.1.1'!D57/'3.5.1.1'!D$76*100</f>
        <v>0.327902479348693</v>
      </c>
      <c r="E57" s="348" t="n">
        <f aca="false">'3.5.1.1'!E57/'3.5.1.1'!E$76*100</f>
        <v>0.313175468174822</v>
      </c>
      <c r="F57" s="348" t="n">
        <f aca="false">'3.5.1.1'!F57/'3.5.1.1'!F$76*100</f>
        <v>0.299795309066039</v>
      </c>
      <c r="G57" s="348" t="n">
        <f aca="false">'3.5.1.1'!G57/'3.5.1.1'!G$76*100</f>
        <v>0.287495713132537</v>
      </c>
      <c r="H57" s="348" t="n">
        <f aca="false">'3.5.1.1'!H57/'3.5.1.1'!H$76*100</f>
        <v>0.278648176293398</v>
      </c>
      <c r="I57" s="348" t="n">
        <f aca="false">'3.5.1.1'!I57/'3.5.1.1'!I$76*100</f>
        <v>0.277620182411812</v>
      </c>
      <c r="J57" s="348" t="n">
        <f aca="false">'3.5.1.1'!J57/'3.5.1.1'!J$76*100</f>
        <v>0.248854274829005</v>
      </c>
      <c r="K57" s="348" t="n">
        <f aca="false">'3.5.1.1'!K57/'3.5.1.1'!K$76*100</f>
        <v>0.23820945796836</v>
      </c>
      <c r="L57" s="348" t="n">
        <f aca="false">'3.5.1.1'!L57/'3.5.1.1'!L$76*100</f>
        <v>0.225174704937469</v>
      </c>
      <c r="M57" s="348" t="n">
        <f aca="false">'3.5.1.1'!M57/'3.5.1.1'!M$76*100</f>
        <v>0.214624737998008</v>
      </c>
      <c r="N57" s="348" t="n">
        <f aca="false">'3.5.1.1'!N57/'3.5.1.1'!N$76*100</f>
        <v>0.208314667827485</v>
      </c>
      <c r="O57" s="348" t="n">
        <f aca="false">'3.5.1.1'!O57/'3.5.1.1'!O$76*100</f>
        <v>0.187439496605396</v>
      </c>
      <c r="P57" s="348" t="n">
        <f aca="false">'3.5.1.1'!P57/'3.5.1.1'!P$76*100</f>
        <v>0.185410119796649</v>
      </c>
      <c r="Q57" s="348" t="n">
        <f aca="false">'3.5.1.1'!Q57/'3.5.1.1'!Q$76*100</f>
        <v>0.202149048463582</v>
      </c>
      <c r="R57" s="348" t="n">
        <f aca="false">'3.5.1.1'!R57/'3.5.1.1'!R$76*100</f>
        <v>0.197053611274497</v>
      </c>
      <c r="S57" s="348" t="n">
        <f aca="false">'3.5.1.1'!S57/'3.5.1.1'!S$76*100</f>
        <v>0.188853106715315</v>
      </c>
      <c r="T57" s="348" t="n">
        <f aca="false">'3.5.1.1'!T57/'3.5.1.1'!T$76*100</f>
        <v>0.199351929232239</v>
      </c>
      <c r="U57" s="349" t="n">
        <v>52</v>
      </c>
    </row>
    <row r="58" s="50" customFormat="true" ht="12.75" hidden="false" customHeight="true" outlineLevel="0" collapsed="false">
      <c r="A58" s="310" t="n">
        <v>53</v>
      </c>
      <c r="B58" s="51" t="s">
        <v>495</v>
      </c>
      <c r="C58" s="315" t="s">
        <v>496</v>
      </c>
      <c r="D58" s="348" t="n">
        <f aca="false">'3.5.1.1'!D58/'3.5.1.1'!D$76*100</f>
        <v>0.906354955198493</v>
      </c>
      <c r="E58" s="348" t="n">
        <f aca="false">'3.5.1.1'!E58/'3.5.1.1'!E$76*100</f>
        <v>0.87032506749411</v>
      </c>
      <c r="F58" s="348" t="n">
        <f aca="false">'3.5.1.1'!F58/'3.5.1.1'!F$76*100</f>
        <v>0.930525531239898</v>
      </c>
      <c r="G58" s="348" t="n">
        <f aca="false">'3.5.1.1'!G58/'3.5.1.1'!G$76*100</f>
        <v>1.00213074257058</v>
      </c>
      <c r="H58" s="348" t="n">
        <f aca="false">'3.5.1.1'!H58/'3.5.1.1'!H$76*100</f>
        <v>1.2134201038968</v>
      </c>
      <c r="I58" s="348" t="n">
        <f aca="false">'3.5.1.1'!I58/'3.5.1.1'!I$76*100</f>
        <v>1.24531741599007</v>
      </c>
      <c r="J58" s="348" t="n">
        <f aca="false">'3.5.1.1'!J58/'3.5.1.1'!J$76*100</f>
        <v>1.25511635868282</v>
      </c>
      <c r="K58" s="348" t="n">
        <f aca="false">'3.5.1.1'!K58/'3.5.1.1'!K$76*100</f>
        <v>1.3011693738551</v>
      </c>
      <c r="L58" s="348" t="n">
        <f aca="false">'3.5.1.1'!L58/'3.5.1.1'!L$76*100</f>
        <v>1.28837323090342</v>
      </c>
      <c r="M58" s="348" t="n">
        <f aca="false">'3.5.1.1'!M58/'3.5.1.1'!M$76*100</f>
        <v>1.31893919228195</v>
      </c>
      <c r="N58" s="348" t="n">
        <f aca="false">'3.5.1.1'!N58/'3.5.1.1'!N$76*100</f>
        <v>1.32530628024829</v>
      </c>
      <c r="O58" s="348" t="n">
        <f aca="false">'3.5.1.1'!O58/'3.5.1.1'!O$76*100</f>
        <v>1.3749363374211</v>
      </c>
      <c r="P58" s="348" t="n">
        <f aca="false">'3.5.1.1'!P58/'3.5.1.1'!P$76*100</f>
        <v>1.50990369663643</v>
      </c>
      <c r="Q58" s="348" t="n">
        <f aca="false">'3.5.1.1'!Q58/'3.5.1.1'!Q$76*100</f>
        <v>1.41220332176378</v>
      </c>
      <c r="R58" s="348" t="n">
        <f aca="false">'3.5.1.1'!R58/'3.5.1.1'!R$76*100</f>
        <v>1.38523715591918</v>
      </c>
      <c r="S58" s="348" t="n">
        <f aca="false">'3.5.1.1'!S58/'3.5.1.1'!S$76*100</f>
        <v>1.3667758128064</v>
      </c>
      <c r="T58" s="348" t="n">
        <f aca="false">'3.5.1.1'!T58/'3.5.1.1'!T$76*100</f>
        <v>1.43831608645863</v>
      </c>
      <c r="U58" s="349" t="n">
        <v>53</v>
      </c>
    </row>
    <row r="59" s="50" customFormat="true" ht="12.75" hidden="false" customHeight="true" outlineLevel="0" collapsed="false">
      <c r="A59" s="310" t="n">
        <v>54</v>
      </c>
      <c r="B59" s="51" t="n">
        <v>50</v>
      </c>
      <c r="C59" s="315" t="s">
        <v>497</v>
      </c>
      <c r="D59" s="348" t="n">
        <f aca="false">'3.5.1.1'!D59/'3.5.1.1'!D$76*100</f>
        <v>0.192750045838255</v>
      </c>
      <c r="E59" s="348" t="n">
        <f aca="false">'3.5.1.1'!E59/'3.5.1.1'!E$76*100</f>
        <v>0.172348750367336</v>
      </c>
      <c r="F59" s="348" t="n">
        <f aca="false">'3.5.1.1'!F59/'3.5.1.1'!F$76*100</f>
        <v>0.154460913521324</v>
      </c>
      <c r="G59" s="348" t="n">
        <f aca="false">'3.5.1.1'!G59/'3.5.1.1'!G$76*100</f>
        <v>0.148553893674439</v>
      </c>
      <c r="H59" s="348" t="n">
        <f aca="false">'3.5.1.1'!H59/'3.5.1.1'!H$76*100</f>
        <v>0.137577202120438</v>
      </c>
      <c r="I59" s="348" t="n">
        <f aca="false">'3.5.1.1'!I59/'3.5.1.1'!I$76*100</f>
        <v>0.130220185303664</v>
      </c>
      <c r="J59" s="348" t="n">
        <f aca="false">'3.5.1.1'!J59/'3.5.1.1'!J$76*100</f>
        <v>0.122891188369287</v>
      </c>
      <c r="K59" s="348" t="n">
        <f aca="false">'3.5.1.1'!K59/'3.5.1.1'!K$76*100</f>
        <v>0.105842840354305</v>
      </c>
      <c r="L59" s="348" t="n">
        <f aca="false">'3.5.1.1'!L59/'3.5.1.1'!L$76*100</f>
        <v>0.107807651300983</v>
      </c>
      <c r="M59" s="348" t="n">
        <f aca="false">'3.5.1.1'!M59/'3.5.1.1'!M$76*100</f>
        <v>0.115150206272634</v>
      </c>
      <c r="N59" s="348" t="n">
        <f aca="false">'3.5.1.1'!N59/'3.5.1.1'!N$76*100</f>
        <v>0.14011360135312</v>
      </c>
      <c r="O59" s="348" t="n">
        <f aca="false">'3.5.1.1'!O59/'3.5.1.1'!O$76*100</f>
        <v>0.142003799308804</v>
      </c>
      <c r="P59" s="348" t="n">
        <f aca="false">'3.5.1.1'!P59/'3.5.1.1'!P$76*100</f>
        <v>0.115637142699642</v>
      </c>
      <c r="Q59" s="348" t="n">
        <f aca="false">'3.5.1.1'!Q59/'3.5.1.1'!Q$76*100</f>
        <v>0.139353406957467</v>
      </c>
      <c r="R59" s="348" t="n">
        <f aca="false">'3.5.1.1'!R59/'3.5.1.1'!R$76*100</f>
        <v>0.174164636258512</v>
      </c>
      <c r="S59" s="348" t="n">
        <f aca="false">'3.5.1.1'!S59/'3.5.1.1'!S$76*100</f>
        <v>0.164141641427491</v>
      </c>
      <c r="T59" s="348" t="n">
        <f aca="false">'3.5.1.1'!T59/'3.5.1.1'!T$76*100</f>
        <v>0.15948727544238</v>
      </c>
      <c r="U59" s="349" t="n">
        <v>54</v>
      </c>
    </row>
    <row r="60" s="50" customFormat="true" ht="12.75" hidden="false" customHeight="true" outlineLevel="0" collapsed="false">
      <c r="A60" s="310" t="n">
        <v>55</v>
      </c>
      <c r="B60" s="51" t="n">
        <v>51</v>
      </c>
      <c r="C60" s="315" t="s">
        <v>498</v>
      </c>
      <c r="D60" s="348" t="n">
        <f aca="false">'3.5.1.1'!D60/'3.5.1.1'!D$76*100</f>
        <v>0.317094561885952</v>
      </c>
      <c r="E60" s="348" t="n">
        <f aca="false">'3.5.1.1'!E60/'3.5.1.1'!E$76*100</f>
        <v>0.313177362037983</v>
      </c>
      <c r="F60" s="348" t="n">
        <f aca="false">'3.5.1.1'!F60/'3.5.1.1'!F$76*100</f>
        <v>0.342071113134807</v>
      </c>
      <c r="G60" s="348" t="n">
        <f aca="false">'3.5.1.1'!G60/'3.5.1.1'!G$76*100</f>
        <v>0.342323023837452</v>
      </c>
      <c r="H60" s="348" t="n">
        <f aca="false">'3.5.1.1'!H60/'3.5.1.1'!H$76*100</f>
        <v>0.35923222000611</v>
      </c>
      <c r="I60" s="348" t="n">
        <f aca="false">'3.5.1.1'!I60/'3.5.1.1'!I$76*100</f>
        <v>0.373946551414495</v>
      </c>
      <c r="J60" s="348" t="n">
        <f aca="false">'3.5.1.1'!J60/'3.5.1.1'!J$76*100</f>
        <v>0.342626993719067</v>
      </c>
      <c r="K60" s="348" t="n">
        <f aca="false">'3.5.1.1'!K60/'3.5.1.1'!K$76*100</f>
        <v>0.336748164660976</v>
      </c>
      <c r="L60" s="348" t="n">
        <f aca="false">'3.5.1.1'!L60/'3.5.1.1'!L$76*100</f>
        <v>0.329167952409958</v>
      </c>
      <c r="M60" s="348" t="n">
        <f aca="false">'3.5.1.1'!M60/'3.5.1.1'!M$76*100</f>
        <v>0.34208718284938</v>
      </c>
      <c r="N60" s="348" t="n">
        <f aca="false">'3.5.1.1'!N60/'3.5.1.1'!N$76*100</f>
        <v>0.366858698284385</v>
      </c>
      <c r="O60" s="348" t="n">
        <f aca="false">'3.5.1.1'!O60/'3.5.1.1'!O$76*100</f>
        <v>0.371548669357053</v>
      </c>
      <c r="P60" s="348" t="n">
        <f aca="false">'3.5.1.1'!P60/'3.5.1.1'!P$76*100</f>
        <v>0.381323950988807</v>
      </c>
      <c r="Q60" s="348" t="n">
        <f aca="false">'3.5.1.1'!Q60/'3.5.1.1'!Q$76*100</f>
        <v>0.379311087799729</v>
      </c>
      <c r="R60" s="348" t="n">
        <f aca="false">'3.5.1.1'!R60/'3.5.1.1'!R$76*100</f>
        <v>0.377239508667638</v>
      </c>
      <c r="S60" s="348" t="n">
        <f aca="false">'3.5.1.1'!S60/'3.5.1.1'!S$76*100</f>
        <v>0.342021436164439</v>
      </c>
      <c r="T60" s="348" t="n">
        <f aca="false">'3.5.1.1'!T60/'3.5.1.1'!T$76*100</f>
        <v>0.357906025112102</v>
      </c>
      <c r="U60" s="349" t="n">
        <v>55</v>
      </c>
    </row>
    <row r="61" s="50" customFormat="true" ht="12.75" hidden="false" customHeight="true" outlineLevel="0" collapsed="false">
      <c r="A61" s="310" t="n">
        <v>56</v>
      </c>
      <c r="B61" s="51" t="n">
        <v>52</v>
      </c>
      <c r="C61" s="315" t="s">
        <v>499</v>
      </c>
      <c r="D61" s="348" t="n">
        <f aca="false">'3.5.1.1'!D61/'3.5.1.1'!D$76*100</f>
        <v>0.987650230033419</v>
      </c>
      <c r="E61" s="348" t="n">
        <f aca="false">'3.5.1.1'!E61/'3.5.1.1'!E$76*100</f>
        <v>0.963096532651762</v>
      </c>
      <c r="F61" s="348" t="n">
        <f aca="false">'3.5.1.1'!F61/'3.5.1.1'!F$76*100</f>
        <v>1.00264310571807</v>
      </c>
      <c r="G61" s="348" t="n">
        <f aca="false">'3.5.1.1'!G61/'3.5.1.1'!G$76*100</f>
        <v>1.03470320936606</v>
      </c>
      <c r="H61" s="348" t="n">
        <f aca="false">'3.5.1.1'!H61/'3.5.1.1'!H$76*100</f>
        <v>1.16910720705703</v>
      </c>
      <c r="I61" s="348" t="n">
        <f aca="false">'3.5.1.1'!I61/'3.5.1.1'!I$76*100</f>
        <v>1.1727673991006</v>
      </c>
      <c r="J61" s="348" t="n">
        <f aca="false">'3.5.1.1'!J61/'3.5.1.1'!J$76*100</f>
        <v>1.17503008494703</v>
      </c>
      <c r="K61" s="348" t="n">
        <f aca="false">'3.5.1.1'!K61/'3.5.1.1'!K$76*100</f>
        <v>1.1470837912376</v>
      </c>
      <c r="L61" s="348" t="n">
        <f aca="false">'3.5.1.1'!L61/'3.5.1.1'!L$76*100</f>
        <v>1.1252475535443</v>
      </c>
      <c r="M61" s="348" t="n">
        <f aca="false">'3.5.1.1'!M61/'3.5.1.1'!M$76*100</f>
        <v>1.19229697089399</v>
      </c>
      <c r="N61" s="348" t="n">
        <f aca="false">'3.5.1.1'!N61/'3.5.1.1'!N$76*100</f>
        <v>1.18255845786992</v>
      </c>
      <c r="O61" s="348" t="n">
        <f aca="false">'3.5.1.1'!O61/'3.5.1.1'!O$76*100</f>
        <v>1.22806036655474</v>
      </c>
      <c r="P61" s="348" t="n">
        <f aca="false">'3.5.1.1'!P61/'3.5.1.1'!P$76*100</f>
        <v>1.20308055920547</v>
      </c>
      <c r="Q61" s="348" t="n">
        <f aca="false">'3.5.1.1'!Q61/'3.5.1.1'!Q$76*100</f>
        <v>1.18245928011172</v>
      </c>
      <c r="R61" s="348" t="n">
        <f aca="false">'3.5.1.1'!R61/'3.5.1.1'!R$76*100</f>
        <v>1.25215660155727</v>
      </c>
      <c r="S61" s="348" t="n">
        <f aca="false">'3.5.1.1'!S61/'3.5.1.1'!S$76*100</f>
        <v>1.23906635986601</v>
      </c>
      <c r="T61" s="348" t="n">
        <f aca="false">'3.5.1.1'!T61/'3.5.1.1'!T$76*100</f>
        <v>1.29093010791099</v>
      </c>
      <c r="U61" s="349" t="n">
        <v>56</v>
      </c>
    </row>
    <row r="62" s="50" customFormat="true" ht="12.75" hidden="false" customHeight="true" outlineLevel="0" collapsed="false">
      <c r="A62" s="310" t="n">
        <v>57</v>
      </c>
      <c r="B62" s="51" t="n">
        <v>53</v>
      </c>
      <c r="C62" s="315" t="s">
        <v>500</v>
      </c>
      <c r="D62" s="348" t="n">
        <f aca="false">'3.5.1.1'!D62/'3.5.1.1'!D$76*100</f>
        <v>0.362269964458718</v>
      </c>
      <c r="E62" s="348" t="n">
        <f aca="false">'3.5.1.1'!E62/'3.5.1.1'!E$76*100</f>
        <v>0.351764886027496</v>
      </c>
      <c r="F62" s="348" t="n">
        <f aca="false">'3.5.1.1'!F62/'3.5.1.1'!F$76*100</f>
        <v>0.355131000070105</v>
      </c>
      <c r="G62" s="348" t="n">
        <f aca="false">'3.5.1.1'!G62/'3.5.1.1'!G$76*100</f>
        <v>0.375746703824181</v>
      </c>
      <c r="H62" s="348" t="n">
        <f aca="false">'3.5.1.1'!H62/'3.5.1.1'!H$76*100</f>
        <v>0.428247036200921</v>
      </c>
      <c r="I62" s="348" t="n">
        <f aca="false">'3.5.1.1'!I62/'3.5.1.1'!I$76*100</f>
        <v>0.428644102035835</v>
      </c>
      <c r="J62" s="348" t="n">
        <f aca="false">'3.5.1.1'!J62/'3.5.1.1'!J$76*100</f>
        <v>0.418106754947274</v>
      </c>
      <c r="K62" s="348" t="n">
        <f aca="false">'3.5.1.1'!K62/'3.5.1.1'!K$76*100</f>
        <v>0.425089536515534</v>
      </c>
      <c r="L62" s="348" t="n">
        <f aca="false">'3.5.1.1'!L62/'3.5.1.1'!L$76*100</f>
        <v>0.407611679424319</v>
      </c>
      <c r="M62" s="348" t="n">
        <f aca="false">'3.5.1.1'!M62/'3.5.1.1'!M$76*100</f>
        <v>0.421587797500504</v>
      </c>
      <c r="N62" s="348" t="n">
        <f aca="false">'3.5.1.1'!N62/'3.5.1.1'!N$76*100</f>
        <v>0.41842877136032</v>
      </c>
      <c r="O62" s="348" t="n">
        <f aca="false">'3.5.1.1'!O62/'3.5.1.1'!O$76*100</f>
        <v>0.436580989576493</v>
      </c>
      <c r="P62" s="348" t="n">
        <f aca="false">'3.5.1.1'!P62/'3.5.1.1'!P$76*100</f>
        <v>0.411827304536311</v>
      </c>
      <c r="Q62" s="348" t="n">
        <f aca="false">'3.5.1.1'!Q62/'3.5.1.1'!Q$76*100</f>
        <v>0.407120682261262</v>
      </c>
      <c r="R62" s="348" t="n">
        <f aca="false">'3.5.1.1'!R62/'3.5.1.1'!R$76*100</f>
        <v>0.429893656122805</v>
      </c>
      <c r="S62" s="348" t="n">
        <f aca="false">'3.5.1.1'!S62/'3.5.1.1'!S$76*100</f>
        <v>0.414550585799253</v>
      </c>
      <c r="T62" s="348" t="n">
        <f aca="false">'3.5.1.1'!T62/'3.5.1.1'!T$76*100</f>
        <v>0.43518865629854</v>
      </c>
      <c r="U62" s="349" t="n">
        <v>57</v>
      </c>
    </row>
    <row r="63" s="50" customFormat="true" ht="12.75" hidden="false" customHeight="true" outlineLevel="0" collapsed="false">
      <c r="A63" s="310" t="n">
        <v>58</v>
      </c>
      <c r="B63" s="51" t="s">
        <v>501</v>
      </c>
      <c r="C63" s="311" t="s">
        <v>502</v>
      </c>
      <c r="D63" s="348" t="n">
        <f aca="false">'3.5.1.1'!D63/'3.5.1.1'!D$76*100</f>
        <v>0.569601480689235</v>
      </c>
      <c r="E63" s="348" t="n">
        <f aca="false">'3.5.1.1'!E63/'3.5.1.1'!E$76*100</f>
        <v>0.681211978690192</v>
      </c>
      <c r="F63" s="348" t="n">
        <f aca="false">'3.5.1.1'!F63/'3.5.1.1'!F$76*100</f>
        <v>0.621516710612877</v>
      </c>
      <c r="G63" s="348" t="n">
        <f aca="false">'3.5.1.1'!G63/'3.5.1.1'!G$76*100</f>
        <v>0.606520190096052</v>
      </c>
      <c r="H63" s="348" t="n">
        <f aca="false">'3.5.1.1'!H63/'3.5.1.1'!H$76*100</f>
        <v>0.604600499779947</v>
      </c>
      <c r="I63" s="348" t="n">
        <f aca="false">'3.5.1.1'!I63/'3.5.1.1'!I$76*100</f>
        <v>0.571107042807208</v>
      </c>
      <c r="J63" s="348" t="n">
        <f aca="false">'3.5.1.1'!J63/'3.5.1.1'!J$76*100</f>
        <v>0.613654939915996</v>
      </c>
      <c r="K63" s="348" t="n">
        <f aca="false">'3.5.1.1'!K63/'3.5.1.1'!K$76*100</f>
        <v>0.635431409154257</v>
      </c>
      <c r="L63" s="348" t="n">
        <f aca="false">'3.5.1.1'!L63/'3.5.1.1'!L$76*100</f>
        <v>0.513488351756994</v>
      </c>
      <c r="M63" s="348" t="n">
        <f aca="false">'3.5.1.1'!M63/'3.5.1.1'!M$76*100</f>
        <v>0.499875636496423</v>
      </c>
      <c r="N63" s="348" t="n">
        <f aca="false">'3.5.1.1'!N63/'3.5.1.1'!N$76*100</f>
        <v>0.497114564902104</v>
      </c>
      <c r="O63" s="348" t="n">
        <f aca="false">'3.5.1.1'!O63/'3.5.1.1'!O$76*100</f>
        <v>0.534228837245063</v>
      </c>
      <c r="P63" s="348" t="n">
        <f aca="false">'3.5.1.1'!P63/'3.5.1.1'!P$76*100</f>
        <v>0.412673251937602</v>
      </c>
      <c r="Q63" s="348" t="n">
        <f aca="false">'3.5.1.1'!Q63/'3.5.1.1'!Q$76*100</f>
        <v>0.481764911621218</v>
      </c>
      <c r="R63" s="348" t="n">
        <f aca="false">'3.5.1.1'!R63/'3.5.1.1'!R$76*100</f>
        <v>0.51613588481195</v>
      </c>
      <c r="S63" s="348" t="n">
        <f aca="false">'3.5.1.1'!S63/'3.5.1.1'!S$76*100</f>
        <v>0.534269930179076</v>
      </c>
      <c r="T63" s="348" t="n">
        <f aca="false">'3.5.1.1'!T63/'3.5.1.1'!T$76*100</f>
        <v>0.499396898102784</v>
      </c>
      <c r="U63" s="349" t="n">
        <v>58</v>
      </c>
    </row>
    <row r="64" s="50" customFormat="true" ht="12.75" hidden="false" customHeight="true" outlineLevel="0" collapsed="false">
      <c r="A64" s="310" t="n">
        <v>59</v>
      </c>
      <c r="B64" s="51" t="s">
        <v>503</v>
      </c>
      <c r="C64" s="311" t="s">
        <v>504</v>
      </c>
      <c r="D64" s="348" t="n">
        <f aca="false">'3.5.1.1'!D64/'3.5.1.1'!D$76*100</f>
        <v>0.498861675025026</v>
      </c>
      <c r="E64" s="348" t="n">
        <f aca="false">'3.5.1.1'!E64/'3.5.1.1'!E$76*100</f>
        <v>0.511849469651406</v>
      </c>
      <c r="F64" s="348" t="n">
        <f aca="false">'3.5.1.1'!F64/'3.5.1.1'!F$76*100</f>
        <v>0.518766888975085</v>
      </c>
      <c r="G64" s="348" t="n">
        <f aca="false">'3.5.1.1'!G64/'3.5.1.1'!G$76*100</f>
        <v>0.561421235520752</v>
      </c>
      <c r="H64" s="348" t="n">
        <f aca="false">'3.5.1.1'!H64/'3.5.1.1'!H$76*100</f>
        <v>0.592076883524862</v>
      </c>
      <c r="I64" s="348" t="n">
        <f aca="false">'3.5.1.1'!I64/'3.5.1.1'!I$76*100</f>
        <v>0.589823539953559</v>
      </c>
      <c r="J64" s="348" t="n">
        <f aca="false">'3.5.1.1'!J64/'3.5.1.1'!J$76*100</f>
        <v>0.616843037479098</v>
      </c>
      <c r="K64" s="348" t="n">
        <f aca="false">'3.5.1.1'!K64/'3.5.1.1'!K$76*100</f>
        <v>0.57440809805399</v>
      </c>
      <c r="L64" s="348" t="n">
        <f aca="false">'3.5.1.1'!L64/'3.5.1.1'!L$76*100</f>
        <v>0.56849333972205</v>
      </c>
      <c r="M64" s="348" t="n">
        <f aca="false">'3.5.1.1'!M64/'3.5.1.1'!M$76*100</f>
        <v>0.620912467839648</v>
      </c>
      <c r="N64" s="348" t="n">
        <f aca="false">'3.5.1.1'!N64/'3.5.1.1'!N$76*100</f>
        <v>0.612672053314046</v>
      </c>
      <c r="O64" s="348" t="n">
        <f aca="false">'3.5.1.1'!O64/'3.5.1.1'!O$76*100</f>
        <v>0.625352233040026</v>
      </c>
      <c r="P64" s="348" t="n">
        <f aca="false">'3.5.1.1'!P64/'3.5.1.1'!P$76*100</f>
        <v>0.58957562085268</v>
      </c>
      <c r="Q64" s="348" t="n">
        <f aca="false">'3.5.1.1'!Q64/'3.5.1.1'!Q$76*100</f>
        <v>0.575006258852286</v>
      </c>
      <c r="R64" s="348" t="n">
        <f aca="false">'3.5.1.1'!R64/'3.5.1.1'!R$76*100</f>
        <v>0.524173125772323</v>
      </c>
      <c r="S64" s="348" t="n">
        <f aca="false">'3.5.1.1'!S64/'3.5.1.1'!S$76*100</f>
        <v>0.501427228967919</v>
      </c>
      <c r="T64" s="348" t="n">
        <f aca="false">'3.5.1.1'!T64/'3.5.1.1'!T$76*100</f>
        <v>0.49169286880622</v>
      </c>
      <c r="U64" s="349" t="n">
        <v>59</v>
      </c>
    </row>
    <row r="65" s="50" customFormat="true" ht="12.75" hidden="false" customHeight="true" outlineLevel="0" collapsed="false">
      <c r="A65" s="310" t="n">
        <v>60</v>
      </c>
      <c r="B65" s="51" t="s">
        <v>505</v>
      </c>
      <c r="C65" s="311" t="s">
        <v>506</v>
      </c>
      <c r="D65" s="348" t="n">
        <f aca="false">'3.5.1.1'!D65/'3.5.1.1'!D$76*100</f>
        <v>0.318003533472305</v>
      </c>
      <c r="E65" s="348" t="n">
        <f aca="false">'3.5.1.1'!E65/'3.5.1.1'!E$76*100</f>
        <v>0.356279850166904</v>
      </c>
      <c r="F65" s="348" t="n">
        <f aca="false">'3.5.1.1'!F65/'3.5.1.1'!F$76*100</f>
        <v>0.309555077942795</v>
      </c>
      <c r="G65" s="348" t="n">
        <f aca="false">'3.5.1.1'!G65/'3.5.1.1'!G$76*100</f>
        <v>0.317821881571416</v>
      </c>
      <c r="H65" s="348" t="n">
        <f aca="false">'3.5.1.1'!H65/'3.5.1.1'!H$76*100</f>
        <v>0.306076186525527</v>
      </c>
      <c r="I65" s="348" t="n">
        <f aca="false">'3.5.1.1'!I65/'3.5.1.1'!I$76*100</f>
        <v>0.287736213379024</v>
      </c>
      <c r="J65" s="348" t="n">
        <f aca="false">'3.5.1.1'!J65/'3.5.1.1'!J$76*100</f>
        <v>0.312881397460971</v>
      </c>
      <c r="K65" s="348" t="n">
        <f aca="false">'3.5.1.1'!K65/'3.5.1.1'!K$76*100</f>
        <v>0.327769472105042</v>
      </c>
      <c r="L65" s="348" t="n">
        <f aca="false">'3.5.1.1'!L65/'3.5.1.1'!L$76*100</f>
        <v>0.281108312327317</v>
      </c>
      <c r="M65" s="348" t="n">
        <f aca="false">'3.5.1.1'!M65/'3.5.1.1'!M$76*100</f>
        <v>0.261478366986158</v>
      </c>
      <c r="N65" s="348" t="n">
        <f aca="false">'3.5.1.1'!N65/'3.5.1.1'!N$76*100</f>
        <v>0.259866590759509</v>
      </c>
      <c r="O65" s="348" t="n">
        <f aca="false">'3.5.1.1'!O65/'3.5.1.1'!O$76*100</f>
        <v>0.309614628720911</v>
      </c>
      <c r="P65" s="348" t="n">
        <f aca="false">'3.5.1.1'!P65/'3.5.1.1'!P$76*100</f>
        <v>0.250784472794022</v>
      </c>
      <c r="Q65" s="348" t="n">
        <f aca="false">'3.5.1.1'!Q65/'3.5.1.1'!Q$76*100</f>
        <v>0.275153117085649</v>
      </c>
      <c r="R65" s="348" t="n">
        <f aca="false">'3.5.1.1'!R65/'3.5.1.1'!R$76*100</f>
        <v>0.268702231006489</v>
      </c>
      <c r="S65" s="348" t="n">
        <f aca="false">'3.5.1.1'!S65/'3.5.1.1'!S$76*100</f>
        <v>0.261494940319067</v>
      </c>
      <c r="T65" s="348" t="n">
        <f aca="false">'3.5.1.1'!T65/'3.5.1.1'!T$76*100</f>
        <v>0.247580796907421</v>
      </c>
      <c r="U65" s="349" t="n">
        <v>60</v>
      </c>
    </row>
    <row r="66" s="50" customFormat="true" ht="12.75" hidden="false" customHeight="true" outlineLevel="0" collapsed="false">
      <c r="A66" s="310" t="n">
        <v>61</v>
      </c>
      <c r="B66" s="51" t="s">
        <v>507</v>
      </c>
      <c r="C66" s="311" t="s">
        <v>508</v>
      </c>
      <c r="D66" s="348" t="n">
        <f aca="false">'3.5.1.1'!D66/'3.5.1.1'!D$76*100</f>
        <v>0.101740253785859</v>
      </c>
      <c r="E66" s="348" t="n">
        <f aca="false">'3.5.1.1'!E66/'3.5.1.1'!E$76*100</f>
        <v>0.107064465611465</v>
      </c>
      <c r="F66" s="348" t="n">
        <f aca="false">'3.5.1.1'!F66/'3.5.1.1'!F$76*100</f>
        <v>0.106880270454395</v>
      </c>
      <c r="G66" s="348" t="n">
        <f aca="false">'3.5.1.1'!G66/'3.5.1.1'!G$76*100</f>
        <v>0.118096949218509</v>
      </c>
      <c r="H66" s="348" t="n">
        <f aca="false">'3.5.1.1'!H66/'3.5.1.1'!H$76*100</f>
        <v>0.120910759962134</v>
      </c>
      <c r="I66" s="348" t="n">
        <f aca="false">'3.5.1.1'!I66/'3.5.1.1'!I$76*100</f>
        <v>0.114288306460236</v>
      </c>
      <c r="J66" s="348" t="n">
        <f aca="false">'3.5.1.1'!J66/'3.5.1.1'!J$76*100</f>
        <v>0.118352107626019</v>
      </c>
      <c r="K66" s="348" t="n">
        <f aca="false">'3.5.1.1'!K66/'3.5.1.1'!K$76*100</f>
        <v>0.125951211878771</v>
      </c>
      <c r="L66" s="348" t="n">
        <f aca="false">'3.5.1.1'!L66/'3.5.1.1'!L$76*100</f>
        <v>0.131009831309934</v>
      </c>
      <c r="M66" s="348" t="n">
        <f aca="false">'3.5.1.1'!M66/'3.5.1.1'!M$76*100</f>
        <v>0.13818457767772</v>
      </c>
      <c r="N66" s="348" t="n">
        <f aca="false">'3.5.1.1'!N66/'3.5.1.1'!N$76*100</f>
        <v>0.142660816451211</v>
      </c>
      <c r="O66" s="348" t="n">
        <f aca="false">'3.5.1.1'!O66/'3.5.1.1'!O$76*100</f>
        <v>0.166879069343184</v>
      </c>
      <c r="P66" s="348" t="n">
        <f aca="false">'3.5.1.1'!P66/'3.5.1.1'!P$76*100</f>
        <v>0.151460247942081</v>
      </c>
      <c r="Q66" s="348" t="n">
        <f aca="false">'3.5.1.1'!Q66/'3.5.1.1'!Q$76*100</f>
        <v>0.152329015839066</v>
      </c>
      <c r="R66" s="348" t="n">
        <f aca="false">'3.5.1.1'!R66/'3.5.1.1'!R$76*100</f>
        <v>0.171483685171482</v>
      </c>
      <c r="S66" s="348" t="n">
        <f aca="false">'3.5.1.1'!S66/'3.5.1.1'!S$76*100</f>
        <v>0.163508502228362</v>
      </c>
      <c r="T66" s="348" t="n">
        <f aca="false">'3.5.1.1'!T66/'3.5.1.1'!T$76*100</f>
        <v>0.167179146955561</v>
      </c>
      <c r="U66" s="349" t="n">
        <v>61</v>
      </c>
    </row>
    <row r="67" s="50" customFormat="true" ht="12.75" hidden="false" customHeight="true" outlineLevel="0" collapsed="false">
      <c r="A67" s="310" t="n">
        <v>62</v>
      </c>
      <c r="B67" s="51" t="s">
        <v>509</v>
      </c>
      <c r="C67" s="311" t="s">
        <v>510</v>
      </c>
      <c r="D67" s="348" t="n">
        <f aca="false">'3.5.1.1'!D67/'3.5.1.1'!D$76*100</f>
        <v>0.862015181980475</v>
      </c>
      <c r="E67" s="348" t="n">
        <f aca="false">'3.5.1.1'!E67/'3.5.1.1'!E$76*100</f>
        <v>0.906941038283258</v>
      </c>
      <c r="F67" s="348" t="n">
        <f aca="false">'3.5.1.1'!F67/'3.5.1.1'!F$76*100</f>
        <v>0.92033176136674</v>
      </c>
      <c r="G67" s="348" t="n">
        <f aca="false">'3.5.1.1'!G67/'3.5.1.1'!G$76*100</f>
        <v>0.998791406230034</v>
      </c>
      <c r="H67" s="348" t="n">
        <f aca="false">'3.5.1.1'!H67/'3.5.1.1'!H$76*100</f>
        <v>1.05076410850622</v>
      </c>
      <c r="I67" s="348" t="n">
        <f aca="false">'3.5.1.1'!I67/'3.5.1.1'!I$76*100</f>
        <v>1.03688105751137</v>
      </c>
      <c r="J67" s="348" t="n">
        <f aca="false">'3.5.1.1'!J67/'3.5.1.1'!J$76*100</f>
        <v>1.07655381062434</v>
      </c>
      <c r="K67" s="348" t="n">
        <f aca="false">'3.5.1.1'!K67/'3.5.1.1'!K$76*100</f>
        <v>1.14301116199148</v>
      </c>
      <c r="L67" s="348" t="n">
        <f aca="false">'3.5.1.1'!L67/'3.5.1.1'!L$76*100</f>
        <v>1.02485249301642</v>
      </c>
      <c r="M67" s="348" t="n">
        <f aca="false">'3.5.1.1'!M67/'3.5.1.1'!M$76*100</f>
        <v>1.0099251407869</v>
      </c>
      <c r="N67" s="348" t="n">
        <f aca="false">'3.5.1.1'!N67/'3.5.1.1'!N$76*100</f>
        <v>1.03383918454203</v>
      </c>
      <c r="O67" s="348" t="n">
        <f aca="false">'3.5.1.1'!O67/'3.5.1.1'!O$76*100</f>
        <v>1.12480252651372</v>
      </c>
      <c r="P67" s="348" t="n">
        <f aca="false">'3.5.1.1'!P67/'3.5.1.1'!P$76*100</f>
        <v>1.07917278155729</v>
      </c>
      <c r="Q67" s="348" t="n">
        <f aca="false">'3.5.1.1'!Q67/'3.5.1.1'!Q$76*100</f>
        <v>1.15515873388541</v>
      </c>
      <c r="R67" s="348" t="n">
        <f aca="false">'3.5.1.1'!R67/'3.5.1.1'!R$76*100</f>
        <v>1.19631574767223</v>
      </c>
      <c r="S67" s="348" t="n">
        <f aca="false">'3.5.1.1'!S67/'3.5.1.1'!S$76*100</f>
        <v>1.13418956913552</v>
      </c>
      <c r="T67" s="348" t="n">
        <f aca="false">'3.5.1.1'!T67/'3.5.1.1'!T$76*100</f>
        <v>1.15862831248793</v>
      </c>
      <c r="U67" s="349" t="n">
        <v>62</v>
      </c>
    </row>
    <row r="68" s="50" customFormat="true" ht="12.75" hidden="false" customHeight="true" outlineLevel="0" collapsed="false">
      <c r="A68" s="310" t="n">
        <v>63</v>
      </c>
      <c r="B68" s="51" t="s">
        <v>511</v>
      </c>
      <c r="C68" s="311" t="s">
        <v>512</v>
      </c>
      <c r="D68" s="348" t="n">
        <f aca="false">'3.5.1.1'!D68/'3.5.1.1'!D$76*100</f>
        <v>0.136639520225579</v>
      </c>
      <c r="E68" s="348" t="n">
        <f aca="false">'3.5.1.1'!E68/'3.5.1.1'!E$76*100</f>
        <v>0.143857537519491</v>
      </c>
      <c r="F68" s="348" t="n">
        <f aca="false">'3.5.1.1'!F68/'3.5.1.1'!F$76*100</f>
        <v>0.142046242865641</v>
      </c>
      <c r="G68" s="348" t="n">
        <f aca="false">'3.5.1.1'!G68/'3.5.1.1'!G$76*100</f>
        <v>0.170184108149942</v>
      </c>
      <c r="H68" s="348" t="n">
        <f aca="false">'3.5.1.1'!H68/'3.5.1.1'!H$76*100</f>
        <v>0.180158236866017</v>
      </c>
      <c r="I68" s="348" t="n">
        <f aca="false">'3.5.1.1'!I68/'3.5.1.1'!I$76*100</f>
        <v>0.15396194558589</v>
      </c>
      <c r="J68" s="348" t="n">
        <f aca="false">'3.5.1.1'!J68/'3.5.1.1'!J$76*100</f>
        <v>0.159264344827574</v>
      </c>
      <c r="K68" s="348" t="n">
        <f aca="false">'3.5.1.1'!K68/'3.5.1.1'!K$76*100</f>
        <v>0.166131290145436</v>
      </c>
      <c r="L68" s="348" t="n">
        <f aca="false">'3.5.1.1'!L68/'3.5.1.1'!L$76*100</f>
        <v>0.154422557916755</v>
      </c>
      <c r="M68" s="348" t="n">
        <f aca="false">'3.5.1.1'!M68/'3.5.1.1'!M$76*100</f>
        <v>0.158728689746388</v>
      </c>
      <c r="N68" s="348" t="n">
        <f aca="false">'3.5.1.1'!N68/'3.5.1.1'!N$76*100</f>
        <v>0.18111329072899</v>
      </c>
      <c r="O68" s="348" t="n">
        <f aca="false">'3.5.1.1'!O68/'3.5.1.1'!O$76*100</f>
        <v>0.148396961729086</v>
      </c>
      <c r="P68" s="348" t="n">
        <f aca="false">'3.5.1.1'!P68/'3.5.1.1'!P$76*100</f>
        <v>0.159304377320145</v>
      </c>
      <c r="Q68" s="348" t="n">
        <f aca="false">'3.5.1.1'!Q68/'3.5.1.1'!Q$76*100</f>
        <v>0.169601659877596</v>
      </c>
      <c r="R68" s="348" t="n">
        <f aca="false">'3.5.1.1'!R68/'3.5.1.1'!R$76*100</f>
        <v>0.171524183965508</v>
      </c>
      <c r="S68" s="348" t="n">
        <f aca="false">'3.5.1.1'!S68/'3.5.1.1'!S$76*100</f>
        <v>0.166810969033325</v>
      </c>
      <c r="T68" s="348" t="n">
        <f aca="false">'3.5.1.1'!T68/'3.5.1.1'!T$76*100</f>
        <v>0.166760359849309</v>
      </c>
      <c r="U68" s="349" t="n">
        <v>63</v>
      </c>
    </row>
    <row r="69" s="50" customFormat="true" ht="12.75" hidden="false" customHeight="true" outlineLevel="0" collapsed="false">
      <c r="A69" s="310" t="n">
        <v>64</v>
      </c>
      <c r="B69" s="51" t="s">
        <v>513</v>
      </c>
      <c r="C69" s="311" t="s">
        <v>514</v>
      </c>
      <c r="D69" s="348" t="n">
        <f aca="false">'3.5.1.1'!D69/'3.5.1.1'!D$76*100</f>
        <v>1.28609736528249</v>
      </c>
      <c r="E69" s="348" t="n">
        <f aca="false">'3.5.1.1'!E69/'3.5.1.1'!E$76*100</f>
        <v>1.29796072919866</v>
      </c>
      <c r="F69" s="348" t="n">
        <f aca="false">'3.5.1.1'!F69/'3.5.1.1'!F$76*100</f>
        <v>1.26538290271814</v>
      </c>
      <c r="G69" s="348" t="n">
        <f aca="false">'3.5.1.1'!G69/'3.5.1.1'!G$76*100</f>
        <v>1.21779689180557</v>
      </c>
      <c r="H69" s="348" t="n">
        <f aca="false">'3.5.1.1'!H69/'3.5.1.1'!H$76*100</f>
        <v>1.11861040962086</v>
      </c>
      <c r="I69" s="348" t="n">
        <f aca="false">'3.5.1.1'!I69/'3.5.1.1'!I$76*100</f>
        <v>1.03223577159282</v>
      </c>
      <c r="J69" s="348" t="n">
        <f aca="false">'3.5.1.1'!J69/'3.5.1.1'!J$76*100</f>
        <v>1.00230156311753</v>
      </c>
      <c r="K69" s="348" t="n">
        <f aca="false">'3.5.1.1'!K69/'3.5.1.1'!K$76*100</f>
        <v>1.02177154685904</v>
      </c>
      <c r="L69" s="348" t="n">
        <f aca="false">'3.5.1.1'!L69/'3.5.1.1'!L$76*100</f>
        <v>0.946412731509581</v>
      </c>
      <c r="M69" s="348" t="n">
        <f aca="false">'3.5.1.1'!M69/'3.5.1.1'!M$76*100</f>
        <v>0.894821173090981</v>
      </c>
      <c r="N69" s="348" t="n">
        <f aca="false">'3.5.1.1'!N69/'3.5.1.1'!N$76*100</f>
        <v>0.894973887072663</v>
      </c>
      <c r="O69" s="348" t="n">
        <f aca="false">'3.5.1.1'!O69/'3.5.1.1'!O$76*100</f>
        <v>1.0511422300111</v>
      </c>
      <c r="P69" s="348" t="n">
        <f aca="false">'3.5.1.1'!P69/'3.5.1.1'!P$76*100</f>
        <v>0.910135046109693</v>
      </c>
      <c r="Q69" s="348" t="n">
        <f aca="false">'3.5.1.1'!Q69/'3.5.1.1'!Q$76*100</f>
        <v>1.02823091599537</v>
      </c>
      <c r="R69" s="348" t="n">
        <f aca="false">'3.5.1.1'!R69/'3.5.1.1'!R$76*100</f>
        <v>0.9692788860153</v>
      </c>
      <c r="S69" s="348" t="n">
        <f aca="false">'3.5.1.1'!S69/'3.5.1.1'!S$76*100</f>
        <v>0.978953692942782</v>
      </c>
      <c r="T69" s="348" t="n">
        <f aca="false">'3.5.1.1'!T69/'3.5.1.1'!T$76*100</f>
        <v>0.947708214868933</v>
      </c>
      <c r="U69" s="349" t="n">
        <v>64</v>
      </c>
    </row>
    <row r="70" s="50" customFormat="true" ht="12.75" hidden="false" customHeight="true" outlineLevel="0" collapsed="false">
      <c r="A70" s="310" t="n">
        <v>65</v>
      </c>
      <c r="B70" s="51" t="s">
        <v>515</v>
      </c>
      <c r="C70" s="311" t="s">
        <v>516</v>
      </c>
      <c r="D70" s="348" t="n">
        <f aca="false">'3.5.1.1'!D70/'3.5.1.1'!D$76*100</f>
        <v>0.751160631501781</v>
      </c>
      <c r="E70" s="348" t="n">
        <f aca="false">'3.5.1.1'!E70/'3.5.1.1'!E$76*100</f>
        <v>0.898435047743686</v>
      </c>
      <c r="F70" s="348" t="n">
        <f aca="false">'3.5.1.1'!F70/'3.5.1.1'!F$76*100</f>
        <v>0.819934724974779</v>
      </c>
      <c r="G70" s="348" t="n">
        <f aca="false">'3.5.1.1'!G70/'3.5.1.1'!G$76*100</f>
        <v>0.823998431196747</v>
      </c>
      <c r="H70" s="348" t="n">
        <f aca="false">'3.5.1.1'!H70/'3.5.1.1'!H$76*100</f>
        <v>0.802593490743026</v>
      </c>
      <c r="I70" s="348" t="n">
        <f aca="false">'3.5.1.1'!I70/'3.5.1.1'!I$76*100</f>
        <v>0.730083041972933</v>
      </c>
      <c r="J70" s="348" t="n">
        <f aca="false">'3.5.1.1'!J70/'3.5.1.1'!J$76*100</f>
        <v>0.813120824671168</v>
      </c>
      <c r="K70" s="348" t="n">
        <f aca="false">'3.5.1.1'!K70/'3.5.1.1'!K$76*100</f>
        <v>0.784339242689576</v>
      </c>
      <c r="L70" s="348" t="n">
        <f aca="false">'3.5.1.1'!L70/'3.5.1.1'!L$76*100</f>
        <v>0.63688877428487</v>
      </c>
      <c r="M70" s="348" t="n">
        <f aca="false">'3.5.1.1'!M70/'3.5.1.1'!M$76*100</f>
        <v>0.623127122587761</v>
      </c>
      <c r="N70" s="348" t="n">
        <f aca="false">'3.5.1.1'!N70/'3.5.1.1'!N$76*100</f>
        <v>0.652589722952467</v>
      </c>
      <c r="O70" s="348" t="n">
        <f aca="false">'3.5.1.1'!O70/'3.5.1.1'!O$76*100</f>
        <v>0.762617488234195</v>
      </c>
      <c r="P70" s="348" t="n">
        <f aca="false">'3.5.1.1'!P70/'3.5.1.1'!P$76*100</f>
        <v>0.615249349126797</v>
      </c>
      <c r="Q70" s="348" t="n">
        <f aca="false">'3.5.1.1'!Q70/'3.5.1.1'!Q$76*100</f>
        <v>0.703496018239043</v>
      </c>
      <c r="R70" s="348" t="n">
        <f aca="false">'3.5.1.1'!R70/'3.5.1.1'!R$76*100</f>
        <v>0.655795196711452</v>
      </c>
      <c r="S70" s="348" t="n">
        <f aca="false">'3.5.1.1'!S70/'3.5.1.1'!S$76*100</f>
        <v>0.661971446876755</v>
      </c>
      <c r="T70" s="348" t="n">
        <f aca="false">'3.5.1.1'!T70/'3.5.1.1'!T$76*100</f>
        <v>0.609882340141721</v>
      </c>
      <c r="U70" s="349" t="n">
        <v>65</v>
      </c>
    </row>
    <row r="71" s="50" customFormat="true" ht="12.75" hidden="false" customHeight="true" outlineLevel="0" collapsed="false">
      <c r="A71" s="310" t="n">
        <v>66</v>
      </c>
      <c r="B71" s="51" t="s">
        <v>517</v>
      </c>
      <c r="C71" s="311" t="s">
        <v>518</v>
      </c>
      <c r="D71" s="348" t="n">
        <f aca="false">'3.5.1.1'!D71/'3.5.1.1'!D$76*100</f>
        <v>0.88024754867872</v>
      </c>
      <c r="E71" s="348" t="n">
        <f aca="false">'3.5.1.1'!E71/'3.5.1.1'!E$76*100</f>
        <v>1.04662720637296</v>
      </c>
      <c r="F71" s="348" t="n">
        <f aca="false">'3.5.1.1'!F71/'3.5.1.1'!F$76*100</f>
        <v>0.992469783974261</v>
      </c>
      <c r="G71" s="348" t="n">
        <f aca="false">'3.5.1.1'!G71/'3.5.1.1'!G$76*100</f>
        <v>0.977735556070152</v>
      </c>
      <c r="H71" s="348" t="n">
        <f aca="false">'3.5.1.1'!H71/'3.5.1.1'!H$76*100</f>
        <v>0.981609372358287</v>
      </c>
      <c r="I71" s="348" t="n">
        <f aca="false">'3.5.1.1'!I71/'3.5.1.1'!I$76*100</f>
        <v>0.920068238116802</v>
      </c>
      <c r="J71" s="348" t="n">
        <f aca="false">'3.5.1.1'!J71/'3.5.1.1'!J$76*100</f>
        <v>1.00800100648785</v>
      </c>
      <c r="K71" s="348" t="n">
        <f aca="false">'3.5.1.1'!K71/'3.5.1.1'!K$76*100</f>
        <v>1.04787817835135</v>
      </c>
      <c r="L71" s="348" t="n">
        <f aca="false">'3.5.1.1'!L71/'3.5.1.1'!L$76*100</f>
        <v>0.845123208275445</v>
      </c>
      <c r="M71" s="348" t="n">
        <f aca="false">'3.5.1.1'!M71/'3.5.1.1'!M$76*100</f>
        <v>0.832621193890071</v>
      </c>
      <c r="N71" s="348" t="n">
        <f aca="false">'3.5.1.1'!N71/'3.5.1.1'!N$76*100</f>
        <v>0.838215838423306</v>
      </c>
      <c r="O71" s="348" t="n">
        <f aca="false">'3.5.1.1'!O71/'3.5.1.1'!O$76*100</f>
        <v>0.982314156603228</v>
      </c>
      <c r="P71" s="348" t="n">
        <f aca="false">'3.5.1.1'!P71/'3.5.1.1'!P$76*100</f>
        <v>0.837494000085932</v>
      </c>
      <c r="Q71" s="348" t="n">
        <f aca="false">'3.5.1.1'!Q71/'3.5.1.1'!Q$76*100</f>
        <v>0.95235522495153</v>
      </c>
      <c r="R71" s="348" t="n">
        <f aca="false">'3.5.1.1'!R71/'3.5.1.1'!R$76*100</f>
        <v>0.947128921323137</v>
      </c>
      <c r="S71" s="348" t="n">
        <f aca="false">'3.5.1.1'!S71/'3.5.1.1'!S$76*100</f>
        <v>0.969520519529128</v>
      </c>
      <c r="T71" s="348" t="n">
        <f aca="false">'3.5.1.1'!T71/'3.5.1.1'!T$76*100</f>
        <v>0.91702564395054</v>
      </c>
      <c r="U71" s="349" t="n">
        <v>66</v>
      </c>
    </row>
    <row r="72" s="50" customFormat="true" ht="12.75" hidden="false" customHeight="true" outlineLevel="0" collapsed="false">
      <c r="A72" s="310" t="n">
        <v>67</v>
      </c>
      <c r="B72" s="51" t="s">
        <v>519</v>
      </c>
      <c r="C72" s="311" t="s">
        <v>520</v>
      </c>
      <c r="D72" s="348" t="n">
        <f aca="false">'3.5.1.1'!D72/'3.5.1.1'!D$76*100</f>
        <v>1.26881893648394</v>
      </c>
      <c r="E72" s="348" t="n">
        <f aca="false">'3.5.1.1'!E72/'3.5.1.1'!E$76*100</f>
        <v>1.3163600342198</v>
      </c>
      <c r="F72" s="348" t="n">
        <f aca="false">'3.5.1.1'!F72/'3.5.1.1'!F$76*100</f>
        <v>1.27319908280905</v>
      </c>
      <c r="G72" s="348" t="n">
        <f aca="false">'3.5.1.1'!G72/'3.5.1.1'!G$76*100</f>
        <v>1.34445699705027</v>
      </c>
      <c r="H72" s="348" t="n">
        <f aca="false">'3.5.1.1'!H72/'3.5.1.1'!H$76*100</f>
        <v>1.37653040116638</v>
      </c>
      <c r="I72" s="348" t="n">
        <f aca="false">'3.5.1.1'!I72/'3.5.1.1'!I$76*100</f>
        <v>1.31499180489721</v>
      </c>
      <c r="J72" s="348" t="n">
        <f aca="false">'3.5.1.1'!J72/'3.5.1.1'!J$76*100</f>
        <v>1.36755284894814</v>
      </c>
      <c r="K72" s="348" t="n">
        <f aca="false">'3.5.1.1'!K72/'3.5.1.1'!K$76*100</f>
        <v>1.1993848882121</v>
      </c>
      <c r="L72" s="348" t="n">
        <f aca="false">'3.5.1.1'!L72/'3.5.1.1'!L$76*100</f>
        <v>1.03088358603439</v>
      </c>
      <c r="M72" s="348" t="n">
        <f aca="false">'3.5.1.1'!M72/'3.5.1.1'!M$76*100</f>
        <v>1.01240273344197</v>
      </c>
      <c r="N72" s="348" t="n">
        <f aca="false">'3.5.1.1'!N72/'3.5.1.1'!N$76*100</f>
        <v>1.01177793687042</v>
      </c>
      <c r="O72" s="348" t="n">
        <f aca="false">'3.5.1.1'!O72/'3.5.1.1'!O$76*100</f>
        <v>0.992937854706114</v>
      </c>
      <c r="P72" s="348" t="n">
        <f aca="false">'3.5.1.1'!P72/'3.5.1.1'!P$76*100</f>
        <v>0.883893326368694</v>
      </c>
      <c r="Q72" s="348" t="n">
        <f aca="false">'3.5.1.1'!Q72/'3.5.1.1'!Q$76*100</f>
        <v>0.948756604394969</v>
      </c>
      <c r="R72" s="348" t="n">
        <f aca="false">'3.5.1.1'!R72/'3.5.1.1'!R$76*100</f>
        <v>0.910874075226238</v>
      </c>
      <c r="S72" s="348" t="n">
        <f aca="false">'3.5.1.1'!S72/'3.5.1.1'!S$76*100</f>
        <v>0.851354192323818</v>
      </c>
      <c r="T72" s="348" t="n">
        <f aca="false">'3.5.1.1'!T72/'3.5.1.1'!T$76*100</f>
        <v>0.841532942339076</v>
      </c>
      <c r="U72" s="349" t="n">
        <v>67</v>
      </c>
    </row>
    <row r="73" s="50" customFormat="true" ht="9.95" hidden="false" customHeight="true" outlineLevel="0" collapsed="false">
      <c r="A73" s="284"/>
      <c r="B73" s="321"/>
      <c r="C73" s="322"/>
      <c r="D73" s="348"/>
      <c r="E73" s="348"/>
      <c r="F73" s="348"/>
      <c r="G73" s="348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9"/>
    </row>
    <row r="74" s="50" customFormat="true" ht="12.75" hidden="false" customHeight="true" outlineLevel="0" collapsed="false">
      <c r="A74" s="284" t="n">
        <v>68</v>
      </c>
      <c r="B74" s="616"/>
      <c r="C74" s="481" t="s">
        <v>521</v>
      </c>
      <c r="D74" s="350" t="n">
        <f aca="false">'3.5.1.1'!D74/'3.5.1.1'!D$76*100</f>
        <v>70.5002961398249</v>
      </c>
      <c r="E74" s="350" t="n">
        <f aca="false">'3.5.1.1'!E74/'3.5.1.1'!E$76*100</f>
        <v>69.5241472859258</v>
      </c>
      <c r="F74" s="350" t="n">
        <f aca="false">'3.5.1.1'!F74/'3.5.1.1'!F$76*100</f>
        <v>68.6283627731707</v>
      </c>
      <c r="G74" s="350" t="n">
        <f aca="false">'3.5.1.1'!G74/'3.5.1.1'!G$76*100</f>
        <v>69.3106323126734</v>
      </c>
      <c r="H74" s="350" t="n">
        <f aca="false">'3.5.1.1'!H74/'3.5.1.1'!H$76*100</f>
        <v>69.6682771337201</v>
      </c>
      <c r="I74" s="350" t="n">
        <f aca="false">'3.5.1.1'!I74/'3.5.1.1'!I$76*100</f>
        <v>70.217863924908</v>
      </c>
      <c r="J74" s="350" t="n">
        <f aca="false">'3.5.1.1'!J74/'3.5.1.1'!J$76*100</f>
        <v>69.2969658494622</v>
      </c>
      <c r="K74" s="350" t="n">
        <f aca="false">'3.5.1.1'!K74/'3.5.1.1'!K$76*100</f>
        <v>69.5764252278563</v>
      </c>
      <c r="L74" s="350" t="n">
        <f aca="false">'3.5.1.1'!L74/'3.5.1.1'!L$76*100</f>
        <v>70.2768823284449</v>
      </c>
      <c r="M74" s="350" t="n">
        <f aca="false">'3.5.1.1'!M74/'3.5.1.1'!M$76*100</f>
        <v>70.9411357115535</v>
      </c>
      <c r="N74" s="350" t="n">
        <f aca="false">'3.5.1.1'!N74/'3.5.1.1'!N$76*100</f>
        <v>71.3899167451835</v>
      </c>
      <c r="O74" s="350" t="n">
        <f aca="false">'3.5.1.1'!O74/'3.5.1.1'!O$76*100</f>
        <v>71.982760403754</v>
      </c>
      <c r="P74" s="350" t="n">
        <f aca="false">'3.5.1.1'!P74/'3.5.1.1'!P$76*100</f>
        <v>74.427622170881</v>
      </c>
      <c r="Q74" s="350" t="n">
        <f aca="false">'3.5.1.1'!Q74/'3.5.1.1'!Q$76*100</f>
        <v>72.6051127867006</v>
      </c>
      <c r="R74" s="350" t="n">
        <f aca="false">'3.5.1.1'!R74/'3.5.1.1'!R$76*100</f>
        <v>71.8042120138088</v>
      </c>
      <c r="S74" s="350" t="n">
        <f aca="false">'3.5.1.1'!S74/'3.5.1.1'!S$76*100</f>
        <v>71.9657775872012</v>
      </c>
      <c r="T74" s="350" t="n">
        <f aca="false">'3.5.1.1'!T74/'3.5.1.1'!T$76*100</f>
        <v>74.5445706822352</v>
      </c>
      <c r="U74" s="349" t="n">
        <v>68</v>
      </c>
    </row>
    <row r="75" s="50" customFormat="true" ht="12.75" hidden="false" customHeight="true" outlineLevel="0" collapsed="false">
      <c r="A75" s="284" t="n">
        <v>69</v>
      </c>
      <c r="B75" s="147"/>
      <c r="C75" s="325" t="s">
        <v>522</v>
      </c>
      <c r="D75" s="348" t="n">
        <f aca="false">'3.5.1.1'!D75/'3.5.1.1'!D$76*100</f>
        <v>29.4997038601751</v>
      </c>
      <c r="E75" s="348" t="n">
        <f aca="false">'3.5.1.1'!E75/'3.5.1.1'!E$76*100</f>
        <v>30.4758527140742</v>
      </c>
      <c r="F75" s="348" t="n">
        <f aca="false">'3.5.1.1'!F75/'3.5.1.1'!F$76*100</f>
        <v>31.3716372268293</v>
      </c>
      <c r="G75" s="348" t="n">
        <f aca="false">'3.5.1.1'!G75/'3.5.1.1'!G$76*100</f>
        <v>30.6893676873266</v>
      </c>
      <c r="H75" s="348" t="n">
        <f aca="false">'3.5.1.1'!H75/'3.5.1.1'!H$76*100</f>
        <v>30.3317228662799</v>
      </c>
      <c r="I75" s="348" t="n">
        <f aca="false">'3.5.1.1'!I75/'3.5.1.1'!I$76*100</f>
        <v>29.782136075092</v>
      </c>
      <c r="J75" s="348" t="n">
        <f aca="false">'3.5.1.1'!J75/'3.5.1.1'!J$76*100</f>
        <v>30.7030341505378</v>
      </c>
      <c r="K75" s="348" t="n">
        <f aca="false">'3.5.1.1'!K75/'3.5.1.1'!K$76*100</f>
        <v>30.4235747721437</v>
      </c>
      <c r="L75" s="348" t="n">
        <f aca="false">'3.5.1.1'!L75/'3.5.1.1'!L$76*100</f>
        <v>29.7231176715551</v>
      </c>
      <c r="M75" s="348" t="n">
        <f aca="false">'3.5.1.1'!M75/'3.5.1.1'!M$76*100</f>
        <v>29.0588642884465</v>
      </c>
      <c r="N75" s="348" t="n">
        <f aca="false">'3.5.1.1'!N75/'3.5.1.1'!N$76*100</f>
        <v>28.6100832548165</v>
      </c>
      <c r="O75" s="348" t="n">
        <f aca="false">'3.5.1.1'!O75/'3.5.1.1'!O$76*100</f>
        <v>28.017239596246</v>
      </c>
      <c r="P75" s="348" t="n">
        <f aca="false">'3.5.1.1'!P75/'3.5.1.1'!P$76*100</f>
        <v>25.5723778291191</v>
      </c>
      <c r="Q75" s="348" t="n">
        <f aca="false">'3.5.1.1'!Q75/'3.5.1.1'!Q$76*100</f>
        <v>27.3948872132994</v>
      </c>
      <c r="R75" s="348" t="n">
        <f aca="false">'3.5.1.1'!R75/'3.5.1.1'!R$76*100</f>
        <v>28.1957879861912</v>
      </c>
      <c r="S75" s="348" t="n">
        <f aca="false">'3.5.1.1'!S75/'3.5.1.1'!S$76*100</f>
        <v>28.0342224127988</v>
      </c>
      <c r="T75" s="348" t="n">
        <f aca="false">'3.5.1.1'!T75/'3.5.1.1'!T$76*100</f>
        <v>25.4554293177648</v>
      </c>
      <c r="U75" s="349" t="n">
        <v>69</v>
      </c>
    </row>
    <row r="76" s="50" customFormat="true" ht="12.75" hidden="false" customHeight="true" outlineLevel="0" collapsed="false">
      <c r="A76" s="284" t="n">
        <v>70</v>
      </c>
      <c r="B76" s="147"/>
      <c r="C76" s="481" t="s">
        <v>741</v>
      </c>
      <c r="D76" s="350" t="n">
        <f aca="false">'3.5.1.1'!D76/'3.5.1.1'!D$76*100</f>
        <v>100</v>
      </c>
      <c r="E76" s="350" t="n">
        <f aca="false">'3.5.1.1'!E76/'3.5.1.1'!E$76*100</f>
        <v>100</v>
      </c>
      <c r="F76" s="350" t="n">
        <f aca="false">'3.5.1.1'!F76/'3.5.1.1'!F$76*100</f>
        <v>100</v>
      </c>
      <c r="G76" s="350" t="n">
        <f aca="false">'3.5.1.1'!G76/'3.5.1.1'!G$76*100</f>
        <v>100</v>
      </c>
      <c r="H76" s="350" t="n">
        <f aca="false">'3.5.1.1'!H76/'3.5.1.1'!H$76*100</f>
        <v>100</v>
      </c>
      <c r="I76" s="350" t="n">
        <f aca="false">'3.5.1.1'!I76/'3.5.1.1'!I$76*100</f>
        <v>100</v>
      </c>
      <c r="J76" s="350" t="n">
        <f aca="false">'3.5.1.1'!J76/'3.5.1.1'!J$76*100</f>
        <v>100</v>
      </c>
      <c r="K76" s="350" t="n">
        <f aca="false">'3.5.1.1'!K76/'3.5.1.1'!K$76*100</f>
        <v>100</v>
      </c>
      <c r="L76" s="350" t="n">
        <f aca="false">'3.5.1.1'!L76/'3.5.1.1'!L$76*100</f>
        <v>100</v>
      </c>
      <c r="M76" s="350" t="n">
        <f aca="false">'3.5.1.1'!M76/'3.5.1.1'!M$76*100</f>
        <v>100</v>
      </c>
      <c r="N76" s="350" t="n">
        <f aca="false">'3.5.1.1'!N76/'3.5.1.1'!N$76*100</f>
        <v>100</v>
      </c>
      <c r="O76" s="350" t="n">
        <f aca="false">'3.5.1.1'!O76/'3.5.1.1'!O$76*100</f>
        <v>100</v>
      </c>
      <c r="P76" s="350" t="n">
        <f aca="false">'3.5.1.1'!P76/'3.5.1.1'!P$76*100</f>
        <v>100</v>
      </c>
      <c r="Q76" s="350" t="n">
        <f aca="false">'3.5.1.1'!Q76/'3.5.1.1'!Q$76*100</f>
        <v>100</v>
      </c>
      <c r="R76" s="350" t="n">
        <f aca="false">'3.5.1.1'!R76/'3.5.1.1'!R$76*100</f>
        <v>100</v>
      </c>
      <c r="S76" s="350" t="n">
        <f aca="false">'3.5.1.1'!S76/'3.5.1.1'!S$76*100</f>
        <v>100</v>
      </c>
      <c r="T76" s="350" t="n">
        <f aca="false">'3.5.1.1'!T76/'3.5.1.1'!T$76*100</f>
        <v>100</v>
      </c>
      <c r="U76" s="349" t="n">
        <v>70</v>
      </c>
    </row>
    <row r="77" customFormat="false" ht="12.75" hidden="false" customHeight="true" outlineLevel="0" collapsed="false">
      <c r="A77" s="513"/>
      <c r="B77" s="276" t="s">
        <v>265</v>
      </c>
      <c r="C77" s="514"/>
      <c r="D77" s="636"/>
      <c r="E77" s="636"/>
      <c r="F77" s="636"/>
      <c r="G77" s="636"/>
      <c r="H77" s="636"/>
      <c r="I77" s="636"/>
      <c r="J77" s="636"/>
      <c r="K77" s="636"/>
      <c r="L77" s="636"/>
      <c r="M77" s="636"/>
      <c r="N77" s="636"/>
      <c r="O77" s="636"/>
      <c r="P77" s="636"/>
      <c r="Q77" s="636"/>
      <c r="R77" s="636"/>
      <c r="S77" s="636"/>
      <c r="T77" s="636"/>
      <c r="U77" s="513"/>
    </row>
    <row r="78" customFormat="false" ht="15" hidden="false" customHeight="true" outlineLevel="0" collapsed="false">
      <c r="B78" s="119" t="s">
        <v>532</v>
      </c>
    </row>
    <row r="79" customFormat="false" ht="12" hidden="false" customHeight="true" outlineLevel="0" collapsed="false">
      <c r="B79" s="272" t="s">
        <v>743</v>
      </c>
      <c r="C79" s="333"/>
    </row>
    <row r="80" customFormat="false" ht="12" hidden="false" customHeight="true" outlineLevel="0" collapsed="false">
      <c r="B80" s="272" t="s">
        <v>744</v>
      </c>
      <c r="C80" s="333"/>
    </row>
    <row r="81" customFormat="false" ht="12" hidden="false" customHeight="true" outlineLevel="0" collapsed="false">
      <c r="B81" s="272"/>
      <c r="C81" s="333"/>
    </row>
    <row r="82" customFormat="false" ht="12" hidden="false" customHeight="true" outlineLevel="0" collapsed="false">
      <c r="B82" s="272"/>
      <c r="C82" s="333"/>
    </row>
    <row r="83" customFormat="false" ht="12" hidden="false" customHeight="true" outlineLevel="0" collapsed="false">
      <c r="B83" s="272"/>
      <c r="C83" s="333"/>
    </row>
    <row r="84" customFormat="false" ht="12" hidden="false" customHeight="true" outlineLevel="0" collapsed="false">
      <c r="B84" s="272"/>
      <c r="C84" s="333"/>
    </row>
    <row r="85" customFormat="false" ht="12" hidden="false" customHeight="true" outlineLevel="0" collapsed="false">
      <c r="B85" s="272"/>
      <c r="C85" s="333"/>
    </row>
    <row r="86" customFormat="false" ht="12" hidden="false" customHeight="true" outlineLevel="0" collapsed="false">
      <c r="B86" s="272"/>
      <c r="C86" s="333"/>
    </row>
    <row r="87" customFormat="false" ht="12" hidden="false" customHeight="true" outlineLevel="0" collapsed="false">
      <c r="B87" s="272"/>
      <c r="C87" s="333"/>
    </row>
    <row r="88" customFormat="false" ht="15" hidden="false" customHeight="true" outlineLevel="0" collapsed="false">
      <c r="B88" s="272"/>
      <c r="C88" s="333"/>
    </row>
    <row r="89" customFormat="false" ht="15" hidden="false" customHeight="true" outlineLevel="0" collapsed="false">
      <c r="B89" s="272"/>
      <c r="C89" s="333"/>
    </row>
    <row r="90" customFormat="false" ht="15" hidden="false" customHeight="true" outlineLevel="0" collapsed="false">
      <c r="B90" s="272"/>
      <c r="C90" s="333"/>
    </row>
    <row r="91" customFormat="false" ht="15" hidden="false" customHeight="true" outlineLevel="0" collapsed="false">
      <c r="B91" s="272"/>
      <c r="C91" s="333"/>
    </row>
    <row r="92" customFormat="false" ht="15" hidden="false" customHeight="true" outlineLevel="0" collapsed="false">
      <c r="B92" s="272"/>
      <c r="C92" s="333"/>
    </row>
    <row r="93" customFormat="false" ht="15" hidden="false" customHeight="true" outlineLevel="0" collapsed="false">
      <c r="B93" s="272"/>
      <c r="C93" s="333"/>
    </row>
    <row r="94" customFormat="false" ht="15" hidden="false" customHeight="true" outlineLevel="0" collapsed="false">
      <c r="B94" s="272"/>
      <c r="C94" s="333"/>
    </row>
    <row r="95" customFormat="false" ht="15" hidden="false" customHeight="true" outlineLevel="0" collapsed="false">
      <c r="B95" s="272"/>
      <c r="C95" s="333"/>
    </row>
    <row r="96" customFormat="false" ht="15" hidden="false" customHeight="true" outlineLevel="0" collapsed="false">
      <c r="B96" s="272"/>
      <c r="C96" s="333"/>
    </row>
    <row r="97" customFormat="false" ht="15" hidden="false" customHeight="true" outlineLevel="0" collapsed="false">
      <c r="B97" s="272"/>
      <c r="C97" s="333"/>
    </row>
    <row r="98" customFormat="false" ht="15" hidden="false" customHeight="true" outlineLevel="0" collapsed="false">
      <c r="B98" s="272"/>
      <c r="C98" s="333"/>
    </row>
    <row r="99" customFormat="false" ht="15" hidden="false" customHeight="true" outlineLevel="0" collapsed="false">
      <c r="B99" s="272"/>
      <c r="C99" s="333"/>
    </row>
    <row r="100" customFormat="false" ht="15" hidden="false" customHeight="true" outlineLevel="0" collapsed="false">
      <c r="B100" s="272"/>
      <c r="C100" s="333"/>
    </row>
    <row r="101" customFormat="false" ht="15" hidden="false" customHeight="true" outlineLevel="0" collapsed="false">
      <c r="B101" s="272"/>
      <c r="C101" s="333"/>
    </row>
    <row r="102" customFormat="false" ht="15" hidden="false" customHeight="true" outlineLevel="0" collapsed="false">
      <c r="B102" s="272"/>
      <c r="C102" s="333"/>
    </row>
    <row r="103" customFormat="false" ht="15" hidden="false" customHeight="true" outlineLevel="0" collapsed="false">
      <c r="B103" s="272"/>
      <c r="C103" s="333"/>
    </row>
    <row r="104" customFormat="false" ht="15" hidden="false" customHeight="true" outlineLevel="0" collapsed="false">
      <c r="B104" s="272"/>
      <c r="C104" s="333"/>
    </row>
    <row r="105" customFormat="false" ht="15" hidden="false" customHeight="true" outlineLevel="0" collapsed="false">
      <c r="B105" s="272"/>
      <c r="C105" s="333"/>
    </row>
    <row r="106" customFormat="false" ht="15" hidden="false" customHeight="true" outlineLevel="0" collapsed="false">
      <c r="B106" s="272"/>
      <c r="C106" s="333"/>
    </row>
    <row r="107" customFormat="false" ht="15" hidden="false" customHeight="true" outlineLevel="0" collapsed="false">
      <c r="B107" s="272"/>
      <c r="C107" s="333"/>
    </row>
    <row r="108" customFormat="false" ht="15" hidden="false" customHeight="true" outlineLevel="0" collapsed="false">
      <c r="B108" s="272"/>
      <c r="C108" s="333"/>
    </row>
    <row r="109" customFormat="false" ht="15" hidden="false" customHeight="true" outlineLevel="0" collapsed="false">
      <c r="B109" s="272"/>
      <c r="C109" s="333"/>
    </row>
    <row r="110" customFormat="false" ht="15" hidden="false" customHeight="true" outlineLevel="0" collapsed="false">
      <c r="B110" s="272"/>
      <c r="C110" s="333"/>
    </row>
    <row r="111" customFormat="false" ht="15" hidden="false" customHeight="true" outlineLevel="0" collapsed="false">
      <c r="B111" s="272"/>
      <c r="C111" s="333"/>
    </row>
    <row r="112" customFormat="false" ht="15" hidden="false" customHeight="true" outlineLevel="0" collapsed="false">
      <c r="B112" s="272"/>
      <c r="C112" s="333"/>
    </row>
    <row r="113" customFormat="false" ht="15" hidden="false" customHeight="true" outlineLevel="0" collapsed="false">
      <c r="B113" s="272"/>
      <c r="C113" s="333"/>
    </row>
    <row r="114" customFormat="false" ht="15" hidden="false" customHeight="true" outlineLevel="0" collapsed="false">
      <c r="B114" s="272"/>
      <c r="C114" s="333"/>
    </row>
    <row r="115" customFormat="false" ht="15" hidden="false" customHeight="true" outlineLevel="0" collapsed="false">
      <c r="B115" s="272"/>
      <c r="C115" s="333"/>
    </row>
    <row r="116" customFormat="false" ht="15" hidden="false" customHeight="true" outlineLevel="0" collapsed="false">
      <c r="B116" s="272"/>
      <c r="C116" s="333"/>
    </row>
    <row r="117" customFormat="false" ht="15" hidden="false" customHeight="true" outlineLevel="0" collapsed="false">
      <c r="B117" s="272"/>
      <c r="C117" s="333"/>
    </row>
    <row r="118" customFormat="false" ht="15" hidden="false" customHeight="true" outlineLevel="0" collapsed="false">
      <c r="B118" s="272"/>
      <c r="C118" s="333"/>
    </row>
    <row r="119" customFormat="false" ht="15" hidden="false" customHeight="true" outlineLevel="0" collapsed="false">
      <c r="B119" s="272"/>
      <c r="C119" s="333"/>
    </row>
    <row r="120" customFormat="false" ht="15" hidden="false" customHeight="true" outlineLevel="0" collapsed="false">
      <c r="B120" s="272"/>
      <c r="C120" s="333"/>
    </row>
    <row r="121" customFormat="false" ht="15" hidden="false" customHeight="true" outlineLevel="0" collapsed="false">
      <c r="B121" s="272"/>
      <c r="C121" s="333"/>
    </row>
    <row r="122" customFormat="false" ht="15" hidden="false" customHeight="true" outlineLevel="0" collapsed="false">
      <c r="B122" s="272"/>
      <c r="C122" s="333"/>
    </row>
    <row r="123" customFormat="false" ht="15" hidden="false" customHeight="true" outlineLevel="0" collapsed="false">
      <c r="B123" s="272"/>
      <c r="C123" s="333"/>
    </row>
    <row r="124" customFormat="false" ht="15" hidden="false" customHeight="true" outlineLevel="0" collapsed="false">
      <c r="B124" s="272"/>
      <c r="C124" s="333"/>
    </row>
    <row r="125" customFormat="false" ht="15" hidden="false" customHeight="true" outlineLevel="0" collapsed="false">
      <c r="B125" s="272"/>
      <c r="C125" s="333"/>
    </row>
    <row r="126" customFormat="false" ht="15" hidden="false" customHeight="true" outlineLevel="0" collapsed="false">
      <c r="B126" s="272"/>
      <c r="C126" s="333"/>
    </row>
    <row r="127" customFormat="false" ht="15" hidden="false" customHeight="true" outlineLevel="0" collapsed="false">
      <c r="B127" s="272"/>
      <c r="C127" s="333"/>
    </row>
    <row r="128" customFormat="false" ht="15" hidden="false" customHeight="true" outlineLevel="0" collapsed="false">
      <c r="B128" s="272"/>
      <c r="C128" s="333"/>
    </row>
    <row r="129" customFormat="false" ht="15" hidden="false" customHeight="true" outlineLevel="0" collapsed="false">
      <c r="B129" s="272"/>
      <c r="C129" s="333"/>
    </row>
    <row r="130" customFormat="false" ht="15" hidden="false" customHeight="true" outlineLevel="0" collapsed="false">
      <c r="B130" s="272"/>
      <c r="C130" s="333"/>
    </row>
    <row r="131" customFormat="false" ht="15" hidden="false" customHeight="true" outlineLevel="0" collapsed="false">
      <c r="B131" s="272"/>
      <c r="C131" s="333"/>
    </row>
    <row r="132" customFormat="false" ht="15" hidden="false" customHeight="true" outlineLevel="0" collapsed="false">
      <c r="B132" s="272"/>
      <c r="C132" s="333"/>
    </row>
    <row r="133" customFormat="false" ht="15" hidden="false" customHeight="true" outlineLevel="0" collapsed="false">
      <c r="B133" s="272"/>
      <c r="C133" s="333"/>
    </row>
    <row r="134" customFormat="false" ht="15" hidden="false" customHeight="true" outlineLevel="0" collapsed="false">
      <c r="B134" s="272"/>
      <c r="C134" s="333"/>
    </row>
    <row r="135" customFormat="false" ht="15" hidden="false" customHeight="true" outlineLevel="0" collapsed="false">
      <c r="B135" s="272"/>
      <c r="C135" s="333"/>
    </row>
    <row r="136" customFormat="false" ht="15" hidden="false" customHeight="true" outlineLevel="0" collapsed="false">
      <c r="B136" s="272"/>
      <c r="C136" s="333"/>
    </row>
    <row r="137" customFormat="false" ht="15" hidden="false" customHeight="true" outlineLevel="0" collapsed="false">
      <c r="B137" s="272"/>
      <c r="C137" s="333"/>
    </row>
    <row r="138" customFormat="false" ht="15" hidden="false" customHeight="true" outlineLevel="0" collapsed="false">
      <c r="B138" s="272"/>
      <c r="C138" s="333"/>
    </row>
    <row r="139" customFormat="false" ht="15" hidden="false" customHeight="true" outlineLevel="0" collapsed="false">
      <c r="B139" s="272"/>
      <c r="C139" s="333"/>
    </row>
    <row r="140" customFormat="false" ht="15" hidden="false" customHeight="true" outlineLevel="0" collapsed="false">
      <c r="B140" s="272"/>
      <c r="C140" s="333"/>
    </row>
    <row r="141" customFormat="false" ht="15" hidden="false" customHeight="true" outlineLevel="0" collapsed="false">
      <c r="B141" s="272"/>
      <c r="C141" s="333"/>
    </row>
    <row r="142" customFormat="false" ht="15" hidden="false" customHeight="true" outlineLevel="0" collapsed="false">
      <c r="B142" s="272"/>
      <c r="C142" s="333"/>
    </row>
    <row r="143" customFormat="false" ht="15" hidden="false" customHeight="true" outlineLevel="0" collapsed="false">
      <c r="B143" s="272"/>
      <c r="C143" s="333"/>
    </row>
    <row r="144" customFormat="false" ht="15" hidden="false" customHeight="true" outlineLevel="0" collapsed="false">
      <c r="B144" s="272"/>
      <c r="C144" s="333"/>
    </row>
    <row r="145" customFormat="false" ht="15" hidden="false" customHeight="true" outlineLevel="0" collapsed="false">
      <c r="B145" s="272"/>
      <c r="C145" s="333"/>
    </row>
    <row r="146" customFormat="false" ht="15" hidden="false" customHeight="true" outlineLevel="0" collapsed="false">
      <c r="B146" s="272"/>
      <c r="C146" s="333"/>
    </row>
    <row r="147" customFormat="false" ht="15" hidden="false" customHeight="true" outlineLevel="0" collapsed="false">
      <c r="B147" s="272"/>
      <c r="C147" s="333"/>
    </row>
    <row r="148" customFormat="false" ht="15" hidden="false" customHeight="true" outlineLevel="0" collapsed="false">
      <c r="B148" s="272"/>
      <c r="C148" s="333"/>
    </row>
    <row r="149" customFormat="false" ht="15" hidden="false" customHeight="true" outlineLevel="0" collapsed="false">
      <c r="B149" s="272"/>
      <c r="C149" s="333"/>
    </row>
    <row r="150" customFormat="false" ht="15" hidden="false" customHeight="true" outlineLevel="0" collapsed="false">
      <c r="B150" s="272"/>
      <c r="C150" s="333"/>
    </row>
    <row r="151" customFormat="false" ht="15" hidden="false" customHeight="true" outlineLevel="0" collapsed="false">
      <c r="B151" s="272"/>
      <c r="C151" s="333"/>
    </row>
    <row r="152" customFormat="false" ht="15" hidden="false" customHeight="true" outlineLevel="0" collapsed="false">
      <c r="B152" s="272"/>
      <c r="C152" s="333"/>
    </row>
    <row r="153" customFormat="false" ht="15" hidden="false" customHeight="true" outlineLevel="0" collapsed="false">
      <c r="B153" s="272"/>
      <c r="C153" s="333"/>
    </row>
    <row r="154" customFormat="false" ht="15" hidden="false" customHeight="true" outlineLevel="0" collapsed="false">
      <c r="B154" s="272"/>
      <c r="C154" s="333"/>
    </row>
    <row r="155" customFormat="false" ht="15" hidden="false" customHeight="true" outlineLevel="0" collapsed="false">
      <c r="B155" s="272"/>
      <c r="C155" s="333"/>
    </row>
    <row r="156" customFormat="false" ht="15" hidden="false" customHeight="true" outlineLevel="0" collapsed="false">
      <c r="B156" s="272"/>
      <c r="C156" s="333"/>
    </row>
    <row r="157" customFormat="false" ht="15" hidden="false" customHeight="true" outlineLevel="0" collapsed="false">
      <c r="B157" s="272"/>
      <c r="C157" s="333"/>
    </row>
    <row r="158" customFormat="false" ht="15" hidden="false" customHeight="true" outlineLevel="0" collapsed="false">
      <c r="B158" s="272"/>
      <c r="C158" s="333"/>
    </row>
    <row r="159" customFormat="false" ht="15" hidden="false" customHeight="true" outlineLevel="0" collapsed="false">
      <c r="B159" s="272"/>
      <c r="C159" s="333"/>
    </row>
    <row r="160" customFormat="false" ht="15" hidden="false" customHeight="true" outlineLevel="0" collapsed="false">
      <c r="B160" s="272"/>
      <c r="C160" s="333"/>
    </row>
    <row r="161" customFormat="false" ht="15" hidden="false" customHeight="true" outlineLevel="0" collapsed="false">
      <c r="B161" s="272"/>
      <c r="C161" s="333"/>
    </row>
    <row r="162" customFormat="false" ht="15" hidden="false" customHeight="true" outlineLevel="0" collapsed="false">
      <c r="B162" s="272"/>
      <c r="C162" s="333"/>
    </row>
    <row r="163" customFormat="false" ht="15" hidden="false" customHeight="true" outlineLevel="0" collapsed="false">
      <c r="B163" s="272"/>
      <c r="C163" s="333"/>
    </row>
    <row r="164" customFormat="false" ht="15" hidden="false" customHeight="true" outlineLevel="0" collapsed="false">
      <c r="B164" s="272"/>
      <c r="C164" s="333"/>
    </row>
    <row r="165" customFormat="false" ht="15" hidden="false" customHeight="true" outlineLevel="0" collapsed="false">
      <c r="B165" s="272"/>
      <c r="C165" s="333"/>
    </row>
    <row r="166" customFormat="false" ht="15" hidden="false" customHeight="true" outlineLevel="0" collapsed="false">
      <c r="B166" s="272"/>
      <c r="C166" s="333"/>
    </row>
    <row r="167" customFormat="false" ht="15" hidden="false" customHeight="true" outlineLevel="0" collapsed="false">
      <c r="B167" s="272"/>
      <c r="C167" s="333"/>
    </row>
    <row r="168" customFormat="false" ht="15" hidden="false" customHeight="true" outlineLevel="0" collapsed="false">
      <c r="B168" s="272"/>
      <c r="C168" s="333"/>
    </row>
    <row r="169" customFormat="false" ht="15" hidden="false" customHeight="true" outlineLevel="0" collapsed="false">
      <c r="B169" s="272"/>
      <c r="C169" s="333"/>
    </row>
    <row r="170" customFormat="false" ht="15" hidden="false" customHeight="true" outlineLevel="0" collapsed="false">
      <c r="B170" s="272"/>
      <c r="C170" s="333"/>
    </row>
    <row r="171" customFormat="false" ht="15" hidden="false" customHeight="true" outlineLevel="0" collapsed="false">
      <c r="B171" s="272"/>
      <c r="C171" s="333"/>
    </row>
    <row r="172" customFormat="false" ht="15" hidden="false" customHeight="true" outlineLevel="0" collapsed="false">
      <c r="B172" s="272"/>
      <c r="C172" s="333"/>
    </row>
    <row r="173" customFormat="false" ht="15" hidden="false" customHeight="true" outlineLevel="0" collapsed="false">
      <c r="B173" s="272"/>
      <c r="C173" s="333"/>
    </row>
    <row r="174" customFormat="false" ht="15" hidden="false" customHeight="true" outlineLevel="0" collapsed="false">
      <c r="B174" s="272"/>
      <c r="C174" s="333"/>
    </row>
    <row r="175" customFormat="false" ht="15" hidden="false" customHeight="true" outlineLevel="0" collapsed="false">
      <c r="B175" s="272"/>
      <c r="C175" s="333"/>
    </row>
    <row r="176" customFormat="false" ht="15" hidden="false" customHeight="true" outlineLevel="0" collapsed="false">
      <c r="B176" s="272"/>
      <c r="C176" s="333"/>
    </row>
    <row r="177" customFormat="false" ht="15" hidden="false" customHeight="true" outlineLevel="0" collapsed="false">
      <c r="B177" s="272"/>
      <c r="C177" s="333"/>
    </row>
    <row r="178" customFormat="false" ht="15" hidden="false" customHeight="true" outlineLevel="0" collapsed="false">
      <c r="B178" s="272"/>
      <c r="C178" s="333"/>
    </row>
    <row r="179" customFormat="false" ht="15" hidden="false" customHeight="true" outlineLevel="0" collapsed="false">
      <c r="B179" s="272"/>
      <c r="C179" s="333"/>
    </row>
    <row r="180" customFormat="false" ht="15" hidden="false" customHeight="true" outlineLevel="0" collapsed="false">
      <c r="B180" s="272"/>
      <c r="C180" s="333"/>
    </row>
    <row r="181" customFormat="false" ht="15" hidden="false" customHeight="true" outlineLevel="0" collapsed="false">
      <c r="B181" s="272"/>
      <c r="C181" s="333"/>
    </row>
    <row r="182" customFormat="false" ht="15" hidden="false" customHeight="true" outlineLevel="0" collapsed="false">
      <c r="B182" s="272"/>
      <c r="C182" s="333"/>
    </row>
    <row r="183" customFormat="false" ht="15" hidden="false" customHeight="true" outlineLevel="0" collapsed="false">
      <c r="B183" s="272"/>
      <c r="C183" s="333"/>
    </row>
    <row r="184" customFormat="false" ht="15" hidden="false" customHeight="true" outlineLevel="0" collapsed="false">
      <c r="B184" s="272"/>
      <c r="C184" s="333"/>
    </row>
    <row r="185" customFormat="false" ht="15" hidden="false" customHeight="true" outlineLevel="0" collapsed="false">
      <c r="C185" s="333"/>
    </row>
    <row r="186" customFormat="false" ht="15" hidden="false" customHeight="true" outlineLevel="0" collapsed="false">
      <c r="C186" s="333"/>
    </row>
    <row r="187" customFormat="false" ht="15" hidden="false" customHeight="true" outlineLevel="0" collapsed="false">
      <c r="C187" s="333"/>
    </row>
    <row r="188" customFormat="false" ht="15" hidden="false" customHeight="true" outlineLevel="0" collapsed="false">
      <c r="C188" s="333"/>
    </row>
    <row r="189" customFormat="false" ht="15" hidden="false" customHeight="true" outlineLevel="0" collapsed="false">
      <c r="C189" s="333"/>
    </row>
    <row r="190" customFormat="false" ht="15" hidden="false" customHeight="true" outlineLevel="0" collapsed="false">
      <c r="C190" s="333"/>
    </row>
    <row r="191" customFormat="false" ht="15" hidden="false" customHeight="true" outlineLevel="0" collapsed="false">
      <c r="C191" s="333"/>
    </row>
    <row r="192" customFormat="false" ht="15" hidden="false" customHeight="true" outlineLevel="0" collapsed="false">
      <c r="C192" s="333"/>
    </row>
    <row r="193" customFormat="false" ht="15" hidden="false" customHeight="true" outlineLevel="0" collapsed="false">
      <c r="C193" s="333"/>
    </row>
    <row r="194" customFormat="false" ht="15" hidden="false" customHeight="true" outlineLevel="0" collapsed="false">
      <c r="C194" s="333"/>
    </row>
    <row r="195" customFormat="false" ht="15" hidden="false" customHeight="true" outlineLevel="0" collapsed="false">
      <c r="C195" s="333"/>
    </row>
    <row r="196" customFormat="false" ht="15" hidden="false" customHeight="true" outlineLevel="0" collapsed="false">
      <c r="C196" s="333"/>
    </row>
    <row r="197" customFormat="false" ht="15" hidden="false" customHeight="true" outlineLevel="0" collapsed="false">
      <c r="C197" s="333"/>
    </row>
    <row r="198" customFormat="false" ht="15" hidden="false" customHeight="true" outlineLevel="0" collapsed="false">
      <c r="C198" s="333"/>
    </row>
    <row r="199" customFormat="false" ht="15" hidden="false" customHeight="true" outlineLevel="0" collapsed="false">
      <c r="C199" s="333"/>
    </row>
    <row r="200" customFormat="false" ht="15" hidden="false" customHeight="true" outlineLevel="0" collapsed="false">
      <c r="C200" s="333"/>
    </row>
    <row r="201" customFormat="false" ht="15" hidden="false" customHeight="true" outlineLevel="0" collapsed="false">
      <c r="C201" s="333"/>
    </row>
    <row r="202" customFormat="false" ht="15" hidden="false" customHeight="true" outlineLevel="0" collapsed="false">
      <c r="C202" s="333"/>
    </row>
    <row r="203" customFormat="false" ht="15" hidden="false" customHeight="true" outlineLevel="0" collapsed="false">
      <c r="C203" s="333"/>
    </row>
    <row r="204" customFormat="false" ht="15" hidden="false" customHeight="true" outlineLevel="0" collapsed="false">
      <c r="C204" s="333"/>
    </row>
    <row r="205" customFormat="false" ht="15" hidden="false" customHeight="true" outlineLevel="0" collapsed="false">
      <c r="C205" s="333"/>
    </row>
    <row r="206" customFormat="false" ht="15" hidden="false" customHeight="true" outlineLevel="0" collapsed="false">
      <c r="C206" s="333"/>
    </row>
    <row r="207" customFormat="false" ht="15" hidden="false" customHeight="true" outlineLevel="0" collapsed="false">
      <c r="C207" s="333"/>
    </row>
    <row r="208" customFormat="false" ht="15" hidden="false" customHeight="true" outlineLevel="0" collapsed="false">
      <c r="C208" s="333"/>
    </row>
    <row r="209" customFormat="false" ht="15" hidden="false" customHeight="true" outlineLevel="0" collapsed="false">
      <c r="C209" s="333"/>
    </row>
    <row r="210" customFormat="false" ht="15" hidden="false" customHeight="true" outlineLevel="0" collapsed="false">
      <c r="C210" s="333"/>
    </row>
    <row r="211" customFormat="false" ht="15" hidden="false" customHeight="true" outlineLevel="0" collapsed="false">
      <c r="C211" s="333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58" width="4.28"/>
    <col collapsed="false" customWidth="true" hidden="false" outlineLevel="0" max="2" min="2" style="359" width="7.85"/>
    <col collapsed="false" customWidth="true" hidden="false" outlineLevel="0" max="3" min="3" style="359" width="61.7"/>
    <col collapsed="false" customWidth="true" hidden="false" outlineLevel="0" max="4" min="4" style="359" width="12.7"/>
    <col collapsed="false" customWidth="true" hidden="false" outlineLevel="0" max="7" min="5" style="359" width="11.7"/>
    <col collapsed="false" customWidth="true" hidden="false" outlineLevel="0" max="8" min="8" style="359" width="9.7"/>
    <col collapsed="false" customWidth="true" hidden="false" outlineLevel="0" max="10" min="9" style="359" width="11.7"/>
    <col collapsed="false" customWidth="true" hidden="false" outlineLevel="0" max="11" min="11" style="359" width="9.7"/>
    <col collapsed="false" customWidth="true" hidden="false" outlineLevel="0" max="12" min="12" style="359" width="11.7"/>
    <col collapsed="false" customWidth="true" hidden="false" outlineLevel="0" max="14" min="13" style="359" width="9.7"/>
    <col collapsed="false" customWidth="true" hidden="false" outlineLevel="0" max="15" min="15" style="359" width="11.7"/>
    <col collapsed="false" customWidth="true" hidden="false" outlineLevel="0" max="16" min="16" style="358" width="10.71"/>
    <col collapsed="false" customWidth="true" hidden="false" outlineLevel="0" max="17" min="17" style="358" width="11.7"/>
    <col collapsed="false" customWidth="true" hidden="false" outlineLevel="0" max="19" min="18" style="358" width="9.7"/>
    <col collapsed="false" customWidth="true" hidden="false" outlineLevel="0" max="22" min="20" style="359" width="7.7"/>
    <col collapsed="false" customWidth="true" hidden="false" outlineLevel="0" max="23" min="23" style="0" width="9.7"/>
    <col collapsed="false" customWidth="true" hidden="false" outlineLevel="0" max="24" min="24" style="23" width="4.28"/>
    <col collapsed="false" customWidth="false" hidden="false" outlineLevel="0" max="257" min="25" style="359" width="11.42"/>
  </cols>
  <sheetData>
    <row r="1" customFormat="false" ht="15.95" hidden="false" customHeight="true" outlineLevel="0" collapsed="false">
      <c r="A1" s="253" t="s">
        <v>749</v>
      </c>
      <c r="C1" s="12"/>
      <c r="D1" s="12"/>
      <c r="E1" s="12"/>
      <c r="F1" s="360"/>
      <c r="G1" s="360"/>
      <c r="H1" s="360"/>
      <c r="I1" s="360"/>
      <c r="J1" s="253"/>
    </row>
    <row r="2" customFormat="false" ht="15.95" hidden="false" customHeight="true" outlineLevel="0" collapsed="false">
      <c r="A2" s="637" t="s">
        <v>284</v>
      </c>
      <c r="B2" s="637"/>
      <c r="C2" s="387"/>
      <c r="F2" s="360"/>
      <c r="G2" s="360"/>
      <c r="H2" s="360"/>
      <c r="I2" s="388"/>
      <c r="J2" s="257"/>
      <c r="L2" s="257"/>
      <c r="S2" s="389"/>
    </row>
    <row r="3" customFormat="false" ht="12" hidden="false" customHeight="true" outlineLevel="0" collapsed="false">
      <c r="A3" s="251"/>
      <c r="B3" s="302"/>
      <c r="C3" s="362"/>
      <c r="D3" s="390"/>
      <c r="E3" s="363"/>
      <c r="F3" s="363"/>
      <c r="G3" s="363"/>
      <c r="H3" s="363"/>
      <c r="I3" s="364"/>
      <c r="J3" s="365"/>
      <c r="K3" s="363"/>
      <c r="L3" s="363"/>
      <c r="M3" s="363"/>
      <c r="N3" s="363"/>
      <c r="O3" s="363"/>
      <c r="P3" s="389"/>
      <c r="Q3" s="389"/>
      <c r="R3" s="389"/>
      <c r="T3" s="363"/>
      <c r="U3" s="364"/>
      <c r="V3" s="364"/>
    </row>
    <row r="4" s="3" customFormat="true" ht="18" hidden="false" customHeight="true" outlineLevel="0" collapsed="false">
      <c r="A4" s="391" t="s">
        <v>201</v>
      </c>
      <c r="B4" s="392" t="s">
        <v>540</v>
      </c>
      <c r="C4" s="392" t="s">
        <v>541</v>
      </c>
      <c r="D4" s="121" t="s">
        <v>542</v>
      </c>
      <c r="E4" s="368" t="s">
        <v>750</v>
      </c>
      <c r="F4" s="368" t="s">
        <v>751</v>
      </c>
      <c r="G4" s="121" t="s">
        <v>209</v>
      </c>
      <c r="H4" s="121"/>
      <c r="I4" s="121"/>
      <c r="J4" s="121"/>
      <c r="K4" s="121"/>
      <c r="L4" s="121"/>
      <c r="M4" s="121"/>
      <c r="N4" s="121"/>
      <c r="O4" s="121" t="s">
        <v>545</v>
      </c>
      <c r="P4" s="638" t="s">
        <v>546</v>
      </c>
      <c r="Q4" s="639"/>
      <c r="R4" s="639"/>
      <c r="S4" s="639"/>
      <c r="T4" s="368" t="s">
        <v>389</v>
      </c>
      <c r="U4" s="368" t="s">
        <v>752</v>
      </c>
      <c r="V4" s="369" t="s">
        <v>753</v>
      </c>
      <c r="W4" s="366" t="s">
        <v>754</v>
      </c>
      <c r="X4" s="393" t="s">
        <v>201</v>
      </c>
    </row>
    <row r="5" s="3" customFormat="true" ht="75" hidden="false" customHeight="true" outlineLevel="0" collapsed="false">
      <c r="A5" s="391"/>
      <c r="B5" s="392"/>
      <c r="C5" s="392"/>
      <c r="D5" s="121"/>
      <c r="E5" s="368"/>
      <c r="F5" s="368"/>
      <c r="G5" s="368" t="s">
        <v>549</v>
      </c>
      <c r="H5" s="369" t="s">
        <v>550</v>
      </c>
      <c r="I5" s="368" t="s">
        <v>567</v>
      </c>
      <c r="J5" s="640" t="s">
        <v>552</v>
      </c>
      <c r="K5" s="641" t="s">
        <v>553</v>
      </c>
      <c r="L5" s="368" t="s">
        <v>569</v>
      </c>
      <c r="M5" s="368" t="s">
        <v>555</v>
      </c>
      <c r="N5" s="368" t="s">
        <v>556</v>
      </c>
      <c r="O5" s="121"/>
      <c r="P5" s="373" t="s">
        <v>549</v>
      </c>
      <c r="Q5" s="367" t="s">
        <v>755</v>
      </c>
      <c r="R5" s="367" t="s">
        <v>558</v>
      </c>
      <c r="S5" s="367" t="s">
        <v>559</v>
      </c>
      <c r="T5" s="368"/>
      <c r="U5" s="368"/>
      <c r="V5" s="369"/>
      <c r="W5" s="366"/>
      <c r="X5" s="393"/>
    </row>
    <row r="6" s="3" customFormat="true" ht="5.1" hidden="false" customHeight="true" outlineLevel="0" collapsed="false">
      <c r="A6" s="396"/>
      <c r="B6" s="344"/>
      <c r="C6" s="345"/>
      <c r="D6" s="284"/>
      <c r="E6" s="397"/>
      <c r="F6" s="397"/>
      <c r="G6" s="397"/>
      <c r="H6" s="397"/>
      <c r="I6" s="397"/>
      <c r="J6" s="397"/>
      <c r="K6" s="398"/>
      <c r="L6" s="397"/>
      <c r="M6" s="397"/>
      <c r="N6" s="397"/>
      <c r="O6" s="284"/>
      <c r="P6" s="217"/>
      <c r="Q6" s="399"/>
      <c r="R6" s="217"/>
      <c r="S6" s="399"/>
      <c r="T6" s="397"/>
      <c r="U6" s="374"/>
      <c r="V6" s="374"/>
      <c r="X6" s="400"/>
    </row>
    <row r="7" s="50" customFormat="true" ht="12.75" hidden="false" customHeight="true" outlineLevel="0" collapsed="false">
      <c r="A7" s="310" t="n">
        <v>1</v>
      </c>
      <c r="B7" s="51" t="s">
        <v>413</v>
      </c>
      <c r="C7" s="311" t="s">
        <v>414</v>
      </c>
      <c r="D7" s="312" t="n">
        <f aca="false">SUM(E7:G7,O7:P7,T7:W7)</f>
        <v>233553.901529231</v>
      </c>
      <c r="E7" s="312" t="n">
        <v>963.625253213602</v>
      </c>
      <c r="F7" s="312" t="n">
        <v>1602.15494268561</v>
      </c>
      <c r="G7" s="312" t="n">
        <f aca="false">SUM(H7:N7)</f>
        <v>186776.62149966</v>
      </c>
      <c r="H7" s="312" t="n">
        <v>0</v>
      </c>
      <c r="I7" s="312" t="n">
        <v>9535.18698153901</v>
      </c>
      <c r="J7" s="312" t="n">
        <v>111318.829766495</v>
      </c>
      <c r="K7" s="312" t="n">
        <v>0</v>
      </c>
      <c r="L7" s="312" t="n">
        <v>65156.3965888326</v>
      </c>
      <c r="M7" s="312" t="n">
        <v>0</v>
      </c>
      <c r="N7" s="312" t="n">
        <v>766.208162793771</v>
      </c>
      <c r="O7" s="312" t="n">
        <v>13535.2118102824</v>
      </c>
      <c r="P7" s="312" t="n">
        <f aca="false">SUM(Q7:T7)</f>
        <v>51.2880233896987</v>
      </c>
      <c r="Q7" s="312" t="n">
        <v>0</v>
      </c>
      <c r="R7" s="312" t="n">
        <v>51.2880233896987</v>
      </c>
      <c r="S7" s="312" t="n">
        <v>0</v>
      </c>
      <c r="T7" s="312" t="n">
        <v>0</v>
      </c>
      <c r="U7" s="312" t="n">
        <v>0</v>
      </c>
      <c r="V7" s="312" t="n">
        <v>0</v>
      </c>
      <c r="W7" s="312" t="n">
        <v>30625</v>
      </c>
      <c r="X7" s="355" t="n">
        <v>1</v>
      </c>
    </row>
    <row r="8" s="50" customFormat="true" ht="12.75" hidden="false" customHeight="true" outlineLevel="0" collapsed="false">
      <c r="A8" s="310" t="n">
        <v>2</v>
      </c>
      <c r="B8" s="314" t="s">
        <v>415</v>
      </c>
      <c r="C8" s="315" t="s">
        <v>416</v>
      </c>
      <c r="D8" s="312" t="n">
        <f aca="false">SUM(E8:G8,O8:P8,T8:W8)</f>
        <v>230120.954292219</v>
      </c>
      <c r="E8" s="312" t="n">
        <v>963.625253213602</v>
      </c>
      <c r="F8" s="312" t="n">
        <v>1602.15494268561</v>
      </c>
      <c r="G8" s="312" t="n">
        <f aca="false">SUM(H8:N8)</f>
        <v>183343.674262648</v>
      </c>
      <c r="H8" s="312" t="n">
        <v>0</v>
      </c>
      <c r="I8" s="312" t="n">
        <v>8909.60452752489</v>
      </c>
      <c r="J8" s="312" t="n">
        <v>108511.529281619</v>
      </c>
      <c r="K8" s="312" t="n">
        <v>0</v>
      </c>
      <c r="L8" s="312" t="n">
        <v>65156.3965888326</v>
      </c>
      <c r="M8" s="312" t="n">
        <v>0</v>
      </c>
      <c r="N8" s="312" t="n">
        <v>766.143864671352</v>
      </c>
      <c r="O8" s="312" t="n">
        <v>13535.2118102824</v>
      </c>
      <c r="P8" s="312" t="n">
        <f aca="false">SUM(Q8:T8)</f>
        <v>51.2880233896987</v>
      </c>
      <c r="Q8" s="312" t="n">
        <v>0</v>
      </c>
      <c r="R8" s="312" t="n">
        <v>51.2880233896987</v>
      </c>
      <c r="S8" s="312" t="n">
        <v>0</v>
      </c>
      <c r="T8" s="312" t="n">
        <v>0</v>
      </c>
      <c r="U8" s="312" t="n">
        <v>0</v>
      </c>
      <c r="V8" s="312" t="n">
        <v>0</v>
      </c>
      <c r="W8" s="312" t="n">
        <v>30625</v>
      </c>
      <c r="X8" s="355" t="n">
        <v>2</v>
      </c>
    </row>
    <row r="9" s="50" customFormat="true" ht="12.75" hidden="false" customHeight="true" outlineLevel="0" collapsed="false">
      <c r="A9" s="310" t="n">
        <v>3</v>
      </c>
      <c r="B9" s="314" t="s">
        <v>417</v>
      </c>
      <c r="C9" s="315" t="s">
        <v>418</v>
      </c>
      <c r="D9" s="312" t="n">
        <f aca="false">SUM(E9:G9,O9:P9,T9:W9)</f>
        <v>2387.93129841357</v>
      </c>
      <c r="E9" s="312" t="n">
        <v>0</v>
      </c>
      <c r="F9" s="312" t="n">
        <v>0</v>
      </c>
      <c r="G9" s="312" t="n">
        <f aca="false">SUM(H9:N9)</f>
        <v>2386.98237673556</v>
      </c>
      <c r="H9" s="312" t="n">
        <v>0</v>
      </c>
      <c r="I9" s="312" t="n">
        <v>619.274767022328</v>
      </c>
      <c r="J9" s="312" t="n">
        <v>1767.64395990253</v>
      </c>
      <c r="K9" s="312" t="n">
        <v>0</v>
      </c>
      <c r="L9" s="312" t="n">
        <v>0</v>
      </c>
      <c r="M9" s="312" t="n">
        <v>0</v>
      </c>
      <c r="N9" s="312" t="n">
        <v>0.0636498107084825</v>
      </c>
      <c r="O9" s="312" t="n">
        <v>0</v>
      </c>
      <c r="P9" s="312" t="n">
        <f aca="false">SUM(Q9:T9)</f>
        <v>0.948921678009648</v>
      </c>
      <c r="Q9" s="312" t="n">
        <v>0</v>
      </c>
      <c r="R9" s="312" t="n">
        <v>0.948921678009648</v>
      </c>
      <c r="S9" s="312" t="n">
        <v>0</v>
      </c>
      <c r="T9" s="312" t="n">
        <v>0</v>
      </c>
      <c r="U9" s="312" t="n">
        <v>0</v>
      </c>
      <c r="V9" s="312" t="n">
        <v>0</v>
      </c>
      <c r="W9" s="312" t="n">
        <v>0</v>
      </c>
      <c r="X9" s="355" t="n">
        <v>3</v>
      </c>
    </row>
    <row r="10" s="50" customFormat="true" ht="12.75" hidden="false" customHeight="true" outlineLevel="0" collapsed="false">
      <c r="A10" s="310" t="n">
        <v>4</v>
      </c>
      <c r="B10" s="314" t="s">
        <v>419</v>
      </c>
      <c r="C10" s="315" t="s">
        <v>420</v>
      </c>
      <c r="D10" s="312" t="n">
        <f aca="false">SUM(E10:G10,O10:P10,T10:W10)</f>
        <v>1045.97133038064</v>
      </c>
      <c r="E10" s="312" t="n">
        <v>0</v>
      </c>
      <c r="F10" s="312" t="n">
        <v>0</v>
      </c>
      <c r="G10" s="312" t="n">
        <f aca="false">SUM(H10:N10)</f>
        <v>1045.96486027677</v>
      </c>
      <c r="H10" s="312" t="n">
        <v>0</v>
      </c>
      <c r="I10" s="312" t="n">
        <v>6.3076869917875</v>
      </c>
      <c r="J10" s="312" t="n">
        <v>1039.65652497328</v>
      </c>
      <c r="K10" s="312" t="n">
        <v>0</v>
      </c>
      <c r="L10" s="312" t="n">
        <v>0</v>
      </c>
      <c r="M10" s="312" t="n">
        <v>0</v>
      </c>
      <c r="N10" s="312" t="n">
        <v>0.000648311709786096</v>
      </c>
      <c r="O10" s="312" t="n">
        <v>0</v>
      </c>
      <c r="P10" s="312" t="n">
        <f aca="false">SUM(Q10:T10)</f>
        <v>0.00647010386384477</v>
      </c>
      <c r="Q10" s="312" t="n">
        <v>0</v>
      </c>
      <c r="R10" s="312" t="n">
        <v>0.00647010386384477</v>
      </c>
      <c r="S10" s="312" t="n">
        <v>0</v>
      </c>
      <c r="T10" s="312" t="n">
        <v>0</v>
      </c>
      <c r="U10" s="312" t="n">
        <v>0</v>
      </c>
      <c r="V10" s="312" t="n">
        <v>0</v>
      </c>
      <c r="W10" s="312" t="n">
        <v>0</v>
      </c>
      <c r="X10" s="355" t="n">
        <v>4</v>
      </c>
    </row>
    <row r="11" s="50" customFormat="true" ht="12.75" hidden="false" customHeight="true" outlineLevel="0" collapsed="false">
      <c r="A11" s="310" t="n">
        <v>5</v>
      </c>
      <c r="B11" s="51" t="s">
        <v>421</v>
      </c>
      <c r="C11" s="311" t="s">
        <v>422</v>
      </c>
      <c r="D11" s="312" t="n">
        <f aca="false">SUM(E11:G11,O11:P11,T11:W11)</f>
        <v>77349.8572085696</v>
      </c>
      <c r="E11" s="312" t="n">
        <v>4908</v>
      </c>
      <c r="F11" s="312" t="n">
        <v>21103</v>
      </c>
      <c r="G11" s="312" t="n">
        <f aca="false">SUM(H11:N11)</f>
        <v>14438.4762989642</v>
      </c>
      <c r="H11" s="312" t="n">
        <v>0</v>
      </c>
      <c r="I11" s="312" t="n">
        <v>1104.86268644028</v>
      </c>
      <c r="J11" s="312" t="n">
        <v>5644.34305339866</v>
      </c>
      <c r="K11" s="312" t="n">
        <v>0</v>
      </c>
      <c r="L11" s="312" t="n">
        <v>5710</v>
      </c>
      <c r="M11" s="312" t="n">
        <v>1979.157</v>
      </c>
      <c r="N11" s="312" t="n">
        <v>0.113559125279609</v>
      </c>
      <c r="O11" s="312" t="n">
        <v>36892</v>
      </c>
      <c r="P11" s="312" t="n">
        <f aca="false">SUM(Q11:T11)</f>
        <v>8.38090960533465</v>
      </c>
      <c r="Q11" s="312" t="n">
        <v>0</v>
      </c>
      <c r="R11" s="312" t="n">
        <v>8.38090960533465</v>
      </c>
      <c r="S11" s="312" t="n">
        <v>0</v>
      </c>
      <c r="T11" s="312" t="n">
        <v>0</v>
      </c>
      <c r="U11" s="312" t="n">
        <v>0</v>
      </c>
      <c r="V11" s="312" t="n">
        <v>0</v>
      </c>
      <c r="W11" s="312" t="n">
        <v>0</v>
      </c>
      <c r="X11" s="355" t="n">
        <v>5</v>
      </c>
    </row>
    <row r="12" s="50" customFormat="true" ht="12.75" hidden="false" customHeight="true" outlineLevel="0" collapsed="false">
      <c r="A12" s="310" t="n">
        <v>6</v>
      </c>
      <c r="B12" s="314" t="s">
        <v>423</v>
      </c>
      <c r="C12" s="315" t="s">
        <v>424</v>
      </c>
      <c r="D12" s="312" t="n">
        <f aca="false">SUM(E12:G12,O12:P12,T12:W12)</f>
        <v>26156.0634585418</v>
      </c>
      <c r="E12" s="312" t="n">
        <v>1290</v>
      </c>
      <c r="F12" s="312" t="n">
        <v>18060</v>
      </c>
      <c r="G12" s="312" t="n">
        <f aca="false">SUM(H12:N12)</f>
        <v>4378.9405922288</v>
      </c>
      <c r="H12" s="312" t="n">
        <v>0</v>
      </c>
      <c r="I12" s="312" t="n">
        <v>595.056211373176</v>
      </c>
      <c r="J12" s="312" t="n">
        <v>2212.82322025741</v>
      </c>
      <c r="K12" s="312" t="n">
        <v>0</v>
      </c>
      <c r="L12" s="312" t="n">
        <v>1391</v>
      </c>
      <c r="M12" s="312" t="n">
        <v>180</v>
      </c>
      <c r="N12" s="312" t="n">
        <v>0.0611605982218936</v>
      </c>
      <c r="O12" s="312" t="n">
        <v>2426</v>
      </c>
      <c r="P12" s="312" t="n">
        <f aca="false">SUM(Q12:T12)</f>
        <v>1.12286631302309</v>
      </c>
      <c r="Q12" s="312" t="n">
        <v>0</v>
      </c>
      <c r="R12" s="312" t="n">
        <v>1.12286631302309</v>
      </c>
      <c r="S12" s="312" t="n">
        <v>0</v>
      </c>
      <c r="T12" s="312" t="n">
        <v>0</v>
      </c>
      <c r="U12" s="312" t="n">
        <v>0</v>
      </c>
      <c r="V12" s="312" t="n">
        <v>0</v>
      </c>
      <c r="W12" s="312" t="n">
        <v>0</v>
      </c>
      <c r="X12" s="355" t="n">
        <v>6</v>
      </c>
    </row>
    <row r="13" s="50" customFormat="true" ht="12.75" hidden="false" customHeight="true" outlineLevel="0" collapsed="false">
      <c r="A13" s="310" t="n">
        <v>7</v>
      </c>
      <c r="B13" s="314" t="s">
        <v>425</v>
      </c>
      <c r="C13" s="315" t="s">
        <v>426</v>
      </c>
      <c r="D13" s="312" t="n">
        <f aca="false">SUM(E13:G13,O13:P13,T13:W13)</f>
        <v>19857.5577068811</v>
      </c>
      <c r="E13" s="312" t="n">
        <v>0</v>
      </c>
      <c r="F13" s="312" t="n">
        <v>0</v>
      </c>
      <c r="G13" s="312" t="n">
        <f aca="false">SUM(H13:N13)</f>
        <v>593.193081988737</v>
      </c>
      <c r="H13" s="312" t="n">
        <v>0</v>
      </c>
      <c r="I13" s="312" t="n">
        <v>145.448563358612</v>
      </c>
      <c r="J13" s="312" t="n">
        <v>409.729569250595</v>
      </c>
      <c r="K13" s="312" t="n">
        <v>0</v>
      </c>
      <c r="L13" s="312" t="n">
        <v>38</v>
      </c>
      <c r="M13" s="312" t="n">
        <v>0</v>
      </c>
      <c r="N13" s="312" t="n">
        <v>0.0149493795300441</v>
      </c>
      <c r="O13" s="312" t="n">
        <v>19264</v>
      </c>
      <c r="P13" s="312" t="n">
        <f aca="false">SUM(Q13:T13)</f>
        <v>0.364624892406467</v>
      </c>
      <c r="Q13" s="312" t="n">
        <v>0</v>
      </c>
      <c r="R13" s="312" t="n">
        <v>0.364624892406467</v>
      </c>
      <c r="S13" s="312" t="n">
        <v>0</v>
      </c>
      <c r="T13" s="312" t="n">
        <v>0</v>
      </c>
      <c r="U13" s="312" t="n">
        <v>0</v>
      </c>
      <c r="V13" s="312" t="n">
        <v>0</v>
      </c>
      <c r="W13" s="312" t="n">
        <v>0</v>
      </c>
      <c r="X13" s="355" t="n">
        <v>7</v>
      </c>
    </row>
    <row r="14" s="50" customFormat="true" ht="12.75" hidden="false" customHeight="true" outlineLevel="0" collapsed="false">
      <c r="A14" s="310" t="n">
        <v>8</v>
      </c>
      <c r="B14" s="314" t="s">
        <v>427</v>
      </c>
      <c r="C14" s="315" t="s">
        <v>428</v>
      </c>
      <c r="D14" s="312" t="n">
        <f aca="false">SUM(E14:G14,O14:P14,T14:W14)</f>
        <v>31336.2360431466</v>
      </c>
      <c r="E14" s="312" t="n">
        <v>3618</v>
      </c>
      <c r="F14" s="312" t="n">
        <v>3043</v>
      </c>
      <c r="G14" s="312" t="n">
        <f aca="false">SUM(H14:N14)</f>
        <v>9466.34262474668</v>
      </c>
      <c r="H14" s="312" t="n">
        <v>0</v>
      </c>
      <c r="I14" s="312" t="n">
        <v>364.357911708494</v>
      </c>
      <c r="J14" s="312" t="n">
        <v>3021.79026389066</v>
      </c>
      <c r="K14" s="312" t="n">
        <v>0</v>
      </c>
      <c r="L14" s="312" t="n">
        <v>4281</v>
      </c>
      <c r="M14" s="312" t="n">
        <v>1799.157</v>
      </c>
      <c r="N14" s="312" t="n">
        <v>0.0374491475276716</v>
      </c>
      <c r="O14" s="312" t="n">
        <v>15202</v>
      </c>
      <c r="P14" s="312" t="n">
        <f aca="false">SUM(Q14:T14)</f>
        <v>6.89341839990509</v>
      </c>
      <c r="Q14" s="312" t="n">
        <v>0</v>
      </c>
      <c r="R14" s="312" t="n">
        <v>6.89341839990509</v>
      </c>
      <c r="S14" s="312" t="n">
        <v>0</v>
      </c>
      <c r="T14" s="312" t="n">
        <v>0</v>
      </c>
      <c r="U14" s="312" t="n">
        <v>0</v>
      </c>
      <c r="V14" s="312" t="n">
        <v>0</v>
      </c>
      <c r="W14" s="312" t="n">
        <v>0</v>
      </c>
      <c r="X14" s="355" t="n">
        <v>8</v>
      </c>
    </row>
    <row r="15" s="50" customFormat="true" ht="12.75" hidden="false" customHeight="true" outlineLevel="0" collapsed="false">
      <c r="A15" s="310" t="n">
        <v>9</v>
      </c>
      <c r="B15" s="51" t="s">
        <v>429</v>
      </c>
      <c r="C15" s="311" t="s">
        <v>430</v>
      </c>
      <c r="D15" s="312" t="n">
        <f aca="false">SUM(E15:G15,O15:P15,T15:W15)</f>
        <v>2159674.84954841</v>
      </c>
      <c r="E15" s="312" t="n">
        <v>395125.849209222</v>
      </c>
      <c r="F15" s="312" t="n">
        <v>80584.118278074</v>
      </c>
      <c r="G15" s="312" t="n">
        <f aca="false">SUM(H15:N15)</f>
        <v>703755.908085172</v>
      </c>
      <c r="H15" s="312" t="n">
        <v>0</v>
      </c>
      <c r="I15" s="312" t="n">
        <v>29861.9604637945</v>
      </c>
      <c r="J15" s="312" t="n">
        <v>42484.9963362445</v>
      </c>
      <c r="K15" s="312" t="n">
        <v>0</v>
      </c>
      <c r="L15" s="312" t="n">
        <v>171829.965391564</v>
      </c>
      <c r="M15" s="312" t="n">
        <v>211911.898</v>
      </c>
      <c r="N15" s="312" t="n">
        <v>247667.087893569</v>
      </c>
      <c r="O15" s="312" t="n">
        <v>959401.842518991</v>
      </c>
      <c r="P15" s="312" t="n">
        <f aca="false">SUM(Q15:T15)</f>
        <v>10535.9814569486</v>
      </c>
      <c r="Q15" s="312" t="n">
        <v>0</v>
      </c>
      <c r="R15" s="312" t="n">
        <v>10535.9814569486</v>
      </c>
      <c r="S15" s="312" t="n">
        <v>0</v>
      </c>
      <c r="T15" s="312" t="n">
        <v>0</v>
      </c>
      <c r="U15" s="312" t="n">
        <v>0</v>
      </c>
      <c r="V15" s="312" t="n">
        <v>0</v>
      </c>
      <c r="W15" s="312" t="n">
        <v>10271.15</v>
      </c>
      <c r="X15" s="355" t="n">
        <v>9</v>
      </c>
    </row>
    <row r="16" s="50" customFormat="true" ht="12.75" hidden="false" customHeight="true" outlineLevel="0" collapsed="false">
      <c r="A16" s="310" t="n">
        <v>10</v>
      </c>
      <c r="B16" s="314" t="s">
        <v>431</v>
      </c>
      <c r="C16" s="315" t="s">
        <v>432</v>
      </c>
      <c r="D16" s="312" t="n">
        <f aca="false">SUM(E16:G16,O16:P16,T16:W16)</f>
        <v>167752.34396537</v>
      </c>
      <c r="E16" s="312" t="n">
        <v>5935</v>
      </c>
      <c r="F16" s="312" t="n">
        <v>5786</v>
      </c>
      <c r="G16" s="312" t="n">
        <f aca="false">SUM(H16:N16)</f>
        <v>74930.1299351062</v>
      </c>
      <c r="H16" s="312" t="n">
        <v>0</v>
      </c>
      <c r="I16" s="312" t="n">
        <v>3516.82536710755</v>
      </c>
      <c r="J16" s="312" t="n">
        <v>5238.92440798181</v>
      </c>
      <c r="K16" s="312" t="n">
        <v>0</v>
      </c>
      <c r="L16" s="312" t="n">
        <v>42654.844209266</v>
      </c>
      <c r="M16" s="312" t="n">
        <v>19402.995</v>
      </c>
      <c r="N16" s="312" t="n">
        <v>4116.5409507508</v>
      </c>
      <c r="O16" s="312" t="n">
        <v>81094.4743238243</v>
      </c>
      <c r="P16" s="312" t="n">
        <f aca="false">SUM(Q16:T16)</f>
        <v>6.73970643927597</v>
      </c>
      <c r="Q16" s="312" t="n">
        <v>0</v>
      </c>
      <c r="R16" s="312" t="n">
        <v>6.73970643927597</v>
      </c>
      <c r="S16" s="312" t="n">
        <v>0</v>
      </c>
      <c r="T16" s="312" t="n">
        <v>0</v>
      </c>
      <c r="U16" s="312" t="n">
        <v>0</v>
      </c>
      <c r="V16" s="312" t="n">
        <v>0</v>
      </c>
      <c r="W16" s="312" t="n">
        <v>0</v>
      </c>
      <c r="X16" s="355" t="n">
        <v>10</v>
      </c>
    </row>
    <row r="17" s="50" customFormat="true" ht="12.75" hidden="false" customHeight="true" outlineLevel="0" collapsed="false">
      <c r="A17" s="310" t="n">
        <v>11</v>
      </c>
      <c r="B17" s="51" t="s">
        <v>433</v>
      </c>
      <c r="C17" s="315" t="s">
        <v>434</v>
      </c>
      <c r="D17" s="312" t="n">
        <f aca="false">SUM(E17:G17,O17:P17,T17:W17)</f>
        <v>41337.5699449698</v>
      </c>
      <c r="E17" s="312" t="n">
        <v>1851.20796457832</v>
      </c>
      <c r="F17" s="312" t="n">
        <v>646.228502708635</v>
      </c>
      <c r="G17" s="312" t="n">
        <f aca="false">SUM(H17:N17)</f>
        <v>13382.4686345345</v>
      </c>
      <c r="H17" s="312" t="n">
        <v>0</v>
      </c>
      <c r="I17" s="312" t="n">
        <v>1031.1437595084</v>
      </c>
      <c r="J17" s="312" t="n">
        <v>1218.47052128982</v>
      </c>
      <c r="K17" s="312" t="n">
        <v>0</v>
      </c>
      <c r="L17" s="312" t="n">
        <v>8845.44008932058</v>
      </c>
      <c r="M17" s="312" t="n">
        <v>2214</v>
      </c>
      <c r="N17" s="312" t="n">
        <v>73.4142644157267</v>
      </c>
      <c r="O17" s="312" t="n">
        <v>25456.2576120614</v>
      </c>
      <c r="P17" s="312" t="n">
        <f aca="false">SUM(Q17:T17)</f>
        <v>1.40723108689476</v>
      </c>
      <c r="Q17" s="312" t="n">
        <v>0</v>
      </c>
      <c r="R17" s="312" t="n">
        <v>1.40723108689476</v>
      </c>
      <c r="S17" s="312" t="n">
        <v>0</v>
      </c>
      <c r="T17" s="312" t="n">
        <v>0</v>
      </c>
      <c r="U17" s="312" t="n">
        <v>0</v>
      </c>
      <c r="V17" s="312" t="n">
        <v>0</v>
      </c>
      <c r="W17" s="312" t="n">
        <v>0</v>
      </c>
      <c r="X17" s="355" t="n">
        <v>11</v>
      </c>
    </row>
    <row r="18" s="50" customFormat="true" ht="12.75" hidden="false" customHeight="true" outlineLevel="0" collapsed="false">
      <c r="A18" s="310" t="n">
        <v>12</v>
      </c>
      <c r="B18" s="51" t="n">
        <v>16</v>
      </c>
      <c r="C18" s="315" t="s">
        <v>435</v>
      </c>
      <c r="D18" s="312" t="n">
        <f aca="false">SUM(E18:G18,O18:P18,T18:W18)</f>
        <v>24087.2824455364</v>
      </c>
      <c r="E18" s="312" t="n">
        <v>200.532132826697</v>
      </c>
      <c r="F18" s="312" t="n">
        <v>316.895067499005</v>
      </c>
      <c r="G18" s="312" t="n">
        <f aca="false">SUM(H18:N18)</f>
        <v>11551.4106417632</v>
      </c>
      <c r="H18" s="312" t="n">
        <v>0</v>
      </c>
      <c r="I18" s="312" t="n">
        <v>714.968429060332</v>
      </c>
      <c r="J18" s="312" t="n">
        <v>927.147932092721</v>
      </c>
      <c r="K18" s="312" t="n">
        <v>0</v>
      </c>
      <c r="L18" s="312" t="n">
        <v>6835.82472368905</v>
      </c>
      <c r="M18" s="312" t="n">
        <v>2952</v>
      </c>
      <c r="N18" s="312" t="n">
        <v>121.469556921064</v>
      </c>
      <c r="O18" s="312" t="n">
        <v>6238.33252981073</v>
      </c>
      <c r="P18" s="312" t="n">
        <f aca="false">SUM(Q18:T18)</f>
        <v>5780.11207363679</v>
      </c>
      <c r="Q18" s="312" t="n">
        <v>0</v>
      </c>
      <c r="R18" s="312" t="n">
        <v>5780.11207363679</v>
      </c>
      <c r="S18" s="312" t="n">
        <v>0</v>
      </c>
      <c r="T18" s="312" t="n">
        <v>0</v>
      </c>
      <c r="U18" s="312" t="n">
        <v>0</v>
      </c>
      <c r="V18" s="312" t="n">
        <v>0</v>
      </c>
      <c r="W18" s="312" t="n">
        <v>0</v>
      </c>
      <c r="X18" s="355" t="n">
        <v>12</v>
      </c>
    </row>
    <row r="19" s="50" customFormat="true" ht="12.75" hidden="false" customHeight="true" outlineLevel="0" collapsed="false">
      <c r="A19" s="310" t="n">
        <v>13</v>
      </c>
      <c r="B19" s="51" t="n">
        <v>17</v>
      </c>
      <c r="C19" s="315" t="s">
        <v>436</v>
      </c>
      <c r="D19" s="312" t="n">
        <f aca="false">SUM(E19:G19,O19:P19,T19:W19)</f>
        <v>120413.950491636</v>
      </c>
      <c r="E19" s="312" t="n">
        <v>19181.4067590048</v>
      </c>
      <c r="F19" s="312" t="n">
        <v>2983.29051712103</v>
      </c>
      <c r="G19" s="312" t="n">
        <f aca="false">SUM(H19:N19)</f>
        <v>19291.0636747192</v>
      </c>
      <c r="H19" s="312" t="n">
        <v>0</v>
      </c>
      <c r="I19" s="312" t="n">
        <v>774.410723814605</v>
      </c>
      <c r="J19" s="312" t="n">
        <v>1041.1365560194</v>
      </c>
      <c r="K19" s="312" t="n">
        <v>0</v>
      </c>
      <c r="L19" s="312" t="n">
        <v>5331.43680001291</v>
      </c>
      <c r="M19" s="312" t="n">
        <v>8991</v>
      </c>
      <c r="N19" s="312" t="n">
        <v>3153.07959487227</v>
      </c>
      <c r="O19" s="312" t="n">
        <v>67273.5035685164</v>
      </c>
      <c r="P19" s="312" t="n">
        <f aca="false">SUM(Q19:T19)</f>
        <v>4409.27597227462</v>
      </c>
      <c r="Q19" s="312" t="n">
        <v>0</v>
      </c>
      <c r="R19" s="312" t="n">
        <v>4409.27597227462</v>
      </c>
      <c r="S19" s="312" t="n">
        <v>0</v>
      </c>
      <c r="T19" s="312" t="n">
        <v>0</v>
      </c>
      <c r="U19" s="312" t="n">
        <v>0</v>
      </c>
      <c r="V19" s="312" t="n">
        <v>0</v>
      </c>
      <c r="W19" s="312" t="n">
        <v>7275.41</v>
      </c>
      <c r="X19" s="355" t="n">
        <v>13</v>
      </c>
    </row>
    <row r="20" s="50" customFormat="true" ht="12.75" hidden="false" customHeight="true" outlineLevel="0" collapsed="false">
      <c r="A20" s="310" t="n">
        <v>14</v>
      </c>
      <c r="B20" s="51" t="n">
        <v>18</v>
      </c>
      <c r="C20" s="315" t="s">
        <v>437</v>
      </c>
      <c r="D20" s="312" t="n">
        <f aca="false">SUM(E20:G20,O20:P20,T20:W20)</f>
        <v>9967.77226427342</v>
      </c>
      <c r="E20" s="312" t="n">
        <v>0</v>
      </c>
      <c r="F20" s="312" t="n">
        <v>158.068497138802</v>
      </c>
      <c r="G20" s="312" t="n">
        <f aca="false">SUM(H20:N20)</f>
        <v>3978.37978634042</v>
      </c>
      <c r="H20" s="312" t="n">
        <v>0</v>
      </c>
      <c r="I20" s="312" t="n">
        <v>430.672273401009</v>
      </c>
      <c r="J20" s="312" t="n">
        <v>747.765048702564</v>
      </c>
      <c r="K20" s="312" t="n">
        <v>0</v>
      </c>
      <c r="L20" s="312" t="n">
        <v>2782.64133369465</v>
      </c>
      <c r="M20" s="312" t="n">
        <v>0</v>
      </c>
      <c r="N20" s="312" t="n">
        <v>17.3011305421966</v>
      </c>
      <c r="O20" s="312" t="n">
        <v>5830.36178005562</v>
      </c>
      <c r="P20" s="312" t="n">
        <f aca="false">SUM(Q20:T20)</f>
        <v>0.962200738583234</v>
      </c>
      <c r="Q20" s="312" t="n">
        <v>0</v>
      </c>
      <c r="R20" s="312" t="n">
        <v>0.962200738583234</v>
      </c>
      <c r="S20" s="312" t="n">
        <v>0</v>
      </c>
      <c r="T20" s="312" t="n">
        <v>0</v>
      </c>
      <c r="U20" s="312" t="n">
        <v>0</v>
      </c>
      <c r="V20" s="312" t="n">
        <v>0</v>
      </c>
      <c r="W20" s="312" t="n">
        <v>0</v>
      </c>
      <c r="X20" s="355" t="n">
        <v>14</v>
      </c>
    </row>
    <row r="21" s="50" customFormat="true" ht="12.75" hidden="false" customHeight="true" outlineLevel="0" collapsed="false">
      <c r="A21" s="310" t="n">
        <v>15</v>
      </c>
      <c r="B21" s="51" t="n">
        <v>19</v>
      </c>
      <c r="C21" s="315" t="s">
        <v>438</v>
      </c>
      <c r="D21" s="312" t="n">
        <f aca="false">SUM(E21:G21,O21:P21,T21:W21)</f>
        <v>317139.454892877</v>
      </c>
      <c r="E21" s="312" t="n">
        <v>57</v>
      </c>
      <c r="F21" s="312" t="n">
        <v>30</v>
      </c>
      <c r="G21" s="312" t="n">
        <f aca="false">SUM(H21:N21)</f>
        <v>243777.011285815</v>
      </c>
      <c r="H21" s="312" t="n">
        <v>0</v>
      </c>
      <c r="I21" s="312" t="n">
        <v>566.043887353174</v>
      </c>
      <c r="J21" s="312" t="n">
        <v>1112.90921978553</v>
      </c>
      <c r="K21" s="312" t="n">
        <v>0</v>
      </c>
      <c r="L21" s="312" t="n">
        <v>1093</v>
      </c>
      <c r="M21" s="312" t="n">
        <v>58120</v>
      </c>
      <c r="N21" s="312" t="n">
        <v>182885.058178676</v>
      </c>
      <c r="O21" s="312" t="n">
        <v>73274</v>
      </c>
      <c r="P21" s="312" t="n">
        <f aca="false">SUM(Q21:T21)</f>
        <v>1.44360706146728</v>
      </c>
      <c r="Q21" s="312" t="n">
        <v>0</v>
      </c>
      <c r="R21" s="312" t="n">
        <v>1.44360706146728</v>
      </c>
      <c r="S21" s="312" t="n">
        <v>0</v>
      </c>
      <c r="T21" s="312" t="n">
        <v>0</v>
      </c>
      <c r="U21" s="312" t="n">
        <v>0</v>
      </c>
      <c r="V21" s="312" t="n">
        <v>0</v>
      </c>
      <c r="W21" s="312" t="n">
        <v>0</v>
      </c>
      <c r="X21" s="355" t="n">
        <v>15</v>
      </c>
    </row>
    <row r="22" s="50" customFormat="true" ht="12.75" hidden="false" customHeight="true" outlineLevel="0" collapsed="false">
      <c r="A22" s="310" t="n">
        <v>16</v>
      </c>
      <c r="B22" s="314" t="s">
        <v>439</v>
      </c>
      <c r="C22" s="317" t="s">
        <v>440</v>
      </c>
      <c r="D22" s="312" t="n">
        <f aca="false">SUM(E22:G22,O22:P22,T22:W22)</f>
        <v>62667.3396615242</v>
      </c>
      <c r="E22" s="312" t="n">
        <v>57</v>
      </c>
      <c r="F22" s="312" t="n">
        <v>0</v>
      </c>
      <c r="G22" s="312" t="n">
        <f aca="false">SUM(H22:N22)</f>
        <v>42.3393412898935</v>
      </c>
      <c r="H22" s="312" t="n">
        <v>0</v>
      </c>
      <c r="I22" s="312" t="n">
        <v>0.116434681805216</v>
      </c>
      <c r="J22" s="312" t="n">
        <v>0.222894640790677</v>
      </c>
      <c r="K22" s="312" t="n">
        <v>0</v>
      </c>
      <c r="L22" s="312" t="n">
        <v>42</v>
      </c>
      <c r="M22" s="312" t="n">
        <v>0</v>
      </c>
      <c r="N22" s="312" t="n">
        <v>1.19672976382343E-005</v>
      </c>
      <c r="O22" s="312" t="n">
        <v>62568</v>
      </c>
      <c r="P22" s="312" t="n">
        <f aca="false">SUM(Q22:T22)</f>
        <v>0.000320234263842815</v>
      </c>
      <c r="Q22" s="312" t="n">
        <v>0</v>
      </c>
      <c r="R22" s="312" t="n">
        <v>0.000320234263842815</v>
      </c>
      <c r="S22" s="312" t="n">
        <v>0</v>
      </c>
      <c r="T22" s="312" t="n">
        <v>0</v>
      </c>
      <c r="U22" s="312" t="n">
        <v>0</v>
      </c>
      <c r="V22" s="312" t="n">
        <v>0</v>
      </c>
      <c r="W22" s="312" t="n">
        <v>0</v>
      </c>
      <c r="X22" s="355" t="n">
        <v>16</v>
      </c>
    </row>
    <row r="23" s="50" customFormat="true" ht="12.75" hidden="false" customHeight="true" outlineLevel="0" collapsed="false">
      <c r="A23" s="310" t="n">
        <v>17</v>
      </c>
      <c r="B23" s="314" t="s">
        <v>441</v>
      </c>
      <c r="C23" s="317" t="s">
        <v>442</v>
      </c>
      <c r="D23" s="312" t="n">
        <f aca="false">SUM(E23:G23,O23:P23,T23:W23)</f>
        <v>254472.115231352</v>
      </c>
      <c r="E23" s="312" t="n">
        <v>0</v>
      </c>
      <c r="F23" s="312" t="n">
        <v>30</v>
      </c>
      <c r="G23" s="312" t="n">
        <f aca="false">SUM(H23:N23)</f>
        <v>243734.671944525</v>
      </c>
      <c r="H23" s="312" t="n">
        <v>0</v>
      </c>
      <c r="I23" s="312" t="n">
        <v>565.927452671369</v>
      </c>
      <c r="J23" s="312" t="n">
        <v>1112.68632514474</v>
      </c>
      <c r="K23" s="312" t="n">
        <v>0</v>
      </c>
      <c r="L23" s="312" t="n">
        <v>1051</v>
      </c>
      <c r="M23" s="312" t="n">
        <v>58120</v>
      </c>
      <c r="N23" s="312" t="n">
        <v>182885.058166709</v>
      </c>
      <c r="O23" s="312" t="n">
        <v>10706</v>
      </c>
      <c r="P23" s="312" t="n">
        <f aca="false">SUM(Q23:T23)</f>
        <v>1.44328682720344</v>
      </c>
      <c r="Q23" s="312" t="n">
        <v>0</v>
      </c>
      <c r="R23" s="312" t="n">
        <v>1.44328682720344</v>
      </c>
      <c r="S23" s="312" t="n">
        <v>0</v>
      </c>
      <c r="T23" s="312" t="n">
        <v>0</v>
      </c>
      <c r="U23" s="312" t="n">
        <v>0</v>
      </c>
      <c r="V23" s="312" t="n">
        <v>0</v>
      </c>
      <c r="W23" s="312" t="n">
        <v>0</v>
      </c>
      <c r="X23" s="355" t="n">
        <v>17</v>
      </c>
    </row>
    <row r="24" s="50" customFormat="true" ht="12.75" hidden="false" customHeight="true" outlineLevel="0" collapsed="false">
      <c r="A24" s="310" t="n">
        <v>18</v>
      </c>
      <c r="B24" s="51" t="n">
        <v>20</v>
      </c>
      <c r="C24" s="315" t="s">
        <v>443</v>
      </c>
      <c r="D24" s="312" t="n">
        <f aca="false">SUM(E24:G24,O24:P24,T24:W24)</f>
        <v>299574.140659087</v>
      </c>
      <c r="E24" s="312" t="n">
        <v>38905.3771683463</v>
      </c>
      <c r="F24" s="312" t="n">
        <v>19941</v>
      </c>
      <c r="G24" s="312" t="n">
        <f aca="false">SUM(H24:N24)</f>
        <v>38681.1788979028</v>
      </c>
      <c r="H24" s="312" t="n">
        <v>0</v>
      </c>
      <c r="I24" s="312" t="n">
        <v>2694.56935399454</v>
      </c>
      <c r="J24" s="312" t="n">
        <v>3714.43248181822</v>
      </c>
      <c r="K24" s="312" t="n">
        <v>0</v>
      </c>
      <c r="L24" s="312" t="n">
        <v>6935</v>
      </c>
      <c r="M24" s="312" t="n">
        <v>20491</v>
      </c>
      <c r="N24" s="312" t="n">
        <v>4846.17706209004</v>
      </c>
      <c r="O24" s="312" t="n">
        <v>202041.6</v>
      </c>
      <c r="P24" s="312" t="n">
        <f aca="false">SUM(Q24:T24)</f>
        <v>4.98459283805074</v>
      </c>
      <c r="Q24" s="312" t="n">
        <v>0</v>
      </c>
      <c r="R24" s="312" t="n">
        <v>4.98459283805074</v>
      </c>
      <c r="S24" s="312" t="n">
        <v>0</v>
      </c>
      <c r="T24" s="312" t="n">
        <v>0</v>
      </c>
      <c r="U24" s="312" t="n">
        <v>0</v>
      </c>
      <c r="V24" s="312" t="n">
        <v>0</v>
      </c>
      <c r="W24" s="312" t="n">
        <v>0</v>
      </c>
      <c r="X24" s="355" t="n">
        <v>18</v>
      </c>
    </row>
    <row r="25" s="50" customFormat="true" ht="12.75" hidden="false" customHeight="true" outlineLevel="0" collapsed="false">
      <c r="A25" s="310" t="n">
        <v>19</v>
      </c>
      <c r="B25" s="51" t="n">
        <v>21</v>
      </c>
      <c r="C25" s="315" t="s">
        <v>444</v>
      </c>
      <c r="D25" s="312" t="n">
        <f aca="false">SUM(E25:G25,O25:P25,T25:W25)</f>
        <v>31776.2460189826</v>
      </c>
      <c r="E25" s="312" t="n">
        <v>2549.62283165373</v>
      </c>
      <c r="F25" s="312" t="n">
        <v>1372</v>
      </c>
      <c r="G25" s="312" t="n">
        <f aca="false">SUM(H25:N25)</f>
        <v>20891.6693436802</v>
      </c>
      <c r="H25" s="312" t="n">
        <v>0</v>
      </c>
      <c r="I25" s="312" t="n">
        <v>598.793189776565</v>
      </c>
      <c r="J25" s="312" t="n">
        <v>912.714720202024</v>
      </c>
      <c r="K25" s="312" t="n">
        <v>0</v>
      </c>
      <c r="L25" s="312" t="n">
        <v>2094</v>
      </c>
      <c r="M25" s="312" t="n">
        <v>1176</v>
      </c>
      <c r="N25" s="312" t="n">
        <v>16110.1614337016</v>
      </c>
      <c r="O25" s="312" t="n">
        <v>6962.4</v>
      </c>
      <c r="P25" s="312" t="n">
        <f aca="false">SUM(Q25:T25)</f>
        <v>0.553843648672304</v>
      </c>
      <c r="Q25" s="312" t="n">
        <v>0</v>
      </c>
      <c r="R25" s="312" t="n">
        <v>0.553843648672304</v>
      </c>
      <c r="S25" s="312" t="n">
        <v>0</v>
      </c>
      <c r="T25" s="312" t="n">
        <v>0</v>
      </c>
      <c r="U25" s="312" t="n">
        <v>0</v>
      </c>
      <c r="V25" s="312" t="n">
        <v>0</v>
      </c>
      <c r="W25" s="312" t="n">
        <v>0</v>
      </c>
      <c r="X25" s="355" t="n">
        <v>19</v>
      </c>
    </row>
    <row r="26" s="329" customFormat="true" ht="12.75" hidden="false" customHeight="true" outlineLevel="0" collapsed="false">
      <c r="A26" s="310" t="n">
        <v>20</v>
      </c>
      <c r="B26" s="51" t="n">
        <v>22</v>
      </c>
      <c r="C26" s="315" t="s">
        <v>445</v>
      </c>
      <c r="D26" s="312" t="n">
        <f aca="false">SUM(E26:G26,O26:P26,T26:W26)</f>
        <v>34633.5263827954</v>
      </c>
      <c r="E26" s="312" t="n">
        <v>859</v>
      </c>
      <c r="F26" s="312" t="n">
        <v>290.151727591387</v>
      </c>
      <c r="G26" s="312" t="n">
        <f aca="false">SUM(H26:N26)</f>
        <v>11932.9142065292</v>
      </c>
      <c r="H26" s="312" t="n">
        <v>0</v>
      </c>
      <c r="I26" s="312" t="n">
        <v>1416.02719441868</v>
      </c>
      <c r="J26" s="312" t="n">
        <v>1894.41335714522</v>
      </c>
      <c r="K26" s="312" t="n">
        <v>0</v>
      </c>
      <c r="L26" s="312" t="n">
        <v>7020.32811397493</v>
      </c>
      <c r="M26" s="312" t="n">
        <v>1372</v>
      </c>
      <c r="N26" s="312" t="n">
        <v>230.145540990336</v>
      </c>
      <c r="O26" s="312" t="n">
        <v>21549</v>
      </c>
      <c r="P26" s="312" t="n">
        <f aca="false">SUM(Q26:T26)</f>
        <v>2.46044867486909</v>
      </c>
      <c r="Q26" s="312" t="n">
        <v>0</v>
      </c>
      <c r="R26" s="312" t="n">
        <v>2.46044867486909</v>
      </c>
      <c r="S26" s="312" t="n">
        <v>0</v>
      </c>
      <c r="T26" s="312" t="n">
        <v>0</v>
      </c>
      <c r="U26" s="312" t="n">
        <v>0</v>
      </c>
      <c r="V26" s="312" t="n">
        <v>0</v>
      </c>
      <c r="W26" s="312" t="n">
        <v>0</v>
      </c>
      <c r="X26" s="355" t="n">
        <v>20</v>
      </c>
    </row>
    <row r="27" s="329" customFormat="true" ht="12.75" hidden="false" customHeight="true" outlineLevel="0" collapsed="false">
      <c r="A27" s="310" t="n">
        <v>21</v>
      </c>
      <c r="B27" s="51" t="n">
        <v>23</v>
      </c>
      <c r="C27" s="315" t="s">
        <v>446</v>
      </c>
      <c r="D27" s="312" t="n">
        <f aca="false">SUM(E27:G27,O27:P27,T27:W27)</f>
        <v>289138.213515648</v>
      </c>
      <c r="E27" s="312" t="n">
        <v>51148</v>
      </c>
      <c r="F27" s="312" t="n">
        <v>42726</v>
      </c>
      <c r="G27" s="312" t="n">
        <f aca="false">SUM(H27:N27)</f>
        <v>79589.4091720476</v>
      </c>
      <c r="H27" s="312" t="n">
        <v>0</v>
      </c>
      <c r="I27" s="312" t="n">
        <v>1328.02120010882</v>
      </c>
      <c r="J27" s="312" t="n">
        <v>1767.31642502911</v>
      </c>
      <c r="K27" s="312" t="n">
        <v>0</v>
      </c>
      <c r="L27" s="312" t="n">
        <v>18106</v>
      </c>
      <c r="M27" s="312" t="n">
        <v>32581.903</v>
      </c>
      <c r="N27" s="312" t="n">
        <v>25806.1685469097</v>
      </c>
      <c r="O27" s="312" t="n">
        <v>112387</v>
      </c>
      <c r="P27" s="312" t="n">
        <f aca="false">SUM(Q27:T27)</f>
        <v>292.06434360068</v>
      </c>
      <c r="Q27" s="312" t="n">
        <v>0</v>
      </c>
      <c r="R27" s="312" t="n">
        <v>292.06434360068</v>
      </c>
      <c r="S27" s="312" t="n">
        <v>0</v>
      </c>
      <c r="T27" s="312" t="n">
        <v>0</v>
      </c>
      <c r="U27" s="312" t="n">
        <v>0</v>
      </c>
      <c r="V27" s="312" t="n">
        <v>0</v>
      </c>
      <c r="W27" s="312" t="n">
        <v>2995.74</v>
      </c>
      <c r="X27" s="355" t="n">
        <v>21</v>
      </c>
    </row>
    <row r="28" s="329" customFormat="true" ht="12.75" hidden="false" customHeight="true" outlineLevel="0" collapsed="false">
      <c r="A28" s="310" t="n">
        <v>22</v>
      </c>
      <c r="B28" s="642" t="s">
        <v>447</v>
      </c>
      <c r="C28" s="317" t="s">
        <v>448</v>
      </c>
      <c r="D28" s="312" t="n">
        <f aca="false">SUM(E28:G28,O28:P28,T28:W28)</f>
        <v>86180.9639812507</v>
      </c>
      <c r="E28" s="312" t="n">
        <v>390</v>
      </c>
      <c r="F28" s="312" t="n">
        <v>1447</v>
      </c>
      <c r="G28" s="312" t="n">
        <f aca="false">SUM(H28:N28)</f>
        <v>21311.5460517592</v>
      </c>
      <c r="H28" s="312" t="n">
        <v>0</v>
      </c>
      <c r="I28" s="312" t="n">
        <v>258.535369269925</v>
      </c>
      <c r="J28" s="312" t="n">
        <v>331.872674013424</v>
      </c>
      <c r="K28" s="312" t="n">
        <v>0</v>
      </c>
      <c r="L28" s="312" t="n">
        <v>2122</v>
      </c>
      <c r="M28" s="312" t="n">
        <v>13804.214</v>
      </c>
      <c r="N28" s="312" t="n">
        <v>4794.92400847586</v>
      </c>
      <c r="O28" s="312" t="n">
        <v>63032</v>
      </c>
      <c r="P28" s="312" t="n">
        <f aca="false">SUM(Q28:T28)</f>
        <v>0.417929491500559</v>
      </c>
      <c r="Q28" s="312" t="n">
        <v>0</v>
      </c>
      <c r="R28" s="312" t="n">
        <v>0.417929491500559</v>
      </c>
      <c r="S28" s="312" t="n">
        <v>0</v>
      </c>
      <c r="T28" s="312" t="n">
        <v>0</v>
      </c>
      <c r="U28" s="312" t="n">
        <v>0</v>
      </c>
      <c r="V28" s="312" t="n">
        <v>0</v>
      </c>
      <c r="W28" s="312" t="n">
        <v>0</v>
      </c>
      <c r="X28" s="355" t="n">
        <v>22</v>
      </c>
    </row>
    <row r="29" s="329" customFormat="true" ht="12.75" hidden="false" customHeight="true" outlineLevel="0" collapsed="false">
      <c r="A29" s="310" t="n">
        <v>23</v>
      </c>
      <c r="B29" s="314" t="s">
        <v>449</v>
      </c>
      <c r="C29" s="317" t="s">
        <v>450</v>
      </c>
      <c r="D29" s="312" t="n">
        <f aca="false">SUM(E29:G29,O29:P29,T29:W29)</f>
        <v>202957.249534398</v>
      </c>
      <c r="E29" s="312" t="n">
        <v>50758</v>
      </c>
      <c r="F29" s="312" t="n">
        <v>41279</v>
      </c>
      <c r="G29" s="312" t="n">
        <f aca="false">SUM(H29:N29)</f>
        <v>58277.8631202884</v>
      </c>
      <c r="H29" s="312" t="n">
        <v>0</v>
      </c>
      <c r="I29" s="312" t="n">
        <v>1069.48583083889</v>
      </c>
      <c r="J29" s="312" t="n">
        <v>1435.44375101569</v>
      </c>
      <c r="K29" s="312" t="n">
        <v>0</v>
      </c>
      <c r="L29" s="312" t="n">
        <v>15984</v>
      </c>
      <c r="M29" s="312" t="n">
        <v>18777.689</v>
      </c>
      <c r="N29" s="312" t="n">
        <v>21011.2445384338</v>
      </c>
      <c r="O29" s="312" t="n">
        <v>49355</v>
      </c>
      <c r="P29" s="312" t="n">
        <f aca="false">SUM(Q29:T29)</f>
        <v>291.64641410918</v>
      </c>
      <c r="Q29" s="312" t="n">
        <v>0</v>
      </c>
      <c r="R29" s="312" t="n">
        <v>291.64641410918</v>
      </c>
      <c r="S29" s="312" t="n">
        <v>0</v>
      </c>
      <c r="T29" s="312" t="n">
        <v>0</v>
      </c>
      <c r="U29" s="312" t="n">
        <v>0</v>
      </c>
      <c r="V29" s="312" t="n">
        <v>0</v>
      </c>
      <c r="W29" s="312" t="n">
        <v>2995.74</v>
      </c>
      <c r="X29" s="355" t="n">
        <v>23</v>
      </c>
    </row>
    <row r="30" s="329" customFormat="true" ht="12.75" hidden="false" customHeight="true" outlineLevel="0" collapsed="false">
      <c r="A30" s="310" t="n">
        <v>24</v>
      </c>
      <c r="B30" s="51" t="n">
        <v>24</v>
      </c>
      <c r="C30" s="315" t="s">
        <v>451</v>
      </c>
      <c r="D30" s="312" t="n">
        <f aca="false">SUM(E30:G30,O30:P30,T30:W30)</f>
        <v>584967.080508413</v>
      </c>
      <c r="E30" s="312" t="n">
        <v>268118.466497241</v>
      </c>
      <c r="F30" s="312" t="n">
        <v>1275.60094007422</v>
      </c>
      <c r="G30" s="312" t="n">
        <f aca="false">SUM(H30:N30)</f>
        <v>76761.9908075811</v>
      </c>
      <c r="H30" s="312" t="n">
        <v>0</v>
      </c>
      <c r="I30" s="312" t="n">
        <v>1622.61024176381</v>
      </c>
      <c r="J30" s="312" t="n">
        <v>2164.33007612178</v>
      </c>
      <c r="K30" s="312" t="n">
        <v>0</v>
      </c>
      <c r="L30" s="312" t="n">
        <v>6083.29181186872</v>
      </c>
      <c r="M30" s="312" t="n">
        <v>62128</v>
      </c>
      <c r="N30" s="312" t="n">
        <v>4763.75867782679</v>
      </c>
      <c r="O30" s="312" t="n">
        <v>238808.202339212</v>
      </c>
      <c r="P30" s="312" t="n">
        <f aca="false">SUM(Q30:T30)</f>
        <v>2.81992430519399</v>
      </c>
      <c r="Q30" s="312" t="n">
        <v>0</v>
      </c>
      <c r="R30" s="312" t="n">
        <v>2.81992430519399</v>
      </c>
      <c r="S30" s="312" t="n">
        <v>0</v>
      </c>
      <c r="T30" s="312" t="n">
        <v>0</v>
      </c>
      <c r="U30" s="312" t="n">
        <v>0</v>
      </c>
      <c r="V30" s="312" t="n">
        <v>0</v>
      </c>
      <c r="W30" s="312" t="n">
        <v>0</v>
      </c>
      <c r="X30" s="355" t="n">
        <v>24</v>
      </c>
    </row>
    <row r="31" s="329" customFormat="true" ht="12.75" hidden="false" customHeight="true" outlineLevel="0" collapsed="false">
      <c r="A31" s="310" t="n">
        <v>25</v>
      </c>
      <c r="B31" s="314" t="s">
        <v>452</v>
      </c>
      <c r="C31" s="317" t="s">
        <v>453</v>
      </c>
      <c r="D31" s="312" t="n">
        <f aca="false">SUM(E31:G31,O31:P31,T31:W31)</f>
        <v>529496.199162887</v>
      </c>
      <c r="E31" s="312" t="n">
        <v>255203.759707013</v>
      </c>
      <c r="F31" s="312" t="n">
        <v>367.775276308222</v>
      </c>
      <c r="G31" s="312" t="n">
        <f aca="false">SUM(H31:N31)</f>
        <v>66307.6056959372</v>
      </c>
      <c r="H31" s="312" t="n">
        <v>0</v>
      </c>
      <c r="I31" s="312" t="n">
        <v>912.064725391108</v>
      </c>
      <c r="J31" s="312" t="n">
        <v>1180.91130743207</v>
      </c>
      <c r="K31" s="312" t="n">
        <v>0</v>
      </c>
      <c r="L31" s="312" t="n">
        <v>1387.94401601611</v>
      </c>
      <c r="M31" s="312" t="n">
        <v>60825</v>
      </c>
      <c r="N31" s="312" t="n">
        <v>2001.6856470979</v>
      </c>
      <c r="O31" s="312" t="n">
        <v>207615.561527508</v>
      </c>
      <c r="P31" s="312" t="n">
        <f aca="false">SUM(Q31:T31)</f>
        <v>1.49695612113416</v>
      </c>
      <c r="Q31" s="312" t="n">
        <v>0</v>
      </c>
      <c r="R31" s="312" t="n">
        <v>1.49695612113416</v>
      </c>
      <c r="S31" s="312" t="n">
        <v>0</v>
      </c>
      <c r="T31" s="312" t="n">
        <v>0</v>
      </c>
      <c r="U31" s="312" t="n">
        <v>0</v>
      </c>
      <c r="V31" s="312" t="n">
        <v>0</v>
      </c>
      <c r="W31" s="312" t="n">
        <v>0</v>
      </c>
      <c r="X31" s="355" t="n">
        <v>25</v>
      </c>
    </row>
    <row r="32" s="329" customFormat="true" ht="12.75" hidden="false" customHeight="true" outlineLevel="0" collapsed="false">
      <c r="A32" s="310" t="n">
        <v>26</v>
      </c>
      <c r="B32" s="314" t="s">
        <v>454</v>
      </c>
      <c r="C32" s="317" t="s">
        <v>455</v>
      </c>
      <c r="D32" s="312" t="n">
        <f aca="false">SUM(E32:G32,O32:P32,T32:W32)</f>
        <v>35659.8934485163</v>
      </c>
      <c r="E32" s="312" t="n">
        <v>5632.88585847081</v>
      </c>
      <c r="F32" s="312" t="n">
        <v>812.440402043875</v>
      </c>
      <c r="G32" s="312" t="n">
        <f aca="false">SUM(H32:N32)</f>
        <v>7210.43577729204</v>
      </c>
      <c r="H32" s="312" t="n">
        <v>0</v>
      </c>
      <c r="I32" s="312" t="n">
        <v>501.306264665173</v>
      </c>
      <c r="J32" s="312" t="n">
        <v>696.079342242985</v>
      </c>
      <c r="K32" s="312" t="n">
        <v>0</v>
      </c>
      <c r="L32" s="312" t="n">
        <v>2502</v>
      </c>
      <c r="M32" s="312" t="n">
        <v>1222</v>
      </c>
      <c r="N32" s="312" t="n">
        <v>2289.05017038389</v>
      </c>
      <c r="O32" s="312" t="n">
        <v>22003.2</v>
      </c>
      <c r="P32" s="312" t="n">
        <f aca="false">SUM(Q32:T32)</f>
        <v>0.931410709562218</v>
      </c>
      <c r="Q32" s="312" t="n">
        <v>0</v>
      </c>
      <c r="R32" s="312" t="n">
        <v>0.931410709562218</v>
      </c>
      <c r="S32" s="312" t="n">
        <v>0</v>
      </c>
      <c r="T32" s="312" t="n">
        <v>0</v>
      </c>
      <c r="U32" s="312" t="n">
        <v>0</v>
      </c>
      <c r="V32" s="312" t="n">
        <v>0</v>
      </c>
      <c r="W32" s="312" t="n">
        <v>0</v>
      </c>
      <c r="X32" s="355" t="n">
        <v>26</v>
      </c>
    </row>
    <row r="33" s="329" customFormat="true" ht="12.75" hidden="false" customHeight="true" outlineLevel="0" collapsed="false">
      <c r="A33" s="310" t="n">
        <v>27</v>
      </c>
      <c r="B33" s="314" t="s">
        <v>456</v>
      </c>
      <c r="C33" s="317" t="s">
        <v>457</v>
      </c>
      <c r="D33" s="312" t="n">
        <f aca="false">SUM(E33:G33,O33:P33,T33:W33)</f>
        <v>19810.9878970097</v>
      </c>
      <c r="E33" s="312" t="n">
        <v>7281.82093175725</v>
      </c>
      <c r="F33" s="312" t="n">
        <v>95.3852617221238</v>
      </c>
      <c r="G33" s="312" t="n">
        <f aca="false">SUM(H33:N33)</f>
        <v>3243.94933435187</v>
      </c>
      <c r="H33" s="312" t="n">
        <v>0</v>
      </c>
      <c r="I33" s="312" t="n">
        <v>209.239251707528</v>
      </c>
      <c r="J33" s="312" t="n">
        <v>287.339426446727</v>
      </c>
      <c r="K33" s="312" t="n">
        <v>0</v>
      </c>
      <c r="L33" s="312" t="n">
        <v>2193.34779585261</v>
      </c>
      <c r="M33" s="312" t="n">
        <v>81</v>
      </c>
      <c r="N33" s="312" t="n">
        <v>473.022860345</v>
      </c>
      <c r="O33" s="312" t="n">
        <v>9189.44081170395</v>
      </c>
      <c r="P33" s="312" t="n">
        <f aca="false">SUM(Q33:T33)</f>
        <v>0.391557474497609</v>
      </c>
      <c r="Q33" s="312" t="n">
        <v>0</v>
      </c>
      <c r="R33" s="312" t="n">
        <v>0.391557474497609</v>
      </c>
      <c r="S33" s="312" t="n">
        <v>0</v>
      </c>
      <c r="T33" s="312" t="n">
        <v>0</v>
      </c>
      <c r="U33" s="312" t="n">
        <v>0</v>
      </c>
      <c r="V33" s="312" t="n">
        <v>0</v>
      </c>
      <c r="W33" s="312" t="n">
        <v>0</v>
      </c>
      <c r="X33" s="355" t="n">
        <v>27</v>
      </c>
    </row>
    <row r="34" s="329" customFormat="true" ht="12.75" hidden="false" customHeight="true" outlineLevel="0" collapsed="false">
      <c r="A34" s="310" t="n">
        <v>28</v>
      </c>
      <c r="B34" s="51" t="n">
        <v>25</v>
      </c>
      <c r="C34" s="315" t="s">
        <v>458</v>
      </c>
      <c r="D34" s="312" t="n">
        <f aca="false">SUM(E34:G34,O34:P34,T34:W34)</f>
        <v>58919.0908124036</v>
      </c>
      <c r="E34" s="312" t="n">
        <v>824.967679596081</v>
      </c>
      <c r="F34" s="312" t="n">
        <v>379.394838663463</v>
      </c>
      <c r="G34" s="312" t="n">
        <f aca="false">SUM(H34:N34)</f>
        <v>26275.619522177</v>
      </c>
      <c r="H34" s="312" t="n">
        <v>0</v>
      </c>
      <c r="I34" s="312" t="n">
        <v>2497.04133192121</v>
      </c>
      <c r="J34" s="312" t="n">
        <v>3497.87193025161</v>
      </c>
      <c r="K34" s="312" t="n">
        <v>0</v>
      </c>
      <c r="L34" s="312" t="n">
        <v>18751.682540693</v>
      </c>
      <c r="M34" s="312" t="n">
        <v>284</v>
      </c>
      <c r="N34" s="312" t="n">
        <v>1245.02371931124</v>
      </c>
      <c r="O34" s="312" t="n">
        <v>31434.6451888883</v>
      </c>
      <c r="P34" s="312" t="n">
        <f aca="false">SUM(Q34:T34)</f>
        <v>4.46358307878171</v>
      </c>
      <c r="Q34" s="312" t="n">
        <v>0</v>
      </c>
      <c r="R34" s="312" t="n">
        <v>4.46358307878171</v>
      </c>
      <c r="S34" s="312" t="n">
        <v>0</v>
      </c>
      <c r="T34" s="312" t="n">
        <v>0</v>
      </c>
      <c r="U34" s="312" t="n">
        <v>0</v>
      </c>
      <c r="V34" s="312" t="n">
        <v>0</v>
      </c>
      <c r="W34" s="312" t="n">
        <v>0</v>
      </c>
      <c r="X34" s="355" t="n">
        <v>28</v>
      </c>
    </row>
    <row r="35" s="329" customFormat="true" ht="12.75" hidden="false" customHeight="true" outlineLevel="0" collapsed="false">
      <c r="A35" s="310" t="n">
        <v>29</v>
      </c>
      <c r="B35" s="51" t="n">
        <v>26</v>
      </c>
      <c r="C35" s="315" t="s">
        <v>459</v>
      </c>
      <c r="D35" s="312" t="n">
        <f aca="false">SUM(E35:G35,O35:P35,T35:W35)</f>
        <v>19422.7643019879</v>
      </c>
      <c r="E35" s="312" t="n">
        <v>134.211410351125</v>
      </c>
      <c r="F35" s="312" t="n">
        <v>387.105386618755</v>
      </c>
      <c r="G35" s="312" t="n">
        <f aca="false">SUM(H35:N35)</f>
        <v>10006.8846615756</v>
      </c>
      <c r="H35" s="312" t="n">
        <v>0</v>
      </c>
      <c r="I35" s="312" t="n">
        <v>1159.91782254888</v>
      </c>
      <c r="J35" s="312" t="n">
        <v>1056.33254732181</v>
      </c>
      <c r="K35" s="312" t="n">
        <v>0</v>
      </c>
      <c r="L35" s="312" t="n">
        <v>7708.47681657287</v>
      </c>
      <c r="M35" s="312" t="n">
        <v>41</v>
      </c>
      <c r="N35" s="312" t="n">
        <v>41.1574751320705</v>
      </c>
      <c r="O35" s="312" t="n">
        <v>8890.31426371215</v>
      </c>
      <c r="P35" s="312" t="n">
        <f aca="false">SUM(Q35:T35)</f>
        <v>4.24857973019712</v>
      </c>
      <c r="Q35" s="312" t="n">
        <v>0</v>
      </c>
      <c r="R35" s="312" t="n">
        <v>4.24857973019712</v>
      </c>
      <c r="S35" s="312" t="n">
        <v>0</v>
      </c>
      <c r="T35" s="312" t="n">
        <v>0</v>
      </c>
      <c r="U35" s="312" t="n">
        <v>0</v>
      </c>
      <c r="V35" s="312" t="n">
        <v>0</v>
      </c>
      <c r="W35" s="312" t="n">
        <v>0</v>
      </c>
      <c r="X35" s="355" t="n">
        <v>29</v>
      </c>
    </row>
    <row r="36" s="329" customFormat="true" ht="12.75" hidden="false" customHeight="true" outlineLevel="0" collapsed="false">
      <c r="A36" s="310" t="n">
        <v>30</v>
      </c>
      <c r="B36" s="51" t="n">
        <v>27</v>
      </c>
      <c r="C36" s="315" t="s">
        <v>460</v>
      </c>
      <c r="D36" s="312" t="n">
        <f aca="false">SUM(E36:G36,O36:P36,T36:W36)</f>
        <v>21508.8413204486</v>
      </c>
      <c r="E36" s="312" t="n">
        <v>2159.8721824345</v>
      </c>
      <c r="F36" s="312" t="n">
        <v>621.316514676114</v>
      </c>
      <c r="G36" s="312" t="n">
        <f aca="false">SUM(H36:N36)</f>
        <v>11860.8156084122</v>
      </c>
      <c r="H36" s="312" t="n">
        <v>0</v>
      </c>
      <c r="I36" s="312" t="n">
        <v>1718.46077851188</v>
      </c>
      <c r="J36" s="312" t="n">
        <v>2563.58516886784</v>
      </c>
      <c r="K36" s="312" t="n">
        <v>0</v>
      </c>
      <c r="L36" s="312" t="n">
        <v>7105.88075244851</v>
      </c>
      <c r="M36" s="312" t="n">
        <v>284</v>
      </c>
      <c r="N36" s="312" t="n">
        <v>188.88890858392</v>
      </c>
      <c r="O36" s="312" t="n">
        <v>6861.54700713609</v>
      </c>
      <c r="P36" s="312" t="n">
        <f aca="false">SUM(Q36:T36)</f>
        <v>5.29000778977703</v>
      </c>
      <c r="Q36" s="312" t="n">
        <v>0</v>
      </c>
      <c r="R36" s="312" t="n">
        <v>5.29000778977703</v>
      </c>
      <c r="S36" s="312" t="n">
        <v>0</v>
      </c>
      <c r="T36" s="312" t="n">
        <v>0</v>
      </c>
      <c r="U36" s="312" t="n">
        <v>0</v>
      </c>
      <c r="V36" s="312" t="n">
        <v>0</v>
      </c>
      <c r="W36" s="312" t="n">
        <v>0</v>
      </c>
      <c r="X36" s="355" t="n">
        <v>30</v>
      </c>
    </row>
    <row r="37" s="329" customFormat="true" ht="12.75" hidden="false" customHeight="true" outlineLevel="0" collapsed="false">
      <c r="A37" s="310" t="n">
        <v>31</v>
      </c>
      <c r="B37" s="51" t="n">
        <v>28</v>
      </c>
      <c r="C37" s="315" t="s">
        <v>461</v>
      </c>
      <c r="D37" s="312" t="n">
        <f aca="false">SUM(E37:G37,O37:P37,T37:W37)</f>
        <v>61663.2926453841</v>
      </c>
      <c r="E37" s="312" t="n">
        <v>1334</v>
      </c>
      <c r="F37" s="312" t="n">
        <v>1057</v>
      </c>
      <c r="G37" s="312" t="n">
        <f aca="false">SUM(H37:N37)</f>
        <v>30107.7967523332</v>
      </c>
      <c r="H37" s="312" t="n">
        <v>0</v>
      </c>
      <c r="I37" s="312" t="n">
        <v>3530.24419317439</v>
      </c>
      <c r="J37" s="312" t="n">
        <v>4983.90608115864</v>
      </c>
      <c r="K37" s="312" t="n">
        <v>0</v>
      </c>
      <c r="L37" s="312" t="n">
        <v>18384.2836352257</v>
      </c>
      <c r="M37" s="312" t="n">
        <v>447</v>
      </c>
      <c r="N37" s="312" t="n">
        <v>2762.36284277451</v>
      </c>
      <c r="O37" s="312" t="n">
        <v>29157.7648008292</v>
      </c>
      <c r="P37" s="312" t="n">
        <f aca="false">SUM(Q37:T37)</f>
        <v>6.73109222165478</v>
      </c>
      <c r="Q37" s="312" t="n">
        <v>0</v>
      </c>
      <c r="R37" s="312" t="n">
        <v>6.73109222165478</v>
      </c>
      <c r="S37" s="312" t="n">
        <v>0</v>
      </c>
      <c r="T37" s="312" t="n">
        <v>0</v>
      </c>
      <c r="U37" s="312" t="n">
        <v>0</v>
      </c>
      <c r="V37" s="312" t="n">
        <v>0</v>
      </c>
      <c r="W37" s="312" t="n">
        <v>0</v>
      </c>
      <c r="X37" s="355" t="n">
        <v>31</v>
      </c>
    </row>
    <row r="38" s="329" customFormat="true" ht="12.75" hidden="false" customHeight="true" outlineLevel="0" collapsed="false">
      <c r="A38" s="310" t="n">
        <v>32</v>
      </c>
      <c r="B38" s="51" t="n">
        <v>29</v>
      </c>
      <c r="C38" s="315" t="s">
        <v>462</v>
      </c>
      <c r="D38" s="312" t="n">
        <f aca="false">SUM(E38:G38,O38:P38,T38:W38)</f>
        <v>49977.3942928858</v>
      </c>
      <c r="E38" s="312" t="n">
        <v>1550.09245786751</v>
      </c>
      <c r="F38" s="312" t="n">
        <v>1657.31146471164</v>
      </c>
      <c r="G38" s="312" t="n">
        <f aca="false">SUM(H38:N38)</f>
        <v>16551.9477823795</v>
      </c>
      <c r="H38" s="312" t="n">
        <v>0</v>
      </c>
      <c r="I38" s="312" t="n">
        <v>3886.25188997842</v>
      </c>
      <c r="J38" s="312" t="n">
        <v>6202.92484120081</v>
      </c>
      <c r="K38" s="312" t="n">
        <v>0</v>
      </c>
      <c r="L38" s="312" t="n">
        <v>4658.83456479714</v>
      </c>
      <c r="M38" s="312" t="n">
        <v>656</v>
      </c>
      <c r="N38" s="312" t="n">
        <v>1147.93648640313</v>
      </c>
      <c r="O38" s="312" t="n">
        <v>30208.4391049454</v>
      </c>
      <c r="P38" s="312" t="n">
        <f aca="false">SUM(Q38:T38)</f>
        <v>9.60348298172916</v>
      </c>
      <c r="Q38" s="312" t="n">
        <v>0</v>
      </c>
      <c r="R38" s="312" t="n">
        <v>9.60348298172916</v>
      </c>
      <c r="S38" s="312" t="n">
        <v>0</v>
      </c>
      <c r="T38" s="312" t="n">
        <v>0</v>
      </c>
      <c r="U38" s="312" t="n">
        <v>0</v>
      </c>
      <c r="V38" s="312" t="n">
        <v>0</v>
      </c>
      <c r="W38" s="312" t="n">
        <v>0</v>
      </c>
      <c r="X38" s="355" t="n">
        <v>32</v>
      </c>
    </row>
    <row r="39" s="329" customFormat="true" ht="12.75" hidden="false" customHeight="true" outlineLevel="0" collapsed="false">
      <c r="A39" s="310" t="n">
        <v>33</v>
      </c>
      <c r="B39" s="51" t="n">
        <v>30</v>
      </c>
      <c r="C39" s="315" t="s">
        <v>463</v>
      </c>
      <c r="D39" s="312" t="n">
        <f aca="false">SUM(E39:G39,O39:P39,T39:W39)</f>
        <v>12926.3278200093</v>
      </c>
      <c r="E39" s="312" t="n">
        <v>316.593818883156</v>
      </c>
      <c r="F39" s="312" t="n">
        <v>787.781154989404</v>
      </c>
      <c r="G39" s="312" t="n">
        <f aca="false">SUM(H39:N39)</f>
        <v>3742.3182395857</v>
      </c>
      <c r="H39" s="312" t="n">
        <v>0</v>
      </c>
      <c r="I39" s="312" t="n">
        <v>507.148999430747</v>
      </c>
      <c r="J39" s="312" t="n">
        <v>833.654167492761</v>
      </c>
      <c r="K39" s="312" t="n">
        <v>0</v>
      </c>
      <c r="L39" s="312" t="n">
        <v>2179</v>
      </c>
      <c r="M39" s="312" t="n">
        <v>81</v>
      </c>
      <c r="N39" s="312" t="n">
        <v>141.515072662194</v>
      </c>
      <c r="O39" s="312" t="n">
        <v>8078.4</v>
      </c>
      <c r="P39" s="312" t="n">
        <f aca="false">SUM(Q39:T39)</f>
        <v>1.23460655107746</v>
      </c>
      <c r="Q39" s="312" t="n">
        <v>0</v>
      </c>
      <c r="R39" s="312" t="n">
        <v>1.23460655107746</v>
      </c>
      <c r="S39" s="312" t="n">
        <v>0</v>
      </c>
      <c r="T39" s="312" t="n">
        <v>0</v>
      </c>
      <c r="U39" s="312" t="n">
        <v>0</v>
      </c>
      <c r="V39" s="312" t="n">
        <v>0</v>
      </c>
      <c r="W39" s="312" t="n">
        <v>0</v>
      </c>
      <c r="X39" s="355" t="n">
        <v>33</v>
      </c>
    </row>
    <row r="40" s="329" customFormat="true" ht="12.75" hidden="false" customHeight="true" outlineLevel="0" collapsed="false">
      <c r="A40" s="310" t="n">
        <v>34</v>
      </c>
      <c r="B40" s="51" t="s">
        <v>464</v>
      </c>
      <c r="C40" s="315" t="s">
        <v>465</v>
      </c>
      <c r="D40" s="312" t="n">
        <f aca="false">SUM(E40:G40,O40:P40,T40:W40)</f>
        <v>12159.5698382867</v>
      </c>
      <c r="E40" s="312" t="n">
        <v>0</v>
      </c>
      <c r="F40" s="312" t="n">
        <v>168.145165657245</v>
      </c>
      <c r="G40" s="312" t="n">
        <f aca="false">SUM(H40:N40)</f>
        <v>8134.23851233915</v>
      </c>
      <c r="H40" s="312" t="n">
        <v>0</v>
      </c>
      <c r="I40" s="312" t="n">
        <v>943.484793338184</v>
      </c>
      <c r="J40" s="312" t="n">
        <v>1223.92037402407</v>
      </c>
      <c r="K40" s="312" t="n">
        <v>0</v>
      </c>
      <c r="L40" s="312" t="n">
        <v>5260</v>
      </c>
      <c r="M40" s="312" t="n">
        <v>690</v>
      </c>
      <c r="N40" s="312" t="n">
        <v>16.8333449768943</v>
      </c>
      <c r="O40" s="312" t="n">
        <v>3855.6</v>
      </c>
      <c r="P40" s="312" t="n">
        <f aca="false">SUM(Q40:T40)</f>
        <v>1.58616029028757</v>
      </c>
      <c r="Q40" s="312" t="n">
        <v>0</v>
      </c>
      <c r="R40" s="312" t="n">
        <v>1.58616029028757</v>
      </c>
      <c r="S40" s="312" t="n">
        <v>0</v>
      </c>
      <c r="T40" s="312" t="n">
        <v>0</v>
      </c>
      <c r="U40" s="312" t="n">
        <v>0</v>
      </c>
      <c r="V40" s="312" t="n">
        <v>0</v>
      </c>
      <c r="W40" s="312" t="n">
        <v>0</v>
      </c>
      <c r="X40" s="355" t="n">
        <v>34</v>
      </c>
    </row>
    <row r="41" s="329" customFormat="true" ht="12.75" hidden="false" customHeight="true" outlineLevel="0" collapsed="false">
      <c r="A41" s="310" t="n">
        <v>35</v>
      </c>
      <c r="B41" s="51" t="n">
        <v>33</v>
      </c>
      <c r="C41" s="315" t="s">
        <v>466</v>
      </c>
      <c r="D41" s="312" t="n">
        <f aca="false">SUM(E41:G41,O41:P41,T41:W41)</f>
        <v>2309.98742741312</v>
      </c>
      <c r="E41" s="312" t="n">
        <v>0.49830643880701</v>
      </c>
      <c r="F41" s="312" t="n">
        <v>0.828500624329057</v>
      </c>
      <c r="G41" s="312" t="n">
        <f aca="false">SUM(H41:N41)</f>
        <v>2308.66062034998</v>
      </c>
      <c r="H41" s="312" t="n">
        <v>0</v>
      </c>
      <c r="I41" s="312" t="n">
        <v>925.32503458332</v>
      </c>
      <c r="J41" s="312" t="n">
        <v>1383.24047973872</v>
      </c>
      <c r="K41" s="312" t="n">
        <v>0</v>
      </c>
      <c r="L41" s="312" t="n">
        <v>0</v>
      </c>
      <c r="M41" s="312" t="n">
        <v>0</v>
      </c>
      <c r="N41" s="312" t="n">
        <v>0.0951060279401386</v>
      </c>
      <c r="O41" s="312" t="n">
        <v>0</v>
      </c>
      <c r="P41" s="312" t="n">
        <f aca="false">SUM(Q41:T41)</f>
        <v>0</v>
      </c>
      <c r="Q41" s="312" t="n">
        <v>0</v>
      </c>
      <c r="R41" s="312" t="n">
        <v>0</v>
      </c>
      <c r="S41" s="312" t="n">
        <v>0</v>
      </c>
      <c r="T41" s="312" t="n">
        <v>0</v>
      </c>
      <c r="U41" s="312" t="n">
        <v>0</v>
      </c>
      <c r="V41" s="312" t="n">
        <v>0</v>
      </c>
      <c r="W41" s="312" t="n">
        <v>0</v>
      </c>
      <c r="X41" s="355" t="n">
        <v>35</v>
      </c>
    </row>
    <row r="42" s="329" customFormat="true" ht="12.75" hidden="false" customHeight="true" outlineLevel="0" collapsed="false">
      <c r="A42" s="310" t="n">
        <v>36</v>
      </c>
      <c r="B42" s="51" t="s">
        <v>467</v>
      </c>
      <c r="C42" s="311" t="s">
        <v>468</v>
      </c>
      <c r="D42" s="312" t="n">
        <f aca="false">SUM(E42:G42,O42:P42,T42:W42)</f>
        <v>3813593.45254554</v>
      </c>
      <c r="E42" s="312" t="n">
        <v>1436235</v>
      </c>
      <c r="F42" s="312" t="n">
        <v>1519018</v>
      </c>
      <c r="G42" s="312" t="n">
        <f aca="false">SUM(H42:N42)</f>
        <v>140880.086897387</v>
      </c>
      <c r="H42" s="312" t="n">
        <v>0</v>
      </c>
      <c r="I42" s="312" t="n">
        <v>746.774958877741</v>
      </c>
      <c r="J42" s="312" t="n">
        <v>3072.23518407429</v>
      </c>
      <c r="K42" s="312" t="n">
        <v>0</v>
      </c>
      <c r="L42" s="312" t="n">
        <v>40357</v>
      </c>
      <c r="M42" s="312" t="n">
        <v>68472</v>
      </c>
      <c r="N42" s="312" t="n">
        <v>28232.0767544349</v>
      </c>
      <c r="O42" s="312" t="n">
        <v>586123</v>
      </c>
      <c r="P42" s="312" t="n">
        <f aca="false">SUM(Q42:T42)</f>
        <v>69264.9956481518</v>
      </c>
      <c r="Q42" s="312" t="n">
        <v>0</v>
      </c>
      <c r="R42" s="312" t="n">
        <v>69264.9956481518</v>
      </c>
      <c r="S42" s="312" t="n">
        <v>0</v>
      </c>
      <c r="T42" s="312" t="n">
        <v>0</v>
      </c>
      <c r="U42" s="312" t="n">
        <v>0</v>
      </c>
      <c r="V42" s="312" t="n">
        <v>0</v>
      </c>
      <c r="W42" s="312" t="n">
        <v>62072.37</v>
      </c>
      <c r="X42" s="355" t="n">
        <v>36</v>
      </c>
    </row>
    <row r="43" s="329" customFormat="true" ht="12.75" hidden="false" customHeight="true" outlineLevel="0" collapsed="false">
      <c r="A43" s="310" t="n">
        <v>37</v>
      </c>
      <c r="B43" s="51" t="s">
        <v>469</v>
      </c>
      <c r="C43" s="315" t="s">
        <v>470</v>
      </c>
      <c r="D43" s="312" t="n">
        <f aca="false">SUM(E43:G43,O43:P43,T43:W43)</f>
        <v>3813145.14081594</v>
      </c>
      <c r="E43" s="312" t="n">
        <v>1436235</v>
      </c>
      <c r="F43" s="312" t="n">
        <v>1519018</v>
      </c>
      <c r="G43" s="312" t="n">
        <f aca="false">SUM(H43:N43)</f>
        <v>140431.92698558</v>
      </c>
      <c r="H43" s="312" t="n">
        <v>0</v>
      </c>
      <c r="I43" s="312" t="n">
        <v>630.609299374652</v>
      </c>
      <c r="J43" s="312" t="n">
        <v>2740.25287141728</v>
      </c>
      <c r="K43" s="312" t="n">
        <v>0</v>
      </c>
      <c r="L43" s="312" t="n">
        <v>40357</v>
      </c>
      <c r="M43" s="312" t="n">
        <v>68472</v>
      </c>
      <c r="N43" s="312" t="n">
        <v>28232.0648147877</v>
      </c>
      <c r="O43" s="312" t="n">
        <v>586123</v>
      </c>
      <c r="P43" s="312" t="n">
        <f aca="false">SUM(Q43:T43)</f>
        <v>69264.8438303589</v>
      </c>
      <c r="Q43" s="312" t="n">
        <v>0</v>
      </c>
      <c r="R43" s="312" t="n">
        <v>69264.8438303589</v>
      </c>
      <c r="S43" s="312" t="n">
        <v>0</v>
      </c>
      <c r="T43" s="312" t="n">
        <v>0</v>
      </c>
      <c r="U43" s="312" t="n">
        <v>0</v>
      </c>
      <c r="V43" s="312" t="n">
        <v>0</v>
      </c>
      <c r="W43" s="312" t="n">
        <v>62072.37</v>
      </c>
      <c r="X43" s="355" t="n">
        <v>37</v>
      </c>
    </row>
    <row r="44" s="329" customFormat="true" ht="12.75" hidden="false" customHeight="true" outlineLevel="0" collapsed="false">
      <c r="A44" s="310" t="n">
        <v>38</v>
      </c>
      <c r="B44" s="51" t="s">
        <v>471</v>
      </c>
      <c r="C44" s="315" t="s">
        <v>472</v>
      </c>
      <c r="D44" s="312" t="n">
        <f aca="false">SUM(E44:G44,O44:P44,T44:W44)</f>
        <v>448.311729600148</v>
      </c>
      <c r="E44" s="312" t="n">
        <v>0</v>
      </c>
      <c r="F44" s="312" t="n">
        <v>0</v>
      </c>
      <c r="G44" s="312" t="n">
        <f aca="false">SUM(H44:N44)</f>
        <v>448.159911807301</v>
      </c>
      <c r="H44" s="312" t="n">
        <v>0</v>
      </c>
      <c r="I44" s="312" t="n">
        <v>116.165659503089</v>
      </c>
      <c r="J44" s="312" t="n">
        <v>331.982312657012</v>
      </c>
      <c r="K44" s="312" t="n">
        <v>0</v>
      </c>
      <c r="L44" s="312" t="n">
        <v>0</v>
      </c>
      <c r="M44" s="312" t="n">
        <v>0</v>
      </c>
      <c r="N44" s="312" t="n">
        <v>0.0119396472001435</v>
      </c>
      <c r="O44" s="312" t="n">
        <v>0</v>
      </c>
      <c r="P44" s="312" t="n">
        <f aca="false">SUM(Q44:T44)</f>
        <v>0.151817792847048</v>
      </c>
      <c r="Q44" s="312" t="n">
        <v>0</v>
      </c>
      <c r="R44" s="312" t="n">
        <v>0.151817792847048</v>
      </c>
      <c r="S44" s="312" t="n">
        <v>0</v>
      </c>
      <c r="T44" s="312" t="n">
        <v>0</v>
      </c>
      <c r="U44" s="312" t="n">
        <v>0</v>
      </c>
      <c r="V44" s="312" t="n">
        <v>0</v>
      </c>
      <c r="W44" s="312" t="n">
        <v>0</v>
      </c>
      <c r="X44" s="355" t="n">
        <v>38</v>
      </c>
    </row>
    <row r="45" s="329" customFormat="true" ht="12.75" hidden="false" customHeight="true" outlineLevel="0" collapsed="false">
      <c r="A45" s="310" t="n">
        <v>39</v>
      </c>
      <c r="B45" s="51" t="s">
        <v>473</v>
      </c>
      <c r="C45" s="311" t="s">
        <v>474</v>
      </c>
      <c r="D45" s="312" t="n">
        <f aca="false">SUM(E45:G45,O45:P45,T45:W45)</f>
        <v>85064.1666611945</v>
      </c>
      <c r="E45" s="312" t="n">
        <v>97.353304537716</v>
      </c>
      <c r="F45" s="312" t="n">
        <v>25.3100225438028</v>
      </c>
      <c r="G45" s="312" t="n">
        <f aca="false">SUM(H45:N45)</f>
        <v>72912.5596403639</v>
      </c>
      <c r="H45" s="312" t="n">
        <v>0</v>
      </c>
      <c r="I45" s="312" t="n">
        <v>12246.6469570848</v>
      </c>
      <c r="J45" s="312" t="n">
        <v>59581.5253100053</v>
      </c>
      <c r="K45" s="312" t="n">
        <v>0</v>
      </c>
      <c r="L45" s="312" t="n">
        <v>678</v>
      </c>
      <c r="M45" s="312" t="n">
        <v>402.419</v>
      </c>
      <c r="N45" s="312" t="n">
        <v>3.96837327375524</v>
      </c>
      <c r="O45" s="312" t="n">
        <v>453.1032</v>
      </c>
      <c r="P45" s="312" t="n">
        <f aca="false">SUM(Q45:T45)</f>
        <v>11575.8404937492</v>
      </c>
      <c r="Q45" s="312" t="n">
        <v>0</v>
      </c>
      <c r="R45" s="312" t="n">
        <v>11575.8404937492</v>
      </c>
      <c r="S45" s="312" t="n">
        <v>0</v>
      </c>
      <c r="T45" s="312" t="n">
        <v>0</v>
      </c>
      <c r="U45" s="312" t="n">
        <v>0</v>
      </c>
      <c r="V45" s="312" t="n">
        <v>0</v>
      </c>
      <c r="W45" s="312" t="n">
        <v>0</v>
      </c>
      <c r="X45" s="355" t="n">
        <v>39</v>
      </c>
    </row>
    <row r="46" s="329" customFormat="true" ht="12.75" hidden="false" customHeight="true" outlineLevel="0" collapsed="false">
      <c r="A46" s="310" t="n">
        <v>40</v>
      </c>
      <c r="B46" s="51" t="n">
        <v>36</v>
      </c>
      <c r="C46" s="315" t="s">
        <v>475</v>
      </c>
      <c r="D46" s="312" t="n">
        <f aca="false">SUM(E46:G46,O46:P46,T46:W46)</f>
        <v>386.147413229704</v>
      </c>
      <c r="E46" s="312" t="n">
        <v>0</v>
      </c>
      <c r="F46" s="312" t="n">
        <v>0</v>
      </c>
      <c r="G46" s="312" t="n">
        <f aca="false">SUM(H46:N46)</f>
        <v>386.016634360313</v>
      </c>
      <c r="H46" s="312" t="n">
        <v>0</v>
      </c>
      <c r="I46" s="312" t="n">
        <v>91.1125385004322</v>
      </c>
      <c r="J46" s="312" t="n">
        <v>294.894731202806</v>
      </c>
      <c r="K46" s="312" t="n">
        <v>0</v>
      </c>
      <c r="L46" s="312" t="n">
        <v>0</v>
      </c>
      <c r="M46" s="312" t="n">
        <v>0</v>
      </c>
      <c r="N46" s="312" t="n">
        <v>0.00936465707557683</v>
      </c>
      <c r="O46" s="312" t="n">
        <v>0</v>
      </c>
      <c r="P46" s="312" t="n">
        <f aca="false">SUM(Q46:T46)</f>
        <v>0.130778869390758</v>
      </c>
      <c r="Q46" s="312" t="n">
        <v>0</v>
      </c>
      <c r="R46" s="312" t="n">
        <v>0.130778869390758</v>
      </c>
      <c r="S46" s="312" t="n">
        <v>0</v>
      </c>
      <c r="T46" s="312" t="n">
        <v>0</v>
      </c>
      <c r="U46" s="312" t="n">
        <v>0</v>
      </c>
      <c r="V46" s="312" t="n">
        <v>0</v>
      </c>
      <c r="W46" s="312" t="n">
        <v>0</v>
      </c>
      <c r="X46" s="355" t="n">
        <v>40</v>
      </c>
    </row>
    <row r="47" s="329" customFormat="true" ht="12.75" hidden="false" customHeight="true" outlineLevel="0" collapsed="false">
      <c r="A47" s="310" t="n">
        <v>41</v>
      </c>
      <c r="B47" s="51" t="s">
        <v>476</v>
      </c>
      <c r="C47" s="315" t="s">
        <v>477</v>
      </c>
      <c r="D47" s="312" t="n">
        <f aca="false">SUM(E47:G47,O47:P47,T47:W47)</f>
        <v>84678.0192479648</v>
      </c>
      <c r="E47" s="312" t="n">
        <v>97.353304537716</v>
      </c>
      <c r="F47" s="312" t="n">
        <v>25.3100225438028</v>
      </c>
      <c r="G47" s="312" t="n">
        <f aca="false">SUM(H47:N47)</f>
        <v>72526.5430060035</v>
      </c>
      <c r="H47" s="312" t="n">
        <v>0</v>
      </c>
      <c r="I47" s="312" t="n">
        <v>12155.5344185844</v>
      </c>
      <c r="J47" s="312" t="n">
        <v>59286.6305788025</v>
      </c>
      <c r="K47" s="312" t="n">
        <v>0</v>
      </c>
      <c r="L47" s="312" t="n">
        <v>678</v>
      </c>
      <c r="M47" s="312" t="n">
        <v>402.419</v>
      </c>
      <c r="N47" s="312" t="n">
        <v>3.95900861667966</v>
      </c>
      <c r="O47" s="312" t="n">
        <v>453.1032</v>
      </c>
      <c r="P47" s="312" t="n">
        <f aca="false">SUM(Q47:T47)</f>
        <v>11575.7097148798</v>
      </c>
      <c r="Q47" s="312" t="n">
        <v>0</v>
      </c>
      <c r="R47" s="312" t="n">
        <v>11575.7097148798</v>
      </c>
      <c r="S47" s="312" t="n">
        <v>0</v>
      </c>
      <c r="T47" s="312" t="n">
        <v>0</v>
      </c>
      <c r="U47" s="312" t="n">
        <v>0</v>
      </c>
      <c r="V47" s="312" t="n">
        <v>0</v>
      </c>
      <c r="W47" s="312" t="n">
        <v>0</v>
      </c>
      <c r="X47" s="355" t="n">
        <v>41</v>
      </c>
    </row>
    <row r="48" s="329" customFormat="true" ht="12.75" hidden="false" customHeight="true" outlineLevel="0" collapsed="false">
      <c r="A48" s="310" t="n">
        <v>42</v>
      </c>
      <c r="B48" s="51" t="n">
        <v>37</v>
      </c>
      <c r="C48" s="317" t="s">
        <v>478</v>
      </c>
      <c r="D48" s="312" t="n">
        <f aca="false">SUM(E48:G48,O48:P48,T48:W48)</f>
        <v>8738.11563464923</v>
      </c>
      <c r="E48" s="312" t="n">
        <v>0</v>
      </c>
      <c r="F48" s="312" t="n">
        <v>0</v>
      </c>
      <c r="G48" s="312" t="n">
        <f aca="false">SUM(H48:N48)</f>
        <v>8724.75084297898</v>
      </c>
      <c r="H48" s="312" t="n">
        <v>0</v>
      </c>
      <c r="I48" s="312" t="n">
        <v>2121.94352685305</v>
      </c>
      <c r="J48" s="312" t="n">
        <v>6602.58922019983</v>
      </c>
      <c r="K48" s="312" t="n">
        <v>0</v>
      </c>
      <c r="L48" s="312" t="n">
        <v>0</v>
      </c>
      <c r="M48" s="312" t="n">
        <v>0</v>
      </c>
      <c r="N48" s="312" t="n">
        <v>0.218095926090619</v>
      </c>
      <c r="O48" s="312" t="n">
        <v>0</v>
      </c>
      <c r="P48" s="312" t="n">
        <f aca="false">SUM(Q48:T48)</f>
        <v>13.3647916702521</v>
      </c>
      <c r="Q48" s="312" t="n">
        <v>0</v>
      </c>
      <c r="R48" s="312" t="n">
        <v>13.3647916702521</v>
      </c>
      <c r="S48" s="312" t="n">
        <v>0</v>
      </c>
      <c r="T48" s="312" t="n">
        <v>0</v>
      </c>
      <c r="U48" s="312" t="n">
        <v>0</v>
      </c>
      <c r="V48" s="312" t="n">
        <v>0</v>
      </c>
      <c r="W48" s="312" t="n">
        <v>0</v>
      </c>
      <c r="X48" s="355" t="n">
        <v>42</v>
      </c>
    </row>
    <row r="49" s="329" customFormat="true" ht="12.75" hidden="false" customHeight="true" outlineLevel="0" collapsed="false">
      <c r="A49" s="310" t="n">
        <v>43</v>
      </c>
      <c r="B49" s="51" t="s">
        <v>479</v>
      </c>
      <c r="C49" s="317" t="s">
        <v>480</v>
      </c>
      <c r="D49" s="312" t="n">
        <f aca="false">SUM(E49:G49,O49:P49,T49:W49)</f>
        <v>75939.881803723</v>
      </c>
      <c r="E49" s="312" t="n">
        <v>97.353304537716</v>
      </c>
      <c r="F49" s="312" t="n">
        <v>25.3100225438028</v>
      </c>
      <c r="G49" s="312" t="n">
        <f aca="false">SUM(H49:N49)</f>
        <v>63801.770353432</v>
      </c>
      <c r="H49" s="312" t="n">
        <v>0</v>
      </c>
      <c r="I49" s="312" t="n">
        <v>10033.5908917313</v>
      </c>
      <c r="J49" s="312" t="n">
        <v>52684.0413586026</v>
      </c>
      <c r="K49" s="312" t="n">
        <v>0</v>
      </c>
      <c r="L49" s="312" t="n">
        <v>678</v>
      </c>
      <c r="M49" s="312" t="n">
        <v>402.419</v>
      </c>
      <c r="N49" s="312" t="n">
        <v>3.71910309797998</v>
      </c>
      <c r="O49" s="312" t="n">
        <v>453.1032</v>
      </c>
      <c r="P49" s="312" t="n">
        <f aca="false">SUM(Q49:T49)</f>
        <v>11562.3449232095</v>
      </c>
      <c r="Q49" s="312" t="n">
        <v>0</v>
      </c>
      <c r="R49" s="312" t="n">
        <v>11562.3449232095</v>
      </c>
      <c r="S49" s="312" t="n">
        <v>0</v>
      </c>
      <c r="T49" s="312" t="n">
        <v>0</v>
      </c>
      <c r="U49" s="312" t="n">
        <v>0</v>
      </c>
      <c r="V49" s="312" t="n">
        <v>0</v>
      </c>
      <c r="W49" s="312" t="n">
        <v>0</v>
      </c>
      <c r="X49" s="355" t="n">
        <v>43</v>
      </c>
    </row>
    <row r="50" s="329" customFormat="true" ht="12.75" hidden="false" customHeight="true" outlineLevel="0" collapsed="false">
      <c r="A50" s="310" t="n">
        <v>44</v>
      </c>
      <c r="B50" s="51" t="s">
        <v>481</v>
      </c>
      <c r="C50" s="311" t="s">
        <v>482</v>
      </c>
      <c r="D50" s="312" t="n">
        <f aca="false">SUM(E50:G50,O50:P50,T50:W50)</f>
        <v>159335.663152507</v>
      </c>
      <c r="E50" s="312" t="n">
        <v>542.959719518505</v>
      </c>
      <c r="F50" s="312" t="n">
        <v>902.742632994215</v>
      </c>
      <c r="G50" s="312" t="n">
        <f aca="false">SUM(H50:N50)</f>
        <v>141570.766247379</v>
      </c>
      <c r="H50" s="312" t="n">
        <v>0</v>
      </c>
      <c r="I50" s="312" t="n">
        <v>17753.5789944899</v>
      </c>
      <c r="J50" s="312" t="n">
        <v>82472.9494105468</v>
      </c>
      <c r="K50" s="312" t="n">
        <v>0</v>
      </c>
      <c r="L50" s="312" t="n">
        <v>40015.5686480851</v>
      </c>
      <c r="M50" s="312" t="n">
        <v>0</v>
      </c>
      <c r="N50" s="312" t="n">
        <v>1328.66919425757</v>
      </c>
      <c r="O50" s="312" t="n">
        <v>16256.6557392531</v>
      </c>
      <c r="P50" s="312" t="n">
        <f aca="false">SUM(Q50:T50)</f>
        <v>62.5388133614227</v>
      </c>
      <c r="Q50" s="312" t="n">
        <v>0</v>
      </c>
      <c r="R50" s="312" t="n">
        <v>62.5388133614227</v>
      </c>
      <c r="S50" s="312" t="n">
        <v>0</v>
      </c>
      <c r="T50" s="312" t="n">
        <v>0</v>
      </c>
      <c r="U50" s="312" t="n">
        <v>0</v>
      </c>
      <c r="V50" s="312" t="n">
        <v>0</v>
      </c>
      <c r="W50" s="312" t="n">
        <v>0</v>
      </c>
      <c r="X50" s="355" t="n">
        <v>44</v>
      </c>
    </row>
    <row r="51" s="329" customFormat="true" ht="12.75" hidden="false" customHeight="true" outlineLevel="0" collapsed="false">
      <c r="A51" s="310" t="n">
        <v>45</v>
      </c>
      <c r="B51" s="51" t="s">
        <v>483</v>
      </c>
      <c r="C51" s="315" t="s">
        <v>484</v>
      </c>
      <c r="D51" s="312" t="n">
        <f aca="false">SUM(E51:G51,O51:P51,T51:W51)</f>
        <v>83771.0198854791</v>
      </c>
      <c r="E51" s="312" t="n">
        <v>296.810832070195</v>
      </c>
      <c r="F51" s="312" t="n">
        <v>493.487421648632</v>
      </c>
      <c r="G51" s="312" t="n">
        <f aca="false">SUM(H51:N51)</f>
        <v>74164.4888741895</v>
      </c>
      <c r="H51" s="312" t="n">
        <v>0</v>
      </c>
      <c r="I51" s="312" t="n">
        <v>7692.67925874281</v>
      </c>
      <c r="J51" s="312" t="n">
        <v>44513.9266754443</v>
      </c>
      <c r="K51" s="312" t="n">
        <v>0</v>
      </c>
      <c r="L51" s="312" t="n">
        <v>21344.7149189531</v>
      </c>
      <c r="M51" s="312" t="n">
        <v>0</v>
      </c>
      <c r="N51" s="312" t="n">
        <v>613.168021049239</v>
      </c>
      <c r="O51" s="312" t="n">
        <v>8785.71104541781</v>
      </c>
      <c r="P51" s="312" t="n">
        <f aca="false">SUM(Q51:T51)</f>
        <v>30.5217121529657</v>
      </c>
      <c r="Q51" s="312" t="n">
        <v>0</v>
      </c>
      <c r="R51" s="312" t="n">
        <v>30.5217121529657</v>
      </c>
      <c r="S51" s="312" t="n">
        <v>0</v>
      </c>
      <c r="T51" s="312" t="n">
        <v>0</v>
      </c>
      <c r="U51" s="312" t="n">
        <v>0</v>
      </c>
      <c r="V51" s="312" t="n">
        <v>0</v>
      </c>
      <c r="W51" s="312" t="n">
        <v>0</v>
      </c>
      <c r="X51" s="355" t="n">
        <v>45</v>
      </c>
    </row>
    <row r="52" s="329" customFormat="true" ht="12.75" hidden="false" customHeight="true" outlineLevel="0" collapsed="false">
      <c r="A52" s="310" t="n">
        <v>46</v>
      </c>
      <c r="B52" s="51" t="n">
        <v>43</v>
      </c>
      <c r="C52" s="315" t="s">
        <v>485</v>
      </c>
      <c r="D52" s="312" t="n">
        <f aca="false">SUM(E52:G52,O52:P52,T52:W52)</f>
        <v>75564.6432670276</v>
      </c>
      <c r="E52" s="312" t="n">
        <v>246.14888744831</v>
      </c>
      <c r="F52" s="312" t="n">
        <v>409.255211345583</v>
      </c>
      <c r="G52" s="312" t="n">
        <f aca="false">SUM(H52:N52)</f>
        <v>67406.2773731899</v>
      </c>
      <c r="H52" s="312" t="n">
        <v>0</v>
      </c>
      <c r="I52" s="312" t="n">
        <v>10060.8997357471</v>
      </c>
      <c r="J52" s="312" t="n">
        <v>37959.0227351025</v>
      </c>
      <c r="K52" s="312" t="n">
        <v>0</v>
      </c>
      <c r="L52" s="312" t="n">
        <v>18670.853729132</v>
      </c>
      <c r="M52" s="312" t="n">
        <v>0</v>
      </c>
      <c r="N52" s="312" t="n">
        <v>715.501173208335</v>
      </c>
      <c r="O52" s="312" t="n">
        <v>7470.94469383529</v>
      </c>
      <c r="P52" s="312" t="n">
        <f aca="false">SUM(Q52:T52)</f>
        <v>32.017101208457</v>
      </c>
      <c r="Q52" s="312" t="n">
        <v>0</v>
      </c>
      <c r="R52" s="312" t="n">
        <v>32.017101208457</v>
      </c>
      <c r="S52" s="312" t="n">
        <v>0</v>
      </c>
      <c r="T52" s="312" t="n">
        <v>0</v>
      </c>
      <c r="U52" s="312" t="n">
        <v>0</v>
      </c>
      <c r="V52" s="312" t="n">
        <v>0</v>
      </c>
      <c r="W52" s="312" t="n">
        <v>0</v>
      </c>
      <c r="X52" s="355" t="n">
        <v>46</v>
      </c>
    </row>
    <row r="53" s="329" customFormat="true" ht="12.75" hidden="false" customHeight="true" outlineLevel="0" collapsed="false">
      <c r="A53" s="310" t="n">
        <v>47</v>
      </c>
      <c r="B53" s="51" t="s">
        <v>486</v>
      </c>
      <c r="C53" s="311" t="s">
        <v>487</v>
      </c>
      <c r="D53" s="312" t="n">
        <f aca="false">SUM(E53:G53,O53:P53,T53:W53)</f>
        <v>349350.214920083</v>
      </c>
      <c r="E53" s="312" t="n">
        <v>6204.44848152946</v>
      </c>
      <c r="F53" s="312" t="n">
        <v>10315.7194855262</v>
      </c>
      <c r="G53" s="312" t="n">
        <f aca="false">SUM(H53:N53)</f>
        <v>235504.203582972</v>
      </c>
      <c r="H53" s="312" t="n">
        <v>0</v>
      </c>
      <c r="I53" s="312" t="n">
        <v>42339.750806466</v>
      </c>
      <c r="J53" s="312" t="n">
        <v>89217.8513044207</v>
      </c>
      <c r="K53" s="312" t="n">
        <v>0</v>
      </c>
      <c r="L53" s="312" t="n">
        <v>103017.531792491</v>
      </c>
      <c r="M53" s="312" t="n">
        <v>0</v>
      </c>
      <c r="N53" s="312" t="n">
        <v>929.069679593783</v>
      </c>
      <c r="O53" s="312" t="n">
        <v>97143.379849276</v>
      </c>
      <c r="P53" s="312" t="n">
        <f aca="false">SUM(Q53:T53)</f>
        <v>182.463520779895</v>
      </c>
      <c r="Q53" s="312" t="n">
        <v>0</v>
      </c>
      <c r="R53" s="312" t="n">
        <v>182.463520779895</v>
      </c>
      <c r="S53" s="312" t="n">
        <v>0</v>
      </c>
      <c r="T53" s="312" t="n">
        <v>0</v>
      </c>
      <c r="U53" s="312" t="n">
        <v>0</v>
      </c>
      <c r="V53" s="312" t="n">
        <v>0</v>
      </c>
      <c r="W53" s="312" t="n">
        <v>0</v>
      </c>
      <c r="X53" s="355" t="n">
        <v>47</v>
      </c>
    </row>
    <row r="54" s="329" customFormat="true" ht="12.75" hidden="false" customHeight="true" outlineLevel="0" collapsed="false">
      <c r="A54" s="310" t="n">
        <v>48</v>
      </c>
      <c r="B54" s="51" t="n">
        <v>45</v>
      </c>
      <c r="C54" s="315" t="s">
        <v>488</v>
      </c>
      <c r="D54" s="312" t="n">
        <f aca="false">SUM(E54:G54,O54:P54,T54:W54)</f>
        <v>39992.4457260035</v>
      </c>
      <c r="E54" s="312" t="n">
        <v>649.422515479482</v>
      </c>
      <c r="F54" s="312" t="n">
        <v>1079.75116841001</v>
      </c>
      <c r="G54" s="312" t="n">
        <f aca="false">SUM(H54:N54)</f>
        <v>26993.0262827982</v>
      </c>
      <c r="H54" s="312" t="n">
        <v>0</v>
      </c>
      <c r="I54" s="312" t="n">
        <v>1479.63526929862</v>
      </c>
      <c r="J54" s="312" t="n">
        <v>8140.94912235715</v>
      </c>
      <c r="K54" s="312" t="n">
        <v>0</v>
      </c>
      <c r="L54" s="312" t="n">
        <v>17372.2898124371</v>
      </c>
      <c r="M54" s="312" t="n">
        <v>0</v>
      </c>
      <c r="N54" s="312" t="n">
        <v>0.152078705323797</v>
      </c>
      <c r="O54" s="312" t="n">
        <v>11252.9693780568</v>
      </c>
      <c r="P54" s="312" t="n">
        <f aca="false">SUM(Q54:T54)</f>
        <v>17.2763812589922</v>
      </c>
      <c r="Q54" s="312" t="n">
        <v>0</v>
      </c>
      <c r="R54" s="312" t="n">
        <v>17.2763812589922</v>
      </c>
      <c r="S54" s="312" t="n">
        <v>0</v>
      </c>
      <c r="T54" s="312" t="n">
        <v>0</v>
      </c>
      <c r="U54" s="312" t="n">
        <v>0</v>
      </c>
      <c r="V54" s="312" t="n">
        <v>0</v>
      </c>
      <c r="W54" s="312" t="n">
        <v>0</v>
      </c>
      <c r="X54" s="355" t="n">
        <v>48</v>
      </c>
    </row>
    <row r="55" s="329" customFormat="true" ht="12.75" hidden="false" customHeight="true" outlineLevel="0" collapsed="false">
      <c r="A55" s="310" t="n">
        <v>49</v>
      </c>
      <c r="B55" s="51" t="n">
        <v>46</v>
      </c>
      <c r="C55" s="315" t="s">
        <v>489</v>
      </c>
      <c r="D55" s="312" t="n">
        <f aca="false">SUM(E55:G55,O55:P55,T55:W55)</f>
        <v>118052.614845496</v>
      </c>
      <c r="E55" s="312" t="n">
        <v>1135.98028606444</v>
      </c>
      <c r="F55" s="312" t="n">
        <v>1888.71807172131</v>
      </c>
      <c r="G55" s="312" t="n">
        <f aca="false">SUM(H55:N55)</f>
        <v>86626.4181699166</v>
      </c>
      <c r="H55" s="312" t="n">
        <v>0</v>
      </c>
      <c r="I55" s="312" t="n">
        <v>11795.8761874479</v>
      </c>
      <c r="J55" s="312" t="n">
        <v>54265.7694297903</v>
      </c>
      <c r="K55" s="312" t="n">
        <v>0</v>
      </c>
      <c r="L55" s="312" t="n">
        <v>20487.960158235</v>
      </c>
      <c r="M55" s="312" t="n">
        <v>0</v>
      </c>
      <c r="N55" s="312" t="n">
        <v>76.8123944433936</v>
      </c>
      <c r="O55" s="312" t="n">
        <v>28285.0265254089</v>
      </c>
      <c r="P55" s="312" t="n">
        <f aca="false">SUM(Q55:T55)</f>
        <v>116.471792384398</v>
      </c>
      <c r="Q55" s="312" t="n">
        <v>0</v>
      </c>
      <c r="R55" s="312" t="n">
        <v>116.471792384398</v>
      </c>
      <c r="S55" s="312" t="n">
        <v>0</v>
      </c>
      <c r="T55" s="312" t="n">
        <v>0</v>
      </c>
      <c r="U55" s="312" t="n">
        <v>0</v>
      </c>
      <c r="V55" s="312" t="n">
        <v>0</v>
      </c>
      <c r="W55" s="312" t="n">
        <v>0</v>
      </c>
      <c r="X55" s="355" t="n">
        <v>49</v>
      </c>
    </row>
    <row r="56" s="329" customFormat="true" ht="12.75" hidden="false" customHeight="true" outlineLevel="0" collapsed="false">
      <c r="A56" s="310" t="n">
        <v>50</v>
      </c>
      <c r="B56" s="51" t="n">
        <v>47</v>
      </c>
      <c r="C56" s="315" t="s">
        <v>490</v>
      </c>
      <c r="D56" s="312" t="n">
        <f aca="false">SUM(E56:G56,O56:P56,T56:W56)</f>
        <v>191305.154348584</v>
      </c>
      <c r="E56" s="312" t="n">
        <v>4419.04567998554</v>
      </c>
      <c r="F56" s="312" t="n">
        <v>7347.25024539486</v>
      </c>
      <c r="G56" s="312" t="n">
        <f aca="false">SUM(H56:N56)</f>
        <v>121884.759130257</v>
      </c>
      <c r="H56" s="312" t="n">
        <v>0</v>
      </c>
      <c r="I56" s="312" t="n">
        <v>29064.2393497195</v>
      </c>
      <c r="J56" s="312" t="n">
        <v>26811.1327522733</v>
      </c>
      <c r="K56" s="312" t="n">
        <v>0</v>
      </c>
      <c r="L56" s="312" t="n">
        <v>65157.281821819</v>
      </c>
      <c r="M56" s="312" t="n">
        <v>0</v>
      </c>
      <c r="N56" s="312" t="n">
        <v>852.105206445065</v>
      </c>
      <c r="O56" s="312" t="n">
        <v>57605.3839458102</v>
      </c>
      <c r="P56" s="312" t="n">
        <f aca="false">SUM(Q56:T56)</f>
        <v>48.7153471365056</v>
      </c>
      <c r="Q56" s="312" t="n">
        <v>0</v>
      </c>
      <c r="R56" s="312" t="n">
        <v>48.7153471365056</v>
      </c>
      <c r="S56" s="312" t="n">
        <v>0</v>
      </c>
      <c r="T56" s="312" t="n">
        <v>0</v>
      </c>
      <c r="U56" s="312" t="n">
        <v>0</v>
      </c>
      <c r="V56" s="312" t="n">
        <v>0</v>
      </c>
      <c r="W56" s="312" t="n">
        <v>0</v>
      </c>
      <c r="X56" s="355" t="n">
        <v>50</v>
      </c>
    </row>
    <row r="57" s="329" customFormat="true" ht="12.75" hidden="false" customHeight="true" outlineLevel="0" collapsed="false">
      <c r="A57" s="310" t="n">
        <v>51</v>
      </c>
      <c r="B57" s="51" t="s">
        <v>491</v>
      </c>
      <c r="C57" s="311" t="s">
        <v>492</v>
      </c>
      <c r="D57" s="312" t="n">
        <f aca="false">SUM(E57:G57,O57:P57,T57:W57)</f>
        <v>350392.968193237</v>
      </c>
      <c r="E57" s="312" t="n">
        <v>115</v>
      </c>
      <c r="F57" s="312" t="n">
        <v>0</v>
      </c>
      <c r="G57" s="312" t="n">
        <f aca="false">SUM(H57:N57)</f>
        <v>341298.684905377</v>
      </c>
      <c r="H57" s="312" t="n">
        <v>0</v>
      </c>
      <c r="I57" s="312" t="n">
        <v>9214.74090137263</v>
      </c>
      <c r="J57" s="312" t="n">
        <v>297481.003808751</v>
      </c>
      <c r="K57" s="312" t="n">
        <v>26334.9549492753</v>
      </c>
      <c r="L57" s="312" t="n">
        <v>7657.06161897497</v>
      </c>
      <c r="M57" s="312" t="n">
        <v>0</v>
      </c>
      <c r="N57" s="312" t="n">
        <v>610.923627003381</v>
      </c>
      <c r="O57" s="312" t="n">
        <v>8263.16690831483</v>
      </c>
      <c r="P57" s="312" t="n">
        <f aca="false">SUM(Q57:T57)</f>
        <v>716.116379545594</v>
      </c>
      <c r="Q57" s="312" t="n">
        <v>0</v>
      </c>
      <c r="R57" s="312" t="n">
        <v>716.116379545594</v>
      </c>
      <c r="S57" s="312" t="n">
        <v>0</v>
      </c>
      <c r="T57" s="312" t="n">
        <v>0</v>
      </c>
      <c r="U57" s="312" t="n">
        <v>0</v>
      </c>
      <c r="V57" s="312" t="n">
        <v>0</v>
      </c>
      <c r="W57" s="312" t="n">
        <v>0</v>
      </c>
      <c r="X57" s="355" t="n">
        <v>51</v>
      </c>
    </row>
    <row r="58" s="329" customFormat="true" ht="12.75" hidden="false" customHeight="true" outlineLevel="0" collapsed="false">
      <c r="A58" s="310" t="n">
        <v>52</v>
      </c>
      <c r="B58" s="51" t="s">
        <v>493</v>
      </c>
      <c r="C58" s="315" t="s">
        <v>494</v>
      </c>
      <c r="D58" s="312" t="n">
        <f aca="false">SUM(E58:G58,O58:P58,T58:W58)</f>
        <v>37134.4205777573</v>
      </c>
      <c r="E58" s="312" t="n">
        <v>115</v>
      </c>
      <c r="F58" s="312" t="n">
        <v>0</v>
      </c>
      <c r="G58" s="312" t="n">
        <f aca="false">SUM(H58:N58)</f>
        <v>36331.3408698305</v>
      </c>
      <c r="H58" s="312" t="n">
        <v>0</v>
      </c>
      <c r="I58" s="312" t="n">
        <v>135.006602855181</v>
      </c>
      <c r="J58" s="312" t="n">
        <v>34805.8078486687</v>
      </c>
      <c r="K58" s="312" t="n">
        <v>0</v>
      </c>
      <c r="L58" s="312" t="n">
        <v>1085.51254216445</v>
      </c>
      <c r="M58" s="312" t="n">
        <v>0</v>
      </c>
      <c r="N58" s="312" t="n">
        <v>305.013876142181</v>
      </c>
      <c r="O58" s="312" t="n">
        <v>681.716830538099</v>
      </c>
      <c r="P58" s="312" t="n">
        <f aca="false">SUM(Q58:T58)</f>
        <v>6.36287738871462</v>
      </c>
      <c r="Q58" s="312" t="n">
        <v>0</v>
      </c>
      <c r="R58" s="312" t="n">
        <v>6.36287738871462</v>
      </c>
      <c r="S58" s="312" t="n">
        <v>0</v>
      </c>
      <c r="T58" s="312" t="n">
        <v>0</v>
      </c>
      <c r="U58" s="312" t="n">
        <v>0</v>
      </c>
      <c r="V58" s="312" t="n">
        <v>0</v>
      </c>
      <c r="W58" s="312" t="n">
        <v>0</v>
      </c>
      <c r="X58" s="355" t="n">
        <v>52</v>
      </c>
    </row>
    <row r="59" s="329" customFormat="true" ht="12.75" hidden="false" customHeight="true" outlineLevel="0" collapsed="false">
      <c r="A59" s="310" t="n">
        <v>53</v>
      </c>
      <c r="B59" s="51" t="s">
        <v>495</v>
      </c>
      <c r="C59" s="315" t="s">
        <v>496</v>
      </c>
      <c r="D59" s="312" t="n">
        <f aca="false">SUM(E59:G59,O59:P59,T59:W59)</f>
        <v>102643.219306934</v>
      </c>
      <c r="E59" s="312" t="n">
        <v>0</v>
      </c>
      <c r="F59" s="312" t="n">
        <v>0</v>
      </c>
      <c r="G59" s="312" t="n">
        <f aca="false">SUM(H59:N59)</f>
        <v>102317.539246448</v>
      </c>
      <c r="H59" s="312" t="n">
        <v>0</v>
      </c>
      <c r="I59" s="312" t="n">
        <v>4579.63915884548</v>
      </c>
      <c r="J59" s="312" t="n">
        <v>97432.4293867427</v>
      </c>
      <c r="K59" s="312" t="n">
        <v>0</v>
      </c>
      <c r="L59" s="312" t="n">
        <v>0</v>
      </c>
      <c r="M59" s="312" t="n">
        <v>0</v>
      </c>
      <c r="N59" s="312" t="n">
        <v>305.470700860258</v>
      </c>
      <c r="O59" s="312" t="n">
        <v>0</v>
      </c>
      <c r="P59" s="312" t="n">
        <f aca="false">SUM(Q59:T59)</f>
        <v>325.680060485252</v>
      </c>
      <c r="Q59" s="312" t="n">
        <v>0</v>
      </c>
      <c r="R59" s="312" t="n">
        <v>325.680060485252</v>
      </c>
      <c r="S59" s="312" t="n">
        <v>0</v>
      </c>
      <c r="T59" s="312" t="n">
        <v>0</v>
      </c>
      <c r="U59" s="312" t="n">
        <v>0</v>
      </c>
      <c r="V59" s="312" t="n">
        <v>0</v>
      </c>
      <c r="W59" s="312" t="n">
        <v>0</v>
      </c>
      <c r="X59" s="355" t="n">
        <v>53</v>
      </c>
    </row>
    <row r="60" s="329" customFormat="true" ht="12.75" hidden="false" customHeight="true" outlineLevel="0" collapsed="false">
      <c r="A60" s="310" t="n">
        <v>54</v>
      </c>
      <c r="B60" s="51" t="n">
        <v>50</v>
      </c>
      <c r="C60" s="315" t="s">
        <v>497</v>
      </c>
      <c r="D60" s="312" t="n">
        <f aca="false">SUM(E60:G60,O60:P60,T60:W60)</f>
        <v>21828.628080998</v>
      </c>
      <c r="E60" s="312" t="n">
        <v>0</v>
      </c>
      <c r="F60" s="312" t="n">
        <v>0</v>
      </c>
      <c r="G60" s="312" t="n">
        <f aca="false">SUM(H60:N60)</f>
        <v>21826.4180023203</v>
      </c>
      <c r="H60" s="312" t="n">
        <v>0</v>
      </c>
      <c r="I60" s="312" t="n">
        <v>33.556857064518</v>
      </c>
      <c r="J60" s="312" t="n">
        <v>21792.8576962413</v>
      </c>
      <c r="K60" s="312" t="n">
        <v>0</v>
      </c>
      <c r="L60" s="312" t="n">
        <v>0</v>
      </c>
      <c r="M60" s="312" t="n">
        <v>0</v>
      </c>
      <c r="N60" s="312" t="n">
        <v>0.00344901441794279</v>
      </c>
      <c r="O60" s="312" t="n">
        <v>0</v>
      </c>
      <c r="P60" s="312" t="n">
        <f aca="false">SUM(Q60:T60)</f>
        <v>2.21007867776779</v>
      </c>
      <c r="Q60" s="312" t="n">
        <v>0</v>
      </c>
      <c r="R60" s="312" t="n">
        <v>2.21007867776779</v>
      </c>
      <c r="S60" s="312" t="n">
        <v>0</v>
      </c>
      <c r="T60" s="312" t="n">
        <v>0</v>
      </c>
      <c r="U60" s="312" t="n">
        <v>0</v>
      </c>
      <c r="V60" s="312" t="n">
        <v>0</v>
      </c>
      <c r="W60" s="312" t="n">
        <v>0</v>
      </c>
      <c r="X60" s="355" t="n">
        <v>54</v>
      </c>
    </row>
    <row r="61" s="329" customFormat="true" ht="12.75" hidden="false" customHeight="true" outlineLevel="0" collapsed="false">
      <c r="A61" s="310" t="n">
        <v>55</v>
      </c>
      <c r="B61" s="51" t="n">
        <v>51</v>
      </c>
      <c r="C61" s="315" t="s">
        <v>498</v>
      </c>
      <c r="D61" s="312" t="n">
        <f aca="false">SUM(E61:G61,O61:P61,T61:W61)</f>
        <v>35910.4415659844</v>
      </c>
      <c r="E61" s="312" t="n">
        <v>0</v>
      </c>
      <c r="F61" s="312" t="n">
        <v>0</v>
      </c>
      <c r="G61" s="312" t="n">
        <f aca="false">SUM(H61:N61)</f>
        <v>35907.378879677</v>
      </c>
      <c r="H61" s="312" t="n">
        <v>0</v>
      </c>
      <c r="I61" s="312" t="n">
        <v>359.555695955353</v>
      </c>
      <c r="J61" s="312" t="n">
        <v>9212.85475410503</v>
      </c>
      <c r="K61" s="312" t="n">
        <v>26334.9549492753</v>
      </c>
      <c r="L61" s="312" t="n">
        <v>0</v>
      </c>
      <c r="M61" s="312" t="n">
        <v>0</v>
      </c>
      <c r="N61" s="312" t="n">
        <v>0.0134803413047774</v>
      </c>
      <c r="O61" s="312" t="n">
        <v>0</v>
      </c>
      <c r="P61" s="312" t="n">
        <f aca="false">SUM(Q61:T61)</f>
        <v>3.06268630736304</v>
      </c>
      <c r="Q61" s="312" t="n">
        <v>0</v>
      </c>
      <c r="R61" s="312" t="n">
        <v>3.06268630736304</v>
      </c>
      <c r="S61" s="312" t="n">
        <v>0</v>
      </c>
      <c r="T61" s="312" t="n">
        <v>0</v>
      </c>
      <c r="U61" s="312" t="n">
        <v>0</v>
      </c>
      <c r="V61" s="312" t="n">
        <v>0</v>
      </c>
      <c r="W61" s="312" t="n">
        <v>0</v>
      </c>
      <c r="X61" s="355" t="n">
        <v>55</v>
      </c>
    </row>
    <row r="62" s="329" customFormat="true" ht="12.75" hidden="false" customHeight="true" outlineLevel="0" collapsed="false">
      <c r="A62" s="310" t="n">
        <v>56</v>
      </c>
      <c r="B62" s="51" t="n">
        <v>52</v>
      </c>
      <c r="C62" s="315" t="s">
        <v>499</v>
      </c>
      <c r="D62" s="312" t="n">
        <f aca="false">SUM(E62:G62,O62:P62,T62:W62)</f>
        <v>111849.77649034</v>
      </c>
      <c r="E62" s="312" t="n">
        <v>0</v>
      </c>
      <c r="F62" s="312" t="n">
        <v>0</v>
      </c>
      <c r="G62" s="312" t="n">
        <f aca="false">SUM(H62:N62)</f>
        <v>106131.305488347</v>
      </c>
      <c r="H62" s="312" t="n">
        <v>0</v>
      </c>
      <c r="I62" s="312" t="n">
        <v>1393.46048180274</v>
      </c>
      <c r="J62" s="312" t="n">
        <v>100850.475736245</v>
      </c>
      <c r="K62" s="312" t="n">
        <v>0</v>
      </c>
      <c r="L62" s="312" t="n">
        <v>3887.22604874288</v>
      </c>
      <c r="M62" s="312" t="n">
        <v>0</v>
      </c>
      <c r="N62" s="312" t="n">
        <v>0.143221556277776</v>
      </c>
      <c r="O62" s="312" t="n">
        <v>5402.06735494071</v>
      </c>
      <c r="P62" s="312" t="n">
        <f aca="false">SUM(Q62:T62)</f>
        <v>316.403647052484</v>
      </c>
      <c r="Q62" s="312" t="n">
        <v>0</v>
      </c>
      <c r="R62" s="312" t="n">
        <v>316.403647052484</v>
      </c>
      <c r="S62" s="312" t="n">
        <v>0</v>
      </c>
      <c r="T62" s="312" t="n">
        <v>0</v>
      </c>
      <c r="U62" s="312" t="n">
        <v>0</v>
      </c>
      <c r="V62" s="312" t="n">
        <v>0</v>
      </c>
      <c r="W62" s="312" t="n">
        <v>0</v>
      </c>
      <c r="X62" s="355" t="n">
        <v>56</v>
      </c>
    </row>
    <row r="63" s="329" customFormat="true" ht="12.75" hidden="false" customHeight="true" outlineLevel="0" collapsed="false">
      <c r="A63" s="310" t="n">
        <v>57</v>
      </c>
      <c r="B63" s="51" t="n">
        <v>53</v>
      </c>
      <c r="C63" s="315" t="s">
        <v>500</v>
      </c>
      <c r="D63" s="312" t="n">
        <f aca="false">SUM(E63:G63,O63:P63,T63:W63)</f>
        <v>41026.4821712238</v>
      </c>
      <c r="E63" s="312" t="n">
        <v>0</v>
      </c>
      <c r="F63" s="312" t="n">
        <v>0</v>
      </c>
      <c r="G63" s="312" t="n">
        <f aca="false">SUM(H63:N63)</f>
        <v>38784.7024187537</v>
      </c>
      <c r="H63" s="312" t="n">
        <v>0</v>
      </c>
      <c r="I63" s="312" t="n">
        <v>2713.52210484935</v>
      </c>
      <c r="J63" s="312" t="n">
        <v>33386.5783867478</v>
      </c>
      <c r="K63" s="312" t="n">
        <v>0</v>
      </c>
      <c r="L63" s="312" t="n">
        <v>2684.32302806765</v>
      </c>
      <c r="M63" s="312" t="n">
        <v>0</v>
      </c>
      <c r="N63" s="312" t="n">
        <v>0.278899088941431</v>
      </c>
      <c r="O63" s="312" t="n">
        <v>2179.38272283602</v>
      </c>
      <c r="P63" s="312" t="n">
        <f aca="false">SUM(Q63:T63)</f>
        <v>62.3970296340123</v>
      </c>
      <c r="Q63" s="312" t="n">
        <v>0</v>
      </c>
      <c r="R63" s="312" t="n">
        <v>62.3970296340123</v>
      </c>
      <c r="S63" s="312" t="n">
        <v>0</v>
      </c>
      <c r="T63" s="312" t="n">
        <v>0</v>
      </c>
      <c r="U63" s="312" t="n">
        <v>0</v>
      </c>
      <c r="V63" s="312" t="n">
        <v>0</v>
      </c>
      <c r="W63" s="312" t="n">
        <v>0</v>
      </c>
      <c r="X63" s="355" t="n">
        <v>57</v>
      </c>
    </row>
    <row r="64" s="329" customFormat="true" ht="12.75" hidden="false" customHeight="true" outlineLevel="0" collapsed="false">
      <c r="A64" s="310" t="n">
        <v>58</v>
      </c>
      <c r="B64" s="51" t="s">
        <v>501</v>
      </c>
      <c r="C64" s="311" t="s">
        <v>502</v>
      </c>
      <c r="D64" s="312" t="n">
        <f aca="false">SUM(E64:G64,O64:P64,T64:W64)</f>
        <v>64506.4379740002</v>
      </c>
      <c r="E64" s="312" t="n">
        <v>1365.61865588065</v>
      </c>
      <c r="F64" s="312" t="n">
        <v>2270.52235508182</v>
      </c>
      <c r="G64" s="312" t="n">
        <f aca="false">SUM(H64:N64)</f>
        <v>35332.0323652398</v>
      </c>
      <c r="H64" s="312" t="n">
        <v>0</v>
      </c>
      <c r="I64" s="312" t="n">
        <v>3060.5949098547</v>
      </c>
      <c r="J64" s="312" t="n">
        <v>991.614414519832</v>
      </c>
      <c r="K64" s="312" t="n">
        <v>0</v>
      </c>
      <c r="L64" s="312" t="n">
        <v>29850.2520589566</v>
      </c>
      <c r="M64" s="312" t="n">
        <v>0</v>
      </c>
      <c r="N64" s="312" t="n">
        <v>1429.57098190867</v>
      </c>
      <c r="O64" s="312" t="n">
        <v>25472.2371760944</v>
      </c>
      <c r="P64" s="312" t="n">
        <f aca="false">SUM(Q64:T64)</f>
        <v>66.0274217035641</v>
      </c>
      <c r="Q64" s="312" t="n">
        <v>0</v>
      </c>
      <c r="R64" s="312" t="n">
        <v>66.0274217035641</v>
      </c>
      <c r="S64" s="312" t="n">
        <v>0</v>
      </c>
      <c r="T64" s="312" t="n">
        <v>0</v>
      </c>
      <c r="U64" s="312" t="n">
        <v>0</v>
      </c>
      <c r="V64" s="312" t="n">
        <v>0</v>
      </c>
      <c r="W64" s="312" t="n">
        <v>0</v>
      </c>
      <c r="X64" s="355" t="n">
        <v>58</v>
      </c>
    </row>
    <row r="65" s="329" customFormat="true" ht="12.75" hidden="false" customHeight="true" outlineLevel="0" collapsed="false">
      <c r="A65" s="310" t="n">
        <v>59</v>
      </c>
      <c r="B65" s="51" t="s">
        <v>503</v>
      </c>
      <c r="C65" s="311" t="s">
        <v>504</v>
      </c>
      <c r="D65" s="312" t="n">
        <f aca="false">SUM(E65:G65,O65:P65,T65:W65)</f>
        <v>56495.2704453456</v>
      </c>
      <c r="E65" s="312" t="n">
        <v>0</v>
      </c>
      <c r="F65" s="312" t="n">
        <v>60.8257665470555</v>
      </c>
      <c r="G65" s="312" t="n">
        <f aca="false">SUM(H65:N65)</f>
        <v>47810.0926520431</v>
      </c>
      <c r="H65" s="312" t="n">
        <v>0</v>
      </c>
      <c r="I65" s="312" t="n">
        <v>9868.69084450552</v>
      </c>
      <c r="J65" s="312" t="n">
        <v>27840.5887642594</v>
      </c>
      <c r="K65" s="312" t="n">
        <v>0</v>
      </c>
      <c r="L65" s="312" t="n">
        <v>10009.8667640325</v>
      </c>
      <c r="M65" s="312" t="n">
        <v>81</v>
      </c>
      <c r="N65" s="312" t="n">
        <v>9.94627924571727</v>
      </c>
      <c r="O65" s="312" t="n">
        <v>8599.66910592671</v>
      </c>
      <c r="P65" s="312" t="n">
        <f aca="false">SUM(Q65:T65)</f>
        <v>24.6829208287613</v>
      </c>
      <c r="Q65" s="312" t="n">
        <v>0</v>
      </c>
      <c r="R65" s="312" t="n">
        <v>24.6829208287613</v>
      </c>
      <c r="S65" s="312" t="n">
        <v>0</v>
      </c>
      <c r="T65" s="312" t="n">
        <v>0</v>
      </c>
      <c r="U65" s="312" t="n">
        <v>0</v>
      </c>
      <c r="V65" s="312" t="n">
        <v>0</v>
      </c>
      <c r="W65" s="312" t="n">
        <v>0</v>
      </c>
      <c r="X65" s="355" t="n">
        <v>59</v>
      </c>
    </row>
    <row r="66" s="329" customFormat="true" ht="12.75" hidden="false" customHeight="true" outlineLevel="0" collapsed="false">
      <c r="A66" s="310" t="n">
        <v>60</v>
      </c>
      <c r="B66" s="51" t="s">
        <v>505</v>
      </c>
      <c r="C66" s="311" t="s">
        <v>506</v>
      </c>
      <c r="D66" s="312" t="n">
        <f aca="false">SUM(E66:G66,O66:P66,T66:W66)</f>
        <v>36013.3811144986</v>
      </c>
      <c r="E66" s="312" t="n">
        <v>0</v>
      </c>
      <c r="F66" s="312" t="n">
        <v>0</v>
      </c>
      <c r="G66" s="312" t="n">
        <f aca="false">SUM(H66:N66)</f>
        <v>21814.594628312</v>
      </c>
      <c r="H66" s="312" t="n">
        <v>0</v>
      </c>
      <c r="I66" s="312" t="n">
        <v>2524.6562544147</v>
      </c>
      <c r="J66" s="312" t="n">
        <v>941.003306023812</v>
      </c>
      <c r="K66" s="312" t="n">
        <v>0</v>
      </c>
      <c r="L66" s="312" t="n">
        <v>18348.6755806454</v>
      </c>
      <c r="M66" s="312" t="n">
        <v>0</v>
      </c>
      <c r="N66" s="312" t="n">
        <v>0.259487228052501</v>
      </c>
      <c r="O66" s="312" t="n">
        <v>14175.5539316959</v>
      </c>
      <c r="P66" s="312" t="n">
        <f aca="false">SUM(Q66:T66)</f>
        <v>23.2325544906162</v>
      </c>
      <c r="Q66" s="312" t="n">
        <v>0</v>
      </c>
      <c r="R66" s="312" t="n">
        <v>23.2325544906162</v>
      </c>
      <c r="S66" s="312" t="n">
        <v>0</v>
      </c>
      <c r="T66" s="312" t="n">
        <v>0</v>
      </c>
      <c r="U66" s="312" t="n">
        <v>0</v>
      </c>
      <c r="V66" s="312" t="n">
        <v>0</v>
      </c>
      <c r="W66" s="312" t="n">
        <v>0</v>
      </c>
      <c r="X66" s="355" t="n">
        <v>60</v>
      </c>
    </row>
    <row r="67" s="329" customFormat="true" ht="12.75" hidden="false" customHeight="true" outlineLevel="0" collapsed="false">
      <c r="A67" s="310" t="n">
        <v>61</v>
      </c>
      <c r="B67" s="51" t="s">
        <v>507</v>
      </c>
      <c r="C67" s="311" t="s">
        <v>508</v>
      </c>
      <c r="D67" s="312" t="n">
        <f aca="false">SUM(E67:G67,O67:P67,T67:W67)</f>
        <v>11521.9176789274</v>
      </c>
      <c r="E67" s="312" t="n">
        <v>0</v>
      </c>
      <c r="F67" s="312" t="n">
        <v>0</v>
      </c>
      <c r="G67" s="312" t="n">
        <f aca="false">SUM(H67:N67)</f>
        <v>9378.03452068406</v>
      </c>
      <c r="H67" s="312" t="n">
        <v>0</v>
      </c>
      <c r="I67" s="312" t="n">
        <v>4175.25250855761</v>
      </c>
      <c r="J67" s="312" t="n">
        <v>2066.8119097591</v>
      </c>
      <c r="K67" s="312" t="n">
        <v>0</v>
      </c>
      <c r="L67" s="312" t="n">
        <v>3135.54096485686</v>
      </c>
      <c r="M67" s="312" t="n">
        <v>0</v>
      </c>
      <c r="N67" s="312" t="n">
        <v>0.429137510490924</v>
      </c>
      <c r="O67" s="312" t="n">
        <v>2134.73633014902</v>
      </c>
      <c r="P67" s="312" t="n">
        <f aca="false">SUM(Q67:T67)</f>
        <v>9.14682809432927</v>
      </c>
      <c r="Q67" s="312" t="n">
        <v>0</v>
      </c>
      <c r="R67" s="312" t="n">
        <v>9.14682809432927</v>
      </c>
      <c r="S67" s="312" t="n">
        <v>0</v>
      </c>
      <c r="T67" s="312" t="n">
        <v>0</v>
      </c>
      <c r="U67" s="312" t="n">
        <v>0</v>
      </c>
      <c r="V67" s="312" t="n">
        <v>0</v>
      </c>
      <c r="W67" s="312" t="n">
        <v>0</v>
      </c>
      <c r="X67" s="355" t="n">
        <v>61</v>
      </c>
    </row>
    <row r="68" s="329" customFormat="true" ht="12.75" hidden="false" customHeight="true" outlineLevel="0" collapsed="false">
      <c r="A68" s="310" t="n">
        <v>62</v>
      </c>
      <c r="B68" s="51" t="s">
        <v>509</v>
      </c>
      <c r="C68" s="311" t="s">
        <v>510</v>
      </c>
      <c r="D68" s="312" t="n">
        <f aca="false">SUM(E68:G68,O68:P68,T68:W68)</f>
        <v>97621.8123621899</v>
      </c>
      <c r="E68" s="312" t="n">
        <v>0</v>
      </c>
      <c r="F68" s="312" t="n">
        <v>0</v>
      </c>
      <c r="G68" s="312" t="n">
        <f aca="false">SUM(H68:N68)</f>
        <v>84935.6675143352</v>
      </c>
      <c r="H68" s="312" t="n">
        <v>0</v>
      </c>
      <c r="I68" s="312" t="n">
        <v>39674.4551745673</v>
      </c>
      <c r="J68" s="312" t="n">
        <v>29653.0832674369</v>
      </c>
      <c r="K68" s="312" t="n">
        <v>0</v>
      </c>
      <c r="L68" s="312" t="n">
        <v>15010.25056582</v>
      </c>
      <c r="M68" s="312" t="n">
        <v>83.352</v>
      </c>
      <c r="N68" s="312" t="n">
        <v>514.526506510919</v>
      </c>
      <c r="O68" s="312" t="n">
        <v>12658.5560438118</v>
      </c>
      <c r="P68" s="312" t="n">
        <f aca="false">SUM(Q68:T68)</f>
        <v>27.5888040428712</v>
      </c>
      <c r="Q68" s="312" t="n">
        <v>0</v>
      </c>
      <c r="R68" s="312" t="n">
        <v>27.5888040428712</v>
      </c>
      <c r="S68" s="312" t="n">
        <v>0</v>
      </c>
      <c r="T68" s="312" t="n">
        <v>0</v>
      </c>
      <c r="U68" s="312" t="n">
        <v>0</v>
      </c>
      <c r="V68" s="312" t="n">
        <v>0</v>
      </c>
      <c r="W68" s="312" t="n">
        <v>0</v>
      </c>
      <c r="X68" s="355" t="n">
        <v>62</v>
      </c>
    </row>
    <row r="69" s="329" customFormat="true" ht="12.75" hidden="false" customHeight="true" outlineLevel="0" collapsed="false">
      <c r="A69" s="310" t="n">
        <v>63</v>
      </c>
      <c r="B69" s="51" t="s">
        <v>511</v>
      </c>
      <c r="C69" s="311" t="s">
        <v>512</v>
      </c>
      <c r="D69" s="312" t="n">
        <f aca="false">SUM(E69:G69,O69:P69,T69:W69)</f>
        <v>15474.2026399986</v>
      </c>
      <c r="E69" s="312" t="n">
        <v>0</v>
      </c>
      <c r="F69" s="312" t="n">
        <v>0</v>
      </c>
      <c r="G69" s="312" t="n">
        <f aca="false">SUM(H69:N69)</f>
        <v>11505.8250442646</v>
      </c>
      <c r="H69" s="312" t="n">
        <v>0</v>
      </c>
      <c r="I69" s="312" t="n">
        <v>3351.15603252643</v>
      </c>
      <c r="J69" s="312" t="n">
        <v>5266.75168556774</v>
      </c>
      <c r="K69" s="312" t="n">
        <v>0</v>
      </c>
      <c r="L69" s="312" t="n">
        <v>2887.57289029397</v>
      </c>
      <c r="M69" s="312" t="n">
        <v>0</v>
      </c>
      <c r="N69" s="312" t="n">
        <v>0.344435876421242</v>
      </c>
      <c r="O69" s="312" t="n">
        <v>3947.70247583155</v>
      </c>
      <c r="P69" s="312" t="n">
        <f aca="false">SUM(Q69:T69)</f>
        <v>20.6751199024727</v>
      </c>
      <c r="Q69" s="312" t="n">
        <v>0</v>
      </c>
      <c r="R69" s="312" t="n">
        <v>20.6751199024727</v>
      </c>
      <c r="S69" s="312" t="n">
        <v>0</v>
      </c>
      <c r="T69" s="312" t="n">
        <v>0</v>
      </c>
      <c r="U69" s="312" t="n">
        <v>0</v>
      </c>
      <c r="V69" s="312" t="n">
        <v>0</v>
      </c>
      <c r="W69" s="312" t="n">
        <v>0</v>
      </c>
      <c r="X69" s="355" t="n">
        <v>63</v>
      </c>
    </row>
    <row r="70" s="329" customFormat="true" ht="12.75" hidden="false" customHeight="true" outlineLevel="0" collapsed="false">
      <c r="A70" s="310" t="n">
        <v>64</v>
      </c>
      <c r="B70" s="51" t="s">
        <v>513</v>
      </c>
      <c r="C70" s="311" t="s">
        <v>514</v>
      </c>
      <c r="D70" s="312" t="n">
        <f aca="false">SUM(E70:G70,O70:P70,T70:W70)</f>
        <v>145648.427426372</v>
      </c>
      <c r="E70" s="312" t="n">
        <v>3942.07507564838</v>
      </c>
      <c r="F70" s="312" t="n">
        <v>6962.22327904457</v>
      </c>
      <c r="G70" s="312" t="n">
        <f aca="false">SUM(H70:N70)</f>
        <v>103262.963980106</v>
      </c>
      <c r="H70" s="312" t="n">
        <v>0</v>
      </c>
      <c r="I70" s="312" t="n">
        <v>15892.6536855047</v>
      </c>
      <c r="J70" s="312" t="n">
        <v>16677.8241331455</v>
      </c>
      <c r="K70" s="312" t="n">
        <v>16143</v>
      </c>
      <c r="L70" s="312" t="n">
        <v>52386.0730280531</v>
      </c>
      <c r="M70" s="312" t="n">
        <v>937.71</v>
      </c>
      <c r="N70" s="312" t="n">
        <v>1225.70313340301</v>
      </c>
      <c r="O70" s="312" t="n">
        <v>31449.2438087725</v>
      </c>
      <c r="P70" s="312" t="n">
        <f aca="false">SUM(Q70:T70)</f>
        <v>25.5712828005039</v>
      </c>
      <c r="Q70" s="312" t="n">
        <v>0</v>
      </c>
      <c r="R70" s="312" t="n">
        <v>25.5712828005039</v>
      </c>
      <c r="S70" s="312" t="n">
        <v>0</v>
      </c>
      <c r="T70" s="312" t="n">
        <v>0</v>
      </c>
      <c r="U70" s="312" t="n">
        <v>0</v>
      </c>
      <c r="V70" s="312" t="n">
        <v>0</v>
      </c>
      <c r="W70" s="312" t="n">
        <v>6.35</v>
      </c>
      <c r="X70" s="355" t="n">
        <v>64</v>
      </c>
    </row>
    <row r="71" s="329" customFormat="true" ht="12.75" hidden="false" customHeight="true" outlineLevel="0" collapsed="false">
      <c r="A71" s="310" t="n">
        <v>65</v>
      </c>
      <c r="B71" s="51" t="s">
        <v>515</v>
      </c>
      <c r="C71" s="311" t="s">
        <v>516</v>
      </c>
      <c r="D71" s="312" t="n">
        <f aca="false">SUM(E71:G71,O71:P71,T71:W71)</f>
        <v>85067.7154593222</v>
      </c>
      <c r="E71" s="312" t="n">
        <v>907.451311379026</v>
      </c>
      <c r="F71" s="312" t="n">
        <v>1508.75830508166</v>
      </c>
      <c r="G71" s="312" t="n">
        <f aca="false">SUM(H71:N71)</f>
        <v>30285.5344642726</v>
      </c>
      <c r="H71" s="312" t="n">
        <v>0</v>
      </c>
      <c r="I71" s="312" t="n">
        <v>386.270501048882</v>
      </c>
      <c r="J71" s="312" t="n">
        <v>723.133772364042</v>
      </c>
      <c r="K71" s="312" t="n">
        <v>0</v>
      </c>
      <c r="L71" s="312" t="n">
        <v>28832.2634895096</v>
      </c>
      <c r="M71" s="312" t="n">
        <v>343.827</v>
      </c>
      <c r="N71" s="312" t="n">
        <v>0.0397013500037304</v>
      </c>
      <c r="O71" s="312" t="n">
        <v>52365.7480234429</v>
      </c>
      <c r="P71" s="312" t="n">
        <f aca="false">SUM(Q71:T71)</f>
        <v>0.223355145999365</v>
      </c>
      <c r="Q71" s="312" t="n">
        <v>0</v>
      </c>
      <c r="R71" s="312" t="n">
        <v>0.223355145999365</v>
      </c>
      <c r="S71" s="312" t="n">
        <v>0</v>
      </c>
      <c r="T71" s="312" t="n">
        <v>0</v>
      </c>
      <c r="U71" s="312" t="n">
        <v>0</v>
      </c>
      <c r="V71" s="312" t="n">
        <v>0</v>
      </c>
      <c r="W71" s="312" t="n">
        <v>0</v>
      </c>
      <c r="X71" s="355" t="n">
        <v>65</v>
      </c>
    </row>
    <row r="72" s="329" customFormat="true" ht="12.75" hidden="false" customHeight="true" outlineLevel="0" collapsed="false">
      <c r="A72" s="310" t="n">
        <v>66</v>
      </c>
      <c r="B72" s="51" t="s">
        <v>517</v>
      </c>
      <c r="C72" s="311" t="s">
        <v>518</v>
      </c>
      <c r="D72" s="312" t="n">
        <f aca="false">SUM(E72:G72,O72:P72,T72:W72)</f>
        <v>99686.5981315604</v>
      </c>
      <c r="E72" s="312" t="n">
        <v>3516.75399735486</v>
      </c>
      <c r="F72" s="312" t="n">
        <v>5847.07050825131</v>
      </c>
      <c r="G72" s="312" t="n">
        <f aca="false">SUM(H72:N72)</f>
        <v>33066.4187375248</v>
      </c>
      <c r="H72" s="312" t="n">
        <v>0</v>
      </c>
      <c r="I72" s="312" t="n">
        <v>3184.09956052075</v>
      </c>
      <c r="J72" s="312" t="n">
        <v>965.547161069732</v>
      </c>
      <c r="K72" s="312" t="n">
        <v>0</v>
      </c>
      <c r="L72" s="312" t="n">
        <v>28749.7407503245</v>
      </c>
      <c r="M72" s="312" t="n">
        <v>166.704</v>
      </c>
      <c r="N72" s="312" t="n">
        <v>0.327265609865873</v>
      </c>
      <c r="O72" s="312" t="n">
        <v>57218.5463861289</v>
      </c>
      <c r="P72" s="312" t="n">
        <f aca="false">SUM(Q72:T72)</f>
        <v>37.8085023004589</v>
      </c>
      <c r="Q72" s="312" t="n">
        <v>0</v>
      </c>
      <c r="R72" s="312" t="n">
        <v>37.8085023004589</v>
      </c>
      <c r="S72" s="312" t="n">
        <v>0</v>
      </c>
      <c r="T72" s="312" t="n">
        <v>0</v>
      </c>
      <c r="U72" s="312" t="n">
        <v>0</v>
      </c>
      <c r="V72" s="312" t="n">
        <v>0</v>
      </c>
      <c r="W72" s="312" t="n">
        <v>0</v>
      </c>
      <c r="X72" s="355" t="n">
        <v>66</v>
      </c>
    </row>
    <row r="73" s="329" customFormat="true" ht="12.75" hidden="false" customHeight="true" outlineLevel="0" collapsed="false">
      <c r="A73" s="310" t="n">
        <v>67</v>
      </c>
      <c r="B73" s="51" t="s">
        <v>519</v>
      </c>
      <c r="C73" s="311" t="s">
        <v>520</v>
      </c>
      <c r="D73" s="312" t="n">
        <f aca="false">SUM(E73:G73,O73:P73,T73:W73)</f>
        <v>143691.673567106</v>
      </c>
      <c r="E73" s="312" t="n">
        <v>512.864991715647</v>
      </c>
      <c r="F73" s="312" t="n">
        <v>852.706151761155</v>
      </c>
      <c r="G73" s="312" t="n">
        <f aca="false">SUM(H73:N73)</f>
        <v>106698.148688439</v>
      </c>
      <c r="H73" s="312" t="n">
        <v>0</v>
      </c>
      <c r="I73" s="312" t="n">
        <v>13460.8546663984</v>
      </c>
      <c r="J73" s="312" t="n">
        <v>63415.9546403301</v>
      </c>
      <c r="K73" s="312" t="n">
        <v>0</v>
      </c>
      <c r="L73" s="312" t="n">
        <v>29747.0228587621</v>
      </c>
      <c r="M73" s="312" t="n">
        <v>72.933</v>
      </c>
      <c r="N73" s="312" t="n">
        <v>1.38352294831958</v>
      </c>
      <c r="O73" s="312" t="n">
        <v>35511.6466920288</v>
      </c>
      <c r="P73" s="312" t="n">
        <f aca="false">SUM(Q73:T73)</f>
        <v>116.307043161884</v>
      </c>
      <c r="Q73" s="312" t="n">
        <v>0</v>
      </c>
      <c r="R73" s="312" t="n">
        <v>116.307043161884</v>
      </c>
      <c r="S73" s="312" t="n">
        <v>0</v>
      </c>
      <c r="T73" s="312" t="n">
        <v>0</v>
      </c>
      <c r="U73" s="312" t="n">
        <v>0</v>
      </c>
      <c r="V73" s="312" t="n">
        <v>0</v>
      </c>
      <c r="W73" s="312" t="n">
        <v>0</v>
      </c>
      <c r="X73" s="355" t="n">
        <v>67</v>
      </c>
    </row>
    <row r="74" s="329" customFormat="true" ht="5.1" hidden="false" customHeight="true" outlineLevel="0" collapsed="false">
      <c r="A74" s="377"/>
      <c r="B74" s="378"/>
      <c r="C74" s="32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  <c r="O74" s="312"/>
      <c r="P74" s="312"/>
      <c r="Q74" s="312"/>
      <c r="R74" s="643"/>
      <c r="S74" s="644"/>
      <c r="T74" s="644"/>
      <c r="U74" s="644"/>
      <c r="V74" s="644"/>
      <c r="W74" s="644"/>
      <c r="X74" s="355"/>
    </row>
    <row r="75" s="407" customFormat="true" ht="12.75" hidden="false" customHeight="true" outlineLevel="0" collapsed="false">
      <c r="A75" s="310" t="n">
        <v>68</v>
      </c>
      <c r="B75" s="382"/>
      <c r="C75" s="323" t="s">
        <v>521</v>
      </c>
      <c r="D75" s="324" t="n">
        <f aca="false">SUM(E75:G75)+SUM(O75:P75)+SUM(T75:W75)</f>
        <v>7984042.51055809</v>
      </c>
      <c r="E75" s="324" t="n">
        <f aca="false">SUM(E64:E73)+SUM(E57+E53+E50+E45+E42+E15+E11+E7)</f>
        <v>1854437</v>
      </c>
      <c r="F75" s="324" t="n">
        <f aca="false">SUM(F64:F73)+SUM(F57+F53+F50+F45+F42+F15+F11+F7)</f>
        <v>1651053.15172759</v>
      </c>
      <c r="G75" s="324" t="n">
        <f aca="false">SUM(G64:G73)+SUM(G57+G53+G50+G45+G42+G15+G11+G7)</f>
        <v>2321226.6197525</v>
      </c>
      <c r="H75" s="324" t="n">
        <f aca="false">SUM(H64:H73)+SUM(H57+H53+H50+H45+H42+H15+H11+H7)</f>
        <v>0</v>
      </c>
      <c r="I75" s="324" t="n">
        <f aca="false">SUM(I64:I73)+SUM(I57+I53+I50+I45+I42+I15+I11+I7)</f>
        <v>218382.186887964</v>
      </c>
      <c r="J75" s="324" t="n">
        <f aca="false">SUM(J64:J73)+SUM(J57+J53+J50+J45+J42+J15+J11+J7)</f>
        <v>839816.047228412</v>
      </c>
      <c r="K75" s="324" t="n">
        <f aca="false">SUM(K64:K73)+SUM(K57+K53+K50+K45+K42+K15+K11+K7)</f>
        <v>42477.9549492753</v>
      </c>
      <c r="L75" s="324" t="n">
        <f aca="false">SUM(L64:L73)+SUM(L57+L53+L50+L45+L42+L15+L11+L7)</f>
        <v>653378.782991202</v>
      </c>
      <c r="M75" s="324" t="n">
        <f aca="false">SUM(M64:M73)+SUM(M57+M53+M50+M45+M42+M15+M11+M7)</f>
        <v>284451</v>
      </c>
      <c r="N75" s="324" t="n">
        <f aca="false">SUM(N64:N73)+SUM(N57+N53+N50+N45+N42+N15+N11+N7)</f>
        <v>282720.647695643</v>
      </c>
      <c r="O75" s="324" t="n">
        <f aca="false">SUM(O64:O73)+SUM(O57+O53+O50+O45+O42+O15+O11+O7)</f>
        <v>1961602</v>
      </c>
      <c r="P75" s="324" t="n">
        <f aca="false">SUM(Q75:T75)</f>
        <v>92748.8690780029</v>
      </c>
      <c r="Q75" s="324" t="n">
        <f aca="false">SUM(Q64:Q73)+SUM(Q57+Q53+Q50+Q45+Q42+Q15+Q11+Q7)</f>
        <v>0</v>
      </c>
      <c r="R75" s="324" t="n">
        <f aca="false">SUM(R64:R73)+SUM(R57+R53+R50+R45+R42+R15+R11+R7)</f>
        <v>92748.8690780029</v>
      </c>
      <c r="S75" s="324" t="n">
        <f aca="false">SUM(S64:S73)+SUM(S57+S53+S50+S45+S42+S15+S11+S7)</f>
        <v>0</v>
      </c>
      <c r="T75" s="324" t="n">
        <f aca="false">SUM(T64:T73)+SUM(T57+T53+T50+T45+T42+T15+T11+T7)</f>
        <v>0</v>
      </c>
      <c r="U75" s="324" t="n">
        <f aca="false">SUM(U64:U73)+SUM(U57+U53+U50+U45+U42+U15+U11+U7)</f>
        <v>0</v>
      </c>
      <c r="V75" s="324" t="n">
        <f aca="false">SUM(V64:V73)+SUM(V57+V53+V50+V45+V42+V15+V11+V7)</f>
        <v>0</v>
      </c>
      <c r="W75" s="324" t="n">
        <f aca="false">SUM(W64:W73)+SUM(W57+W53+W50+W45+W42+W15+W11+W7)</f>
        <v>102974.87</v>
      </c>
      <c r="X75" s="349" t="n">
        <v>68</v>
      </c>
    </row>
    <row r="76" s="329" customFormat="true" ht="12.75" hidden="false" customHeight="true" outlineLevel="0" collapsed="false">
      <c r="A76" s="310" t="n">
        <v>69</v>
      </c>
      <c r="B76" s="50"/>
      <c r="C76" s="325" t="s">
        <v>522</v>
      </c>
      <c r="D76" s="312" t="n">
        <f aca="false">SUM(E76:G76,O76:P76,T76:W76)</f>
        <v>3340793.31220341</v>
      </c>
      <c r="E76" s="312" t="n">
        <v>37959</v>
      </c>
      <c r="F76" s="312" t="n">
        <v>65672</v>
      </c>
      <c r="G76" s="312" t="n">
        <f aca="false">SUM(H76:N76)</f>
        <v>2262573.1366732</v>
      </c>
      <c r="H76" s="312" t="n">
        <v>0</v>
      </c>
      <c r="I76" s="312" t="n">
        <v>1144163.06076047</v>
      </c>
      <c r="J76" s="312" t="n">
        <v>250203.506599575</v>
      </c>
      <c r="K76" s="312" t="n">
        <v>0</v>
      </c>
      <c r="L76" s="312" t="n">
        <v>826044.217008798</v>
      </c>
      <c r="M76" s="312" t="n">
        <v>0</v>
      </c>
      <c r="N76" s="312" t="n">
        <v>42162.3523043573</v>
      </c>
      <c r="O76" s="312" t="n">
        <v>882683</v>
      </c>
      <c r="P76" s="312" t="n">
        <f aca="false">SUM(Q76:T76)</f>
        <v>91906.1755302152</v>
      </c>
      <c r="Q76" s="312" t="n">
        <v>0</v>
      </c>
      <c r="R76" s="312" t="n">
        <v>91906.1755302152</v>
      </c>
      <c r="S76" s="312" t="n">
        <v>0</v>
      </c>
      <c r="T76" s="312" t="n">
        <v>0</v>
      </c>
      <c r="U76" s="312" t="n">
        <v>0</v>
      </c>
      <c r="V76" s="312" t="n">
        <v>0</v>
      </c>
      <c r="W76" s="312" t="n">
        <v>0</v>
      </c>
      <c r="X76" s="349" t="n">
        <v>69</v>
      </c>
    </row>
    <row r="77" s="407" customFormat="true" ht="12.75" hidden="false" customHeight="true" outlineLevel="0" collapsed="false">
      <c r="A77" s="310" t="n">
        <v>70</v>
      </c>
      <c r="B77" s="60"/>
      <c r="C77" s="323" t="s">
        <v>756</v>
      </c>
      <c r="D77" s="324" t="n">
        <f aca="false">SUM(E77:G77)+SUM(O77:P77)+SUM(T77:W77)</f>
        <v>11324835.8227615</v>
      </c>
      <c r="E77" s="324" t="n">
        <f aca="false">SUM(E75:E76)</f>
        <v>1892396</v>
      </c>
      <c r="F77" s="324" t="n">
        <f aca="false">SUM(F75:F76)</f>
        <v>1716725.15172759</v>
      </c>
      <c r="G77" s="324" t="n">
        <f aca="false">SUM(G75:G76)</f>
        <v>4583799.75642569</v>
      </c>
      <c r="H77" s="324" t="n">
        <f aca="false">SUM(H75:H76)</f>
        <v>0</v>
      </c>
      <c r="I77" s="324" t="n">
        <f aca="false">SUM(I75:I76)</f>
        <v>1362545.24764843</v>
      </c>
      <c r="J77" s="324" t="n">
        <f aca="false">SUM(J75:J76)</f>
        <v>1090019.55382799</v>
      </c>
      <c r="K77" s="324" t="n">
        <f aca="false">SUM(K75:K76)</f>
        <v>42477.9549492753</v>
      </c>
      <c r="L77" s="324" t="n">
        <f aca="false">SUM(L75:L76)</f>
        <v>1479423</v>
      </c>
      <c r="M77" s="324" t="n">
        <f aca="false">SUM(M75:M76)</f>
        <v>284451</v>
      </c>
      <c r="N77" s="324" t="n">
        <f aca="false">SUM(N75:N76)</f>
        <v>324883</v>
      </c>
      <c r="O77" s="324" t="n">
        <f aca="false">SUM(O75:O76)</f>
        <v>2844285</v>
      </c>
      <c r="P77" s="324" t="n">
        <f aca="false">SUM(P75:P76)</f>
        <v>184655.044608218</v>
      </c>
      <c r="Q77" s="324" t="n">
        <f aca="false">SUM(Q75:Q76)</f>
        <v>0</v>
      </c>
      <c r="R77" s="324" t="n">
        <f aca="false">SUM(R75:R76)</f>
        <v>184655.044608218</v>
      </c>
      <c r="S77" s="324" t="n">
        <f aca="false">SUM(S75:S76)</f>
        <v>0</v>
      </c>
      <c r="T77" s="324" t="n">
        <f aca="false">SUM(T75:T76)</f>
        <v>0</v>
      </c>
      <c r="U77" s="324" t="n">
        <f aca="false">SUM(U75:U76)</f>
        <v>0</v>
      </c>
      <c r="V77" s="324" t="n">
        <f aca="false">SUM(V75:V76)</f>
        <v>0</v>
      </c>
      <c r="W77" s="324" t="n">
        <f aca="false">SUM(W75:W76)</f>
        <v>102974.87</v>
      </c>
      <c r="X77" s="349" t="n">
        <v>70</v>
      </c>
    </row>
    <row r="78" customFormat="false" ht="12.75" hidden="false" customHeight="true" outlineLevel="0" collapsed="false">
      <c r="B78" s="283" t="s">
        <v>265</v>
      </c>
    </row>
    <row r="79" customFormat="false" ht="11.1" hidden="false" customHeight="true" outlineLevel="0" collapsed="false">
      <c r="B79" s="119" t="s">
        <v>532</v>
      </c>
      <c r="W79" s="359"/>
    </row>
    <row r="80" customFormat="false" ht="11.1" hidden="false" customHeight="true" outlineLevel="0" collapsed="false">
      <c r="B80" s="272" t="s">
        <v>757</v>
      </c>
      <c r="W80" s="359"/>
    </row>
    <row r="81" customFormat="false" ht="15.95" hidden="false" customHeight="true" outlineLevel="0" collapsed="false">
      <c r="W81" s="359"/>
    </row>
  </sheetData>
  <mergeCells count="14">
    <mergeCell ref="A2:B2"/>
    <mergeCell ref="A4:A5"/>
    <mergeCell ref="B4:B5"/>
    <mergeCell ref="C4:C5"/>
    <mergeCell ref="D4:D5"/>
    <mergeCell ref="E4:E5"/>
    <mergeCell ref="F4:F5"/>
    <mergeCell ref="G4:N4"/>
    <mergeCell ref="O4:O5"/>
    <mergeCell ref="T4:T5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590277777777778" right="0.39375" top="0.590277777777778" bottom="0.275694444444444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645" width="4.28"/>
    <col collapsed="false" customWidth="true" hidden="false" outlineLevel="0" max="2" min="2" style="329" width="9.7"/>
    <col collapsed="false" customWidth="true" hidden="false" outlineLevel="0" max="3" min="3" style="329" width="61.7"/>
    <col collapsed="false" customWidth="true" hidden="false" outlineLevel="0" max="4" min="4" style="329" width="12.7"/>
    <col collapsed="false" customWidth="true" hidden="false" outlineLevel="0" max="7" min="5" style="329" width="11.7"/>
    <col collapsed="false" customWidth="true" hidden="false" outlineLevel="0" max="8" min="8" style="329" width="7.7"/>
    <col collapsed="false" customWidth="true" hidden="false" outlineLevel="0" max="10" min="9" style="329" width="11.7"/>
    <col collapsed="false" customWidth="true" hidden="false" outlineLevel="0" max="11" min="11" style="329" width="9.7"/>
    <col collapsed="false" customWidth="true" hidden="false" outlineLevel="0" max="12" min="12" style="329" width="10.56"/>
    <col collapsed="false" customWidth="true" hidden="false" outlineLevel="0" max="14" min="13" style="329" width="9.7"/>
    <col collapsed="false" customWidth="true" hidden="false" outlineLevel="0" max="15" min="15" style="329" width="11.7"/>
    <col collapsed="false" customWidth="true" hidden="false" outlineLevel="0" max="16" min="16" style="329" width="10.71"/>
    <col collapsed="false" customWidth="true" hidden="false" outlineLevel="0" max="19" min="17" style="3" width="10.71"/>
    <col collapsed="false" customWidth="true" hidden="false" outlineLevel="0" max="20" min="20" style="3" width="8.99"/>
    <col collapsed="false" customWidth="true" hidden="false" outlineLevel="0" max="22" min="21" style="3" width="7.7"/>
    <col collapsed="false" customWidth="true" hidden="false" outlineLevel="0" max="23" min="23" style="329" width="7.7"/>
    <col collapsed="false" customWidth="true" hidden="false" outlineLevel="0" max="24" min="24" style="329" width="9.41"/>
    <col collapsed="false" customWidth="true" hidden="false" outlineLevel="0" max="25" min="25" style="329" width="4.28"/>
    <col collapsed="false" customWidth="true" hidden="false" outlineLevel="0" max="26" min="26" style="405" width="10.56"/>
    <col collapsed="false" customWidth="false" hidden="false" outlineLevel="0" max="257" min="27" style="329" width="11.42"/>
  </cols>
  <sheetData>
    <row r="1" customFormat="false" ht="19.5" hidden="false" customHeight="true" outlineLevel="0" collapsed="false">
      <c r="A1" s="253" t="s">
        <v>758</v>
      </c>
      <c r="C1" s="620"/>
      <c r="D1" s="620"/>
      <c r="E1" s="620"/>
      <c r="F1" s="646"/>
      <c r="G1" s="646"/>
      <c r="H1" s="646"/>
      <c r="I1" s="646"/>
      <c r="K1" s="253"/>
      <c r="S1" s="255"/>
    </row>
    <row r="2" customFormat="false" ht="15" hidden="false" customHeight="true" outlineLevel="0" collapsed="false">
      <c r="A2" s="502" t="s">
        <v>284</v>
      </c>
      <c r="B2" s="419"/>
      <c r="C2" s="647"/>
      <c r="F2" s="646"/>
      <c r="G2" s="646"/>
      <c r="H2" s="646"/>
      <c r="I2" s="49"/>
      <c r="K2" s="502"/>
      <c r="S2" s="163"/>
    </row>
    <row r="3" customFormat="false" ht="12" hidden="false" customHeight="true" outlineLevel="0" collapsed="false">
      <c r="A3" s="648"/>
      <c r="B3" s="316"/>
      <c r="C3" s="649"/>
      <c r="D3" s="650"/>
      <c r="E3" s="650"/>
      <c r="F3" s="650"/>
      <c r="G3" s="650"/>
      <c r="H3" s="650"/>
      <c r="I3" s="405"/>
      <c r="J3" s="651"/>
      <c r="K3" s="650"/>
      <c r="L3" s="650"/>
      <c r="M3" s="650"/>
      <c r="N3" s="650"/>
      <c r="O3" s="650"/>
      <c r="P3" s="650"/>
    </row>
    <row r="4" s="50" customFormat="true" ht="23.25" hidden="false" customHeight="true" outlineLevel="0" collapsed="false">
      <c r="A4" s="391" t="s">
        <v>201</v>
      </c>
      <c r="B4" s="652" t="s">
        <v>540</v>
      </c>
      <c r="C4" s="392" t="s">
        <v>541</v>
      </c>
      <c r="D4" s="121" t="s">
        <v>542</v>
      </c>
      <c r="E4" s="368" t="s">
        <v>581</v>
      </c>
      <c r="F4" s="368" t="s">
        <v>582</v>
      </c>
      <c r="G4" s="121" t="s">
        <v>209</v>
      </c>
      <c r="H4" s="121"/>
      <c r="I4" s="121"/>
      <c r="J4" s="121"/>
      <c r="K4" s="121"/>
      <c r="L4" s="121"/>
      <c r="M4" s="121"/>
      <c r="N4" s="121"/>
      <c r="O4" s="121" t="s">
        <v>545</v>
      </c>
      <c r="P4" s="121" t="s">
        <v>759</v>
      </c>
      <c r="Q4" s="121"/>
      <c r="R4" s="121"/>
      <c r="S4" s="121"/>
      <c r="T4" s="121"/>
      <c r="U4" s="368" t="s">
        <v>389</v>
      </c>
      <c r="V4" s="368" t="s">
        <v>760</v>
      </c>
      <c r="W4" s="368" t="s">
        <v>761</v>
      </c>
      <c r="X4" s="366" t="s">
        <v>762</v>
      </c>
      <c r="Y4" s="369" t="s">
        <v>201</v>
      </c>
      <c r="Z4" s="52"/>
    </row>
    <row r="5" s="50" customFormat="true" ht="77.25" hidden="false" customHeight="true" outlineLevel="0" collapsed="false">
      <c r="A5" s="391"/>
      <c r="B5" s="652"/>
      <c r="C5" s="392"/>
      <c r="D5" s="121"/>
      <c r="E5" s="368"/>
      <c r="F5" s="368"/>
      <c r="G5" s="368" t="s">
        <v>549</v>
      </c>
      <c r="H5" s="368" t="s">
        <v>550</v>
      </c>
      <c r="I5" s="369" t="s">
        <v>551</v>
      </c>
      <c r="J5" s="369" t="s">
        <v>552</v>
      </c>
      <c r="K5" s="395" t="s">
        <v>763</v>
      </c>
      <c r="L5" s="368" t="s">
        <v>569</v>
      </c>
      <c r="M5" s="368" t="s">
        <v>764</v>
      </c>
      <c r="N5" s="368" t="s">
        <v>556</v>
      </c>
      <c r="O5" s="121"/>
      <c r="P5" s="121" t="s">
        <v>549</v>
      </c>
      <c r="Q5" s="367" t="s">
        <v>570</v>
      </c>
      <c r="R5" s="121" t="s">
        <v>571</v>
      </c>
      <c r="S5" s="368" t="s">
        <v>765</v>
      </c>
      <c r="T5" s="366" t="s">
        <v>766</v>
      </c>
      <c r="U5" s="368"/>
      <c r="V5" s="368"/>
      <c r="W5" s="368"/>
      <c r="X5" s="368"/>
      <c r="Y5" s="369"/>
      <c r="Z5" s="653"/>
    </row>
    <row r="6" s="52" customFormat="true" ht="5.1" hidden="false" customHeight="true" outlineLevel="0" collapsed="false">
      <c r="A6" s="396"/>
      <c r="B6" s="344"/>
      <c r="C6" s="415"/>
      <c r="D6" s="284"/>
      <c r="E6" s="397"/>
      <c r="F6" s="397"/>
      <c r="G6" s="397"/>
      <c r="H6" s="397"/>
      <c r="I6" s="397"/>
      <c r="J6" s="397"/>
      <c r="K6" s="398"/>
      <c r="L6" s="397"/>
      <c r="M6" s="397"/>
      <c r="N6" s="397"/>
      <c r="O6" s="284"/>
      <c r="P6" s="284"/>
      <c r="Q6" s="399"/>
      <c r="R6" s="284"/>
      <c r="S6" s="397"/>
      <c r="T6" s="374"/>
      <c r="U6" s="397"/>
      <c r="V6" s="374"/>
      <c r="W6" s="374"/>
      <c r="X6" s="374"/>
      <c r="Y6" s="654"/>
      <c r="Z6" s="653"/>
    </row>
    <row r="7" s="50" customFormat="true" ht="12.75" hidden="false" customHeight="true" outlineLevel="0" collapsed="false">
      <c r="A7" s="310" t="n">
        <v>1</v>
      </c>
      <c r="B7" s="51" t="s">
        <v>413</v>
      </c>
      <c r="C7" s="311" t="s">
        <v>414</v>
      </c>
      <c r="D7" s="312" t="n">
        <f aca="false">SUM(E7:G7,O7:P7,U7:X7)</f>
        <v>186124.487929592</v>
      </c>
      <c r="E7" s="312" t="n">
        <v>1442.08189197381</v>
      </c>
      <c r="F7" s="312" t="n">
        <v>735.859955074495</v>
      </c>
      <c r="G7" s="312" t="n">
        <f aca="false">SUM(H7:N7)</f>
        <v>139866.987957542</v>
      </c>
      <c r="H7" s="312" t="n">
        <v>0</v>
      </c>
      <c r="I7" s="312" t="n">
        <v>6454.45888956444</v>
      </c>
      <c r="J7" s="312" t="n">
        <v>97941.7798082139</v>
      </c>
      <c r="K7" s="312" t="n">
        <v>0</v>
      </c>
      <c r="L7" s="312" t="n">
        <v>34582.3224038205</v>
      </c>
      <c r="M7" s="312" t="n">
        <v>0</v>
      </c>
      <c r="N7" s="312" t="n">
        <v>888.426855943</v>
      </c>
      <c r="O7" s="312" t="n">
        <v>13323.4265974617</v>
      </c>
      <c r="P7" s="312" t="n">
        <f aca="false">SUM(Q7:T7)</f>
        <v>131.131527539904</v>
      </c>
      <c r="Q7" s="312" t="n">
        <v>0</v>
      </c>
      <c r="R7" s="312" t="n">
        <v>131.131527539904</v>
      </c>
      <c r="S7" s="312" t="n">
        <v>0</v>
      </c>
      <c r="T7" s="312" t="n">
        <v>0</v>
      </c>
      <c r="U7" s="312" t="n">
        <v>0</v>
      </c>
      <c r="V7" s="312" t="n">
        <v>0</v>
      </c>
      <c r="W7" s="312" t="n">
        <v>0</v>
      </c>
      <c r="X7" s="312" t="n">
        <v>30625</v>
      </c>
      <c r="Y7" s="355" t="n">
        <v>1</v>
      </c>
      <c r="Z7" s="507"/>
    </row>
    <row r="8" s="50" customFormat="true" ht="12.75" hidden="false" customHeight="true" outlineLevel="0" collapsed="false">
      <c r="A8" s="310" t="n">
        <v>2</v>
      </c>
      <c r="B8" s="314" t="s">
        <v>415</v>
      </c>
      <c r="C8" s="315" t="s">
        <v>416</v>
      </c>
      <c r="D8" s="312" t="n">
        <f aca="false">SUM(E8:G8,O8:P8,U8:X8)</f>
        <v>183301.831915709</v>
      </c>
      <c r="E8" s="312" t="n">
        <v>1442.08189197381</v>
      </c>
      <c r="F8" s="312" t="n">
        <v>735.859955074495</v>
      </c>
      <c r="G8" s="312" t="n">
        <f aca="false">SUM(H8:N8)</f>
        <v>137050.225298365</v>
      </c>
      <c r="H8" s="312" t="n">
        <v>0</v>
      </c>
      <c r="I8" s="312" t="n">
        <v>6220.90879109898</v>
      </c>
      <c r="J8" s="312" t="n">
        <v>95358.5842909171</v>
      </c>
      <c r="K8" s="312" t="n">
        <v>0</v>
      </c>
      <c r="L8" s="312" t="n">
        <v>34582.3224038205</v>
      </c>
      <c r="M8" s="312" t="n">
        <v>0</v>
      </c>
      <c r="N8" s="312" t="n">
        <v>888.409812528393</v>
      </c>
      <c r="O8" s="312" t="n">
        <v>13323.4265974617</v>
      </c>
      <c r="P8" s="312" t="n">
        <f aca="false">SUM(Q8:T8)</f>
        <v>125.238172834203</v>
      </c>
      <c r="Q8" s="312" t="n">
        <v>0</v>
      </c>
      <c r="R8" s="312" t="n">
        <v>125.238172834203</v>
      </c>
      <c r="S8" s="312" t="n">
        <v>0</v>
      </c>
      <c r="T8" s="312" t="n">
        <v>0</v>
      </c>
      <c r="U8" s="312" t="n">
        <v>0</v>
      </c>
      <c r="V8" s="312" t="n">
        <v>0</v>
      </c>
      <c r="W8" s="312" t="n">
        <v>0</v>
      </c>
      <c r="X8" s="312" t="n">
        <v>30625</v>
      </c>
      <c r="Y8" s="355" t="n">
        <v>2</v>
      </c>
      <c r="Z8" s="250"/>
    </row>
    <row r="9" s="50" customFormat="true" ht="12.75" hidden="false" customHeight="true" outlineLevel="0" collapsed="false">
      <c r="A9" s="310" t="n">
        <v>3</v>
      </c>
      <c r="B9" s="314" t="s">
        <v>417</v>
      </c>
      <c r="C9" s="315" t="s">
        <v>418</v>
      </c>
      <c r="D9" s="312" t="n">
        <f aca="false">SUM(E9:G9,O9:P9,U9:X9)</f>
        <v>1838.1723367075</v>
      </c>
      <c r="E9" s="312" t="n">
        <v>0</v>
      </c>
      <c r="F9" s="312" t="n">
        <v>0</v>
      </c>
      <c r="G9" s="312" t="n">
        <f aca="false">SUM(H9:N9)</f>
        <v>1832.31708530183</v>
      </c>
      <c r="H9" s="312" t="n">
        <v>0</v>
      </c>
      <c r="I9" s="312" t="n">
        <v>230.392498838296</v>
      </c>
      <c r="J9" s="312" t="n">
        <v>1601.90777347606</v>
      </c>
      <c r="K9" s="312" t="n">
        <v>0</v>
      </c>
      <c r="L9" s="312" t="n">
        <v>0</v>
      </c>
      <c r="M9" s="312" t="n">
        <v>0</v>
      </c>
      <c r="N9" s="312" t="n">
        <v>0.0168129874746331</v>
      </c>
      <c r="O9" s="312" t="n">
        <v>0</v>
      </c>
      <c r="P9" s="312" t="n">
        <f aca="false">SUM(Q9:T9)</f>
        <v>5.85525140567123</v>
      </c>
      <c r="Q9" s="312" t="n">
        <v>0</v>
      </c>
      <c r="R9" s="312" t="n">
        <v>5.85525140567123</v>
      </c>
      <c r="S9" s="312" t="n">
        <v>0</v>
      </c>
      <c r="T9" s="312" t="n">
        <v>0</v>
      </c>
      <c r="U9" s="312" t="n">
        <v>0</v>
      </c>
      <c r="V9" s="312" t="n">
        <v>0</v>
      </c>
      <c r="W9" s="312" t="n">
        <v>0</v>
      </c>
      <c r="X9" s="312" t="n">
        <v>0</v>
      </c>
      <c r="Y9" s="355" t="n">
        <v>3</v>
      </c>
      <c r="Z9" s="250"/>
    </row>
    <row r="10" s="50" customFormat="true" ht="12.75" hidden="false" customHeight="true" outlineLevel="0" collapsed="false">
      <c r="A10" s="310" t="n">
        <v>4</v>
      </c>
      <c r="B10" s="314" t="s">
        <v>419</v>
      </c>
      <c r="C10" s="315" t="s">
        <v>420</v>
      </c>
      <c r="D10" s="312" t="n">
        <f aca="false">SUM(E10:G10,O10:P10,U10:X10)</f>
        <v>984.483677175004</v>
      </c>
      <c r="E10" s="312" t="n">
        <v>0</v>
      </c>
      <c r="F10" s="312" t="n">
        <v>0</v>
      </c>
      <c r="G10" s="312" t="n">
        <f aca="false">SUM(H10:N10)</f>
        <v>984.445573874975</v>
      </c>
      <c r="H10" s="312" t="n">
        <v>0</v>
      </c>
      <c r="I10" s="312" t="n">
        <v>3.15759962715767</v>
      </c>
      <c r="J10" s="312" t="n">
        <v>981.287743820684</v>
      </c>
      <c r="K10" s="312" t="n">
        <v>0</v>
      </c>
      <c r="L10" s="312" t="n">
        <v>0</v>
      </c>
      <c r="M10" s="312" t="n">
        <v>0</v>
      </c>
      <c r="N10" s="312" t="n">
        <v>0.000230427133040339</v>
      </c>
      <c r="O10" s="312" t="n">
        <v>0</v>
      </c>
      <c r="P10" s="312" t="n">
        <f aca="false">SUM(Q10:T10)</f>
        <v>0.0381033000292279</v>
      </c>
      <c r="Q10" s="312" t="n">
        <v>0</v>
      </c>
      <c r="R10" s="312" t="n">
        <v>0.0381033000292279</v>
      </c>
      <c r="S10" s="312" t="n">
        <v>0</v>
      </c>
      <c r="T10" s="312" t="n">
        <v>0</v>
      </c>
      <c r="U10" s="312" t="n">
        <v>0</v>
      </c>
      <c r="V10" s="312" t="n">
        <v>0</v>
      </c>
      <c r="W10" s="312" t="n">
        <v>0</v>
      </c>
      <c r="X10" s="312" t="n">
        <v>0</v>
      </c>
      <c r="Y10" s="355" t="n">
        <v>4</v>
      </c>
      <c r="Z10" s="655"/>
    </row>
    <row r="11" s="50" customFormat="true" ht="12.75" hidden="false" customHeight="true" outlineLevel="0" collapsed="false">
      <c r="A11" s="310" t="n">
        <v>5</v>
      </c>
      <c r="B11" s="51" t="s">
        <v>421</v>
      </c>
      <c r="C11" s="311" t="s">
        <v>422</v>
      </c>
      <c r="D11" s="312" t="n">
        <f aca="false">SUM(E11:G11,O11:P11,U11:X11)</f>
        <v>48684.3394801507</v>
      </c>
      <c r="E11" s="312" t="n">
        <v>1291</v>
      </c>
      <c r="F11" s="312" t="n">
        <v>8807</v>
      </c>
      <c r="G11" s="312" t="n">
        <f aca="false">SUM(H11:N11)</f>
        <v>10397.0209771566</v>
      </c>
      <c r="H11" s="312" t="n">
        <v>0</v>
      </c>
      <c r="I11" s="312" t="n">
        <v>676.355139352379</v>
      </c>
      <c r="J11" s="312" t="n">
        <v>4908.61648050942</v>
      </c>
      <c r="K11" s="312" t="n">
        <v>0</v>
      </c>
      <c r="L11" s="312" t="n">
        <v>4250</v>
      </c>
      <c r="M11" s="312" t="n">
        <v>562</v>
      </c>
      <c r="N11" s="312" t="n">
        <v>0.049357294806358</v>
      </c>
      <c r="O11" s="312" t="n">
        <v>28123.886</v>
      </c>
      <c r="P11" s="312" t="n">
        <f aca="false">SUM(Q11:T11)</f>
        <v>65.4325029940764</v>
      </c>
      <c r="Q11" s="312" t="n">
        <v>0</v>
      </c>
      <c r="R11" s="312" t="n">
        <v>65.4325029940764</v>
      </c>
      <c r="S11" s="312" t="n">
        <v>0</v>
      </c>
      <c r="T11" s="312" t="n">
        <v>0</v>
      </c>
      <c r="U11" s="312" t="n">
        <v>0</v>
      </c>
      <c r="V11" s="312" t="n">
        <v>0</v>
      </c>
      <c r="W11" s="312" t="n">
        <v>0</v>
      </c>
      <c r="X11" s="312" t="n">
        <v>0</v>
      </c>
      <c r="Y11" s="355" t="n">
        <v>5</v>
      </c>
      <c r="Z11" s="655"/>
    </row>
    <row r="12" s="50" customFormat="true" ht="12.75" hidden="false" customHeight="true" outlineLevel="0" collapsed="false">
      <c r="A12" s="310" t="n">
        <v>6</v>
      </c>
      <c r="B12" s="314" t="s">
        <v>423</v>
      </c>
      <c r="C12" s="315" t="s">
        <v>424</v>
      </c>
      <c r="D12" s="312" t="n">
        <f aca="false">SUM(E12:G12,O12:P12,U12:X12)</f>
        <v>11045.2277987723</v>
      </c>
      <c r="E12" s="312" t="n">
        <v>211</v>
      </c>
      <c r="F12" s="312" t="n">
        <v>7335</v>
      </c>
      <c r="G12" s="312" t="n">
        <f aca="false">SUM(H12:N12)</f>
        <v>2325.34332601758</v>
      </c>
      <c r="H12" s="312" t="n">
        <v>0</v>
      </c>
      <c r="I12" s="312" t="n">
        <v>261.075170389347</v>
      </c>
      <c r="J12" s="312" t="n">
        <v>1266.24910356016</v>
      </c>
      <c r="K12" s="312" t="n">
        <v>0</v>
      </c>
      <c r="L12" s="312" t="n">
        <v>768</v>
      </c>
      <c r="M12" s="312" t="n">
        <v>30</v>
      </c>
      <c r="N12" s="312" t="n">
        <v>0.0190520680656994</v>
      </c>
      <c r="O12" s="312" t="n">
        <v>1167.886</v>
      </c>
      <c r="P12" s="312" t="n">
        <f aca="false">SUM(Q12:T12)</f>
        <v>5.99847275476967</v>
      </c>
      <c r="Q12" s="312" t="n">
        <v>0</v>
      </c>
      <c r="R12" s="312" t="n">
        <v>5.99847275476967</v>
      </c>
      <c r="S12" s="312" t="n">
        <v>0</v>
      </c>
      <c r="T12" s="312" t="n">
        <v>0</v>
      </c>
      <c r="U12" s="312" t="n">
        <v>0</v>
      </c>
      <c r="V12" s="312" t="n">
        <v>0</v>
      </c>
      <c r="W12" s="312" t="n">
        <v>0</v>
      </c>
      <c r="X12" s="312" t="n">
        <v>0</v>
      </c>
      <c r="Y12" s="355" t="n">
        <v>6</v>
      </c>
      <c r="Z12" s="655"/>
    </row>
    <row r="13" s="50" customFormat="true" ht="12.75" hidden="false" customHeight="true" outlineLevel="0" collapsed="false">
      <c r="A13" s="310" t="n">
        <v>7</v>
      </c>
      <c r="B13" s="314" t="s">
        <v>425</v>
      </c>
      <c r="C13" s="315" t="s">
        <v>426</v>
      </c>
      <c r="D13" s="312" t="n">
        <f aca="false">SUM(E13:G13,O13:P13,U13:X13)</f>
        <v>22032.9413167496</v>
      </c>
      <c r="E13" s="312" t="n">
        <v>0</v>
      </c>
      <c r="F13" s="312" t="n">
        <v>0</v>
      </c>
      <c r="G13" s="312" t="n">
        <f aca="false">SUM(H13:N13)</f>
        <v>513.084561878014</v>
      </c>
      <c r="H13" s="312" t="n">
        <v>0</v>
      </c>
      <c r="I13" s="312" t="n">
        <v>114.24558142358</v>
      </c>
      <c r="J13" s="312" t="n">
        <v>391.830643336085</v>
      </c>
      <c r="K13" s="312" t="n">
        <v>0</v>
      </c>
      <c r="L13" s="312" t="n">
        <v>7</v>
      </c>
      <c r="M13" s="312" t="n">
        <v>0</v>
      </c>
      <c r="N13" s="312" t="n">
        <v>0.00833711834887028</v>
      </c>
      <c r="O13" s="312" t="n">
        <v>21517</v>
      </c>
      <c r="P13" s="312" t="n">
        <f aca="false">SUM(Q13:T13)</f>
        <v>2.85675487161333</v>
      </c>
      <c r="Q13" s="312" t="n">
        <v>0</v>
      </c>
      <c r="R13" s="312" t="n">
        <v>2.85675487161333</v>
      </c>
      <c r="S13" s="312" t="n">
        <v>0</v>
      </c>
      <c r="T13" s="312" t="n">
        <v>0</v>
      </c>
      <c r="U13" s="312" t="n">
        <v>0</v>
      </c>
      <c r="V13" s="312" t="n">
        <v>0</v>
      </c>
      <c r="W13" s="312" t="n">
        <v>0</v>
      </c>
      <c r="X13" s="312" t="n">
        <v>0</v>
      </c>
      <c r="Y13" s="355" t="n">
        <v>7</v>
      </c>
      <c r="Z13" s="655"/>
    </row>
    <row r="14" s="50" customFormat="true" ht="12.75" hidden="false" customHeight="true" outlineLevel="0" collapsed="false">
      <c r="A14" s="310" t="n">
        <v>8</v>
      </c>
      <c r="B14" s="314" t="s">
        <v>427</v>
      </c>
      <c r="C14" s="315" t="s">
        <v>428</v>
      </c>
      <c r="D14" s="312" t="n">
        <f aca="false">SUM(E14:G14,O14:P14,U14:X14)</f>
        <v>15606.1703646287</v>
      </c>
      <c r="E14" s="312" t="n">
        <v>1080</v>
      </c>
      <c r="F14" s="312" t="n">
        <v>1472</v>
      </c>
      <c r="G14" s="312" t="n">
        <f aca="false">SUM(H14:N14)</f>
        <v>7558.59308926101</v>
      </c>
      <c r="H14" s="312" t="n">
        <v>0</v>
      </c>
      <c r="I14" s="312" t="n">
        <v>301.034387539452</v>
      </c>
      <c r="J14" s="312" t="n">
        <v>3250.53673361317</v>
      </c>
      <c r="K14" s="312" t="n">
        <v>0</v>
      </c>
      <c r="L14" s="312" t="n">
        <v>3475</v>
      </c>
      <c r="M14" s="312" t="n">
        <v>532</v>
      </c>
      <c r="N14" s="312" t="n">
        <v>0.0219681083917883</v>
      </c>
      <c r="O14" s="312" t="n">
        <v>5439</v>
      </c>
      <c r="P14" s="312" t="n">
        <f aca="false">SUM(Q14:T14)</f>
        <v>56.5772753676934</v>
      </c>
      <c r="Q14" s="312" t="n">
        <v>0</v>
      </c>
      <c r="R14" s="312" t="n">
        <v>56.5772753676934</v>
      </c>
      <c r="S14" s="312" t="n">
        <v>0</v>
      </c>
      <c r="T14" s="312" t="n">
        <v>0</v>
      </c>
      <c r="U14" s="312" t="n">
        <v>0</v>
      </c>
      <c r="V14" s="312" t="n">
        <v>0</v>
      </c>
      <c r="W14" s="312" t="n">
        <v>0</v>
      </c>
      <c r="X14" s="312" t="n">
        <v>0</v>
      </c>
      <c r="Y14" s="355" t="n">
        <v>8</v>
      </c>
      <c r="Z14" s="655"/>
    </row>
    <row r="15" s="50" customFormat="true" ht="12.75" hidden="false" customHeight="true" outlineLevel="0" collapsed="false">
      <c r="A15" s="310" t="n">
        <v>9</v>
      </c>
      <c r="B15" s="51" t="s">
        <v>429</v>
      </c>
      <c r="C15" s="311" t="s">
        <v>430</v>
      </c>
      <c r="D15" s="312" t="n">
        <f aca="false">SUM(E15:G15,O15:P15,U15:X15)</f>
        <v>2070528.02125144</v>
      </c>
      <c r="E15" s="312" t="n">
        <v>389319.728711968</v>
      </c>
      <c r="F15" s="312" t="n">
        <v>53082.8889582196</v>
      </c>
      <c r="G15" s="312" t="n">
        <f aca="false">SUM(H15:N15)</f>
        <v>587743.211888521</v>
      </c>
      <c r="H15" s="312" t="n">
        <v>0</v>
      </c>
      <c r="I15" s="312" t="n">
        <v>21252.6399617244</v>
      </c>
      <c r="J15" s="312" t="n">
        <v>51323.4086249435</v>
      </c>
      <c r="K15" s="312" t="n">
        <v>0</v>
      </c>
      <c r="L15" s="312" t="n">
        <v>113816.995706593</v>
      </c>
      <c r="M15" s="312" t="n">
        <v>148750.04</v>
      </c>
      <c r="N15" s="312" t="n">
        <v>252600.127595259</v>
      </c>
      <c r="O15" s="312" t="n">
        <v>1009791.88428416</v>
      </c>
      <c r="P15" s="312" t="n">
        <f aca="false">SUM(Q15:T15)</f>
        <v>14573.7174085702</v>
      </c>
      <c r="Q15" s="312" t="n">
        <v>0</v>
      </c>
      <c r="R15" s="312" t="n">
        <v>14573.7174085702</v>
      </c>
      <c r="S15" s="312" t="n">
        <v>0</v>
      </c>
      <c r="T15" s="312" t="n">
        <v>0</v>
      </c>
      <c r="U15" s="312" t="n">
        <v>0</v>
      </c>
      <c r="V15" s="312" t="n">
        <v>0</v>
      </c>
      <c r="W15" s="312" t="n">
        <v>0</v>
      </c>
      <c r="X15" s="312" t="n">
        <v>16016.59</v>
      </c>
      <c r="Y15" s="355" t="n">
        <v>9</v>
      </c>
      <c r="Z15" s="655"/>
    </row>
    <row r="16" s="50" customFormat="true" ht="12.75" hidden="false" customHeight="true" outlineLevel="0" collapsed="false">
      <c r="A16" s="310" t="n">
        <v>10</v>
      </c>
      <c r="B16" s="314" t="s">
        <v>431</v>
      </c>
      <c r="C16" s="315" t="s">
        <v>432</v>
      </c>
      <c r="D16" s="312" t="n">
        <f aca="false">SUM(E16:G16,O16:P16,U16:X16)</f>
        <v>158078.765523772</v>
      </c>
      <c r="E16" s="312" t="n">
        <v>6212</v>
      </c>
      <c r="F16" s="312" t="n">
        <v>5041</v>
      </c>
      <c r="G16" s="312" t="n">
        <f aca="false">SUM(H16:N16)</f>
        <v>51371.0581101474</v>
      </c>
      <c r="H16" s="312" t="n">
        <v>0</v>
      </c>
      <c r="I16" s="312" t="n">
        <v>2163.60943469822</v>
      </c>
      <c r="J16" s="312" t="n">
        <v>5721.63278598366</v>
      </c>
      <c r="K16" s="312" t="n">
        <v>0</v>
      </c>
      <c r="L16" s="312" t="n">
        <v>30429.7862043042</v>
      </c>
      <c r="M16" s="312" t="n">
        <v>9506</v>
      </c>
      <c r="N16" s="312" t="n">
        <v>3550.02968516123</v>
      </c>
      <c r="O16" s="312" t="n">
        <v>95404.4999185124</v>
      </c>
      <c r="P16" s="312" t="n">
        <f aca="false">SUM(Q16:T16)</f>
        <v>50.2074951119828</v>
      </c>
      <c r="Q16" s="312" t="n">
        <v>0</v>
      </c>
      <c r="R16" s="312" t="n">
        <v>50.2074951119828</v>
      </c>
      <c r="S16" s="312" t="n">
        <v>0</v>
      </c>
      <c r="T16" s="312" t="n">
        <v>0</v>
      </c>
      <c r="U16" s="312" t="n">
        <v>0</v>
      </c>
      <c r="V16" s="312" t="n">
        <v>0</v>
      </c>
      <c r="W16" s="312" t="n">
        <v>0</v>
      </c>
      <c r="X16" s="312" t="n">
        <v>0</v>
      </c>
      <c r="Y16" s="355" t="n">
        <v>10</v>
      </c>
      <c r="Z16" s="655"/>
    </row>
    <row r="17" s="50" customFormat="true" ht="12.75" hidden="false" customHeight="true" outlineLevel="0" collapsed="false">
      <c r="A17" s="310" t="n">
        <v>11</v>
      </c>
      <c r="B17" s="51" t="s">
        <v>433</v>
      </c>
      <c r="C17" s="315" t="s">
        <v>434</v>
      </c>
      <c r="D17" s="312" t="n">
        <f aca="false">SUM(E17:G17,O17:P17,U17:X17)</f>
        <v>30954.6690713982</v>
      </c>
      <c r="E17" s="312" t="n">
        <v>1143.08136564763</v>
      </c>
      <c r="F17" s="312" t="n">
        <v>10.000000000001</v>
      </c>
      <c r="G17" s="312" t="n">
        <f aca="false">SUM(H17:N17)</f>
        <v>7797.64399931166</v>
      </c>
      <c r="H17" s="312" t="n">
        <v>0</v>
      </c>
      <c r="I17" s="312" t="n">
        <v>539.074268735383</v>
      </c>
      <c r="J17" s="312" t="n">
        <v>1192.63195640318</v>
      </c>
      <c r="K17" s="312" t="n">
        <v>0</v>
      </c>
      <c r="L17" s="312" t="n">
        <v>5095.64069733897</v>
      </c>
      <c r="M17" s="312" t="n">
        <v>942</v>
      </c>
      <c r="N17" s="312" t="n">
        <v>28.2970768341321</v>
      </c>
      <c r="O17" s="312" t="n">
        <v>21991.803218283</v>
      </c>
      <c r="P17" s="312" t="n">
        <f aca="false">SUM(Q17:T17)</f>
        <v>12.1404881559248</v>
      </c>
      <c r="Q17" s="312" t="n">
        <v>0</v>
      </c>
      <c r="R17" s="312" t="n">
        <v>12.1404881559248</v>
      </c>
      <c r="S17" s="312" t="n">
        <v>0</v>
      </c>
      <c r="T17" s="312" t="n">
        <v>0</v>
      </c>
      <c r="U17" s="312" t="n">
        <v>0</v>
      </c>
      <c r="V17" s="312" t="n">
        <v>0</v>
      </c>
      <c r="W17" s="312" t="n">
        <v>0</v>
      </c>
      <c r="X17" s="312" t="n">
        <v>0</v>
      </c>
      <c r="Y17" s="355" t="n">
        <v>11</v>
      </c>
      <c r="Z17" s="655"/>
    </row>
    <row r="18" s="50" customFormat="true" ht="12.75" hidden="false" customHeight="true" outlineLevel="0" collapsed="false">
      <c r="A18" s="310" t="n">
        <v>12</v>
      </c>
      <c r="B18" s="51" t="n">
        <v>16</v>
      </c>
      <c r="C18" s="315" t="s">
        <v>435</v>
      </c>
      <c r="D18" s="312" t="n">
        <f aca="false">SUM(E18:G18,O18:P18,U18:X18)</f>
        <v>25571.710245265</v>
      </c>
      <c r="E18" s="312" t="n">
        <v>89.2137972646822</v>
      </c>
      <c r="F18" s="312" t="n">
        <v>59.2133333333339</v>
      </c>
      <c r="G18" s="312" t="n">
        <f aca="false">SUM(H18:N18)</f>
        <v>7700.75955242622</v>
      </c>
      <c r="H18" s="312" t="n">
        <v>0</v>
      </c>
      <c r="I18" s="312" t="n">
        <v>399.736246381617</v>
      </c>
      <c r="J18" s="312" t="n">
        <v>940.433282526469</v>
      </c>
      <c r="K18" s="312" t="n">
        <v>0</v>
      </c>
      <c r="L18" s="312" t="n">
        <v>4197.18602548012</v>
      </c>
      <c r="M18" s="312" t="n">
        <v>2030</v>
      </c>
      <c r="N18" s="312" t="n">
        <v>133.403998038016</v>
      </c>
      <c r="O18" s="312" t="n">
        <v>9967.83043218481</v>
      </c>
      <c r="P18" s="312" t="n">
        <f aca="false">SUM(Q18:T18)</f>
        <v>7754.69313005597</v>
      </c>
      <c r="Q18" s="312" t="n">
        <v>0</v>
      </c>
      <c r="R18" s="312" t="n">
        <v>7754.69313005597</v>
      </c>
      <c r="S18" s="312" t="n">
        <v>0</v>
      </c>
      <c r="T18" s="312" t="n">
        <v>0</v>
      </c>
      <c r="U18" s="312" t="n">
        <v>0</v>
      </c>
      <c r="V18" s="312" t="n">
        <v>0</v>
      </c>
      <c r="W18" s="312" t="n">
        <v>0</v>
      </c>
      <c r="X18" s="312" t="n">
        <v>0</v>
      </c>
      <c r="Y18" s="355" t="n">
        <v>12</v>
      </c>
      <c r="Z18" s="655"/>
    </row>
    <row r="19" s="50" customFormat="true" ht="12.75" hidden="false" customHeight="true" outlineLevel="0" collapsed="false">
      <c r="A19" s="310" t="n">
        <v>13</v>
      </c>
      <c r="B19" s="51" t="n">
        <v>17</v>
      </c>
      <c r="C19" s="315" t="s">
        <v>436</v>
      </c>
      <c r="D19" s="312" t="n">
        <f aca="false">SUM(E19:G19,O19:P19,U19:X19)</f>
        <v>118950.162137198</v>
      </c>
      <c r="E19" s="312" t="n">
        <v>13629.5276309986</v>
      </c>
      <c r="F19" s="312" t="n">
        <v>3038.8411703519</v>
      </c>
      <c r="G19" s="312" t="n">
        <f aca="false">SUM(H19:N19)</f>
        <v>8588.07394567715</v>
      </c>
      <c r="H19" s="312" t="n">
        <v>0</v>
      </c>
      <c r="I19" s="312" t="n">
        <v>536.71519310805</v>
      </c>
      <c r="J19" s="312" t="n">
        <v>1224.22134093181</v>
      </c>
      <c r="K19" s="312" t="n">
        <v>0</v>
      </c>
      <c r="L19" s="312" t="n">
        <v>3016.09824462506</v>
      </c>
      <c r="M19" s="312" t="n">
        <v>2839</v>
      </c>
      <c r="N19" s="312" t="n">
        <v>972.039167012228</v>
      </c>
      <c r="O19" s="312" t="n">
        <v>79812.3437615966</v>
      </c>
      <c r="P19" s="312" t="n">
        <f aca="false">SUM(Q19:T19)</f>
        <v>5913.10562857369</v>
      </c>
      <c r="Q19" s="312" t="n">
        <v>0</v>
      </c>
      <c r="R19" s="312" t="n">
        <v>5913.10562857369</v>
      </c>
      <c r="S19" s="312" t="n">
        <v>0</v>
      </c>
      <c r="T19" s="312" t="n">
        <v>0</v>
      </c>
      <c r="U19" s="312" t="n">
        <v>0</v>
      </c>
      <c r="V19" s="312" t="n">
        <v>0</v>
      </c>
      <c r="W19" s="312" t="n">
        <v>0</v>
      </c>
      <c r="X19" s="312" t="n">
        <v>7968.27</v>
      </c>
      <c r="Y19" s="355" t="n">
        <v>13</v>
      </c>
      <c r="Z19" s="655"/>
    </row>
    <row r="20" s="50" customFormat="true" ht="12.75" hidden="false" customHeight="true" outlineLevel="0" collapsed="false">
      <c r="A20" s="310" t="n">
        <v>14</v>
      </c>
      <c r="B20" s="51" t="n">
        <v>18</v>
      </c>
      <c r="C20" s="315" t="s">
        <v>437</v>
      </c>
      <c r="D20" s="312" t="n">
        <f aca="false">SUM(E20:G20,O20:P20,U20:X20)</f>
        <v>13451.3277810495</v>
      </c>
      <c r="E20" s="312" t="n">
        <v>0</v>
      </c>
      <c r="F20" s="312" t="n">
        <v>0</v>
      </c>
      <c r="G20" s="312" t="n">
        <f aca="false">SUM(H20:N20)</f>
        <v>3071.91219610134</v>
      </c>
      <c r="H20" s="312" t="n">
        <v>0</v>
      </c>
      <c r="I20" s="312" t="n">
        <v>293.442099433169</v>
      </c>
      <c r="J20" s="312" t="n">
        <v>871.295745342681</v>
      </c>
      <c r="K20" s="312" t="n">
        <v>0</v>
      </c>
      <c r="L20" s="312" t="n">
        <v>1893.00400253995</v>
      </c>
      <c r="M20" s="312" t="n">
        <v>0</v>
      </c>
      <c r="N20" s="312" t="n">
        <v>14.170348785543</v>
      </c>
      <c r="O20" s="312" t="n">
        <v>10370.4878642467</v>
      </c>
      <c r="P20" s="312" t="n">
        <f aca="false">SUM(Q20:T20)</f>
        <v>8.92772070152955</v>
      </c>
      <c r="Q20" s="312" t="n">
        <v>0</v>
      </c>
      <c r="R20" s="312" t="n">
        <v>8.92772070152955</v>
      </c>
      <c r="S20" s="312" t="n">
        <v>0</v>
      </c>
      <c r="T20" s="312" t="n">
        <v>0</v>
      </c>
      <c r="U20" s="312" t="n">
        <v>0</v>
      </c>
      <c r="V20" s="312" t="n">
        <v>0</v>
      </c>
      <c r="W20" s="312" t="n">
        <v>0</v>
      </c>
      <c r="X20" s="312" t="n">
        <v>0</v>
      </c>
      <c r="Y20" s="355" t="n">
        <v>14</v>
      </c>
      <c r="Z20" s="655"/>
    </row>
    <row r="21" s="50" customFormat="true" ht="12.75" hidden="false" customHeight="true" outlineLevel="0" collapsed="false">
      <c r="A21" s="310" t="n">
        <v>15</v>
      </c>
      <c r="B21" s="51" t="n">
        <v>19</v>
      </c>
      <c r="C21" s="315" t="s">
        <v>438</v>
      </c>
      <c r="D21" s="312" t="n">
        <f aca="false">SUM(E21:G21,O21:P21,U21:X21)</f>
        <v>317321.668046092</v>
      </c>
      <c r="E21" s="312" t="n">
        <v>29</v>
      </c>
      <c r="F21" s="312" t="n">
        <v>0</v>
      </c>
      <c r="G21" s="312" t="n">
        <f aca="false">SUM(H21:N21)</f>
        <v>256733.832033458</v>
      </c>
      <c r="H21" s="312" t="n">
        <v>0</v>
      </c>
      <c r="I21" s="312" t="n">
        <v>584.312410755646</v>
      </c>
      <c r="J21" s="312" t="n">
        <v>1650.4769822632</v>
      </c>
      <c r="K21" s="312" t="n">
        <v>0</v>
      </c>
      <c r="L21" s="312" t="n">
        <v>2414</v>
      </c>
      <c r="M21" s="312" t="n">
        <v>52921</v>
      </c>
      <c r="N21" s="312" t="n">
        <v>199164.042640439</v>
      </c>
      <c r="O21" s="312" t="n">
        <v>60544</v>
      </c>
      <c r="P21" s="312" t="n">
        <f aca="false">SUM(Q21:T21)</f>
        <v>14.8360126343292</v>
      </c>
      <c r="Q21" s="312" t="n">
        <v>0</v>
      </c>
      <c r="R21" s="312" t="n">
        <v>14.8360126343292</v>
      </c>
      <c r="S21" s="312" t="n">
        <v>0</v>
      </c>
      <c r="T21" s="312" t="n">
        <v>0</v>
      </c>
      <c r="U21" s="312" t="n">
        <v>0</v>
      </c>
      <c r="V21" s="312" t="n">
        <v>0</v>
      </c>
      <c r="W21" s="312" t="n">
        <v>0</v>
      </c>
      <c r="X21" s="312" t="n">
        <v>0</v>
      </c>
      <c r="Y21" s="355" t="n">
        <v>15</v>
      </c>
      <c r="Z21" s="655"/>
    </row>
    <row r="22" s="50" customFormat="true" ht="12.75" hidden="false" customHeight="true" outlineLevel="0" collapsed="false">
      <c r="A22" s="310" t="n">
        <v>16</v>
      </c>
      <c r="B22" s="314" t="s">
        <v>439</v>
      </c>
      <c r="C22" s="317" t="s">
        <v>440</v>
      </c>
      <c r="D22" s="312" t="n">
        <f aca="false">SUM(E22:G22,O22:P22,U22:X22)</f>
        <v>46183.4412622609</v>
      </c>
      <c r="E22" s="312" t="n">
        <v>29</v>
      </c>
      <c r="F22" s="312" t="n">
        <v>0</v>
      </c>
      <c r="G22" s="312" t="n">
        <f aca="false">SUM(H22:N22)</f>
        <v>30.4381515088001</v>
      </c>
      <c r="H22" s="312" t="n">
        <v>0</v>
      </c>
      <c r="I22" s="312" t="n">
        <v>0.120171252345876</v>
      </c>
      <c r="J22" s="312" t="n">
        <v>0.317971486907549</v>
      </c>
      <c r="K22" s="312" t="n">
        <v>0</v>
      </c>
      <c r="L22" s="312" t="n">
        <v>30</v>
      </c>
      <c r="M22" s="312" t="n">
        <v>0</v>
      </c>
      <c r="N22" s="312" t="n">
        <v>8.76954662452032E-006</v>
      </c>
      <c r="O22" s="312" t="n">
        <v>46124</v>
      </c>
      <c r="P22" s="312" t="n">
        <f aca="false">SUM(Q22:T22)</f>
        <v>0.00311075210172607</v>
      </c>
      <c r="Q22" s="312" t="n">
        <v>0</v>
      </c>
      <c r="R22" s="312" t="n">
        <v>0.00311075210172607</v>
      </c>
      <c r="S22" s="312" t="n">
        <v>0</v>
      </c>
      <c r="T22" s="312" t="n">
        <v>0</v>
      </c>
      <c r="U22" s="312" t="n">
        <v>0</v>
      </c>
      <c r="V22" s="312" t="n">
        <v>0</v>
      </c>
      <c r="W22" s="312" t="n">
        <v>0</v>
      </c>
      <c r="X22" s="312" t="n">
        <v>0</v>
      </c>
      <c r="Y22" s="355" t="n">
        <v>16</v>
      </c>
      <c r="Z22" s="656"/>
    </row>
    <row r="23" s="50" customFormat="true" ht="12.75" hidden="false" customHeight="true" outlineLevel="0" collapsed="false">
      <c r="A23" s="310" t="n">
        <v>17</v>
      </c>
      <c r="B23" s="314" t="s">
        <v>441</v>
      </c>
      <c r="C23" s="317" t="s">
        <v>442</v>
      </c>
      <c r="D23" s="312" t="n">
        <f aca="false">SUM(E23:G23,O23:P23,U23:X23)</f>
        <v>271138.226783831</v>
      </c>
      <c r="E23" s="312" t="n">
        <v>0</v>
      </c>
      <c r="F23" s="312" t="n">
        <v>0</v>
      </c>
      <c r="G23" s="312" t="n">
        <f aca="false">SUM(H23:N23)</f>
        <v>256703.393881949</v>
      </c>
      <c r="H23" s="312" t="n">
        <v>0</v>
      </c>
      <c r="I23" s="312" t="n">
        <v>584.1922395033</v>
      </c>
      <c r="J23" s="312" t="n">
        <v>1650.15901077629</v>
      </c>
      <c r="K23" s="312" t="n">
        <v>0</v>
      </c>
      <c r="L23" s="312" t="n">
        <v>2384</v>
      </c>
      <c r="M23" s="312" t="n">
        <v>52921</v>
      </c>
      <c r="N23" s="312" t="n">
        <v>199164.042631669</v>
      </c>
      <c r="O23" s="312" t="n">
        <v>14420</v>
      </c>
      <c r="P23" s="312" t="n">
        <f aca="false">SUM(Q23:T23)</f>
        <v>14.8329018822274</v>
      </c>
      <c r="Q23" s="312" t="n">
        <v>0</v>
      </c>
      <c r="R23" s="312" t="n">
        <v>14.8329018822274</v>
      </c>
      <c r="S23" s="312" t="n">
        <v>0</v>
      </c>
      <c r="T23" s="312" t="n">
        <v>0</v>
      </c>
      <c r="U23" s="312" t="n">
        <v>0</v>
      </c>
      <c r="V23" s="312" t="n">
        <v>0</v>
      </c>
      <c r="W23" s="312" t="n">
        <v>0</v>
      </c>
      <c r="X23" s="312" t="n">
        <v>0</v>
      </c>
      <c r="Y23" s="355" t="n">
        <v>17</v>
      </c>
      <c r="Z23" s="404"/>
    </row>
    <row r="24" s="50" customFormat="true" ht="12.75" hidden="false" customHeight="true" outlineLevel="0" collapsed="false">
      <c r="A24" s="310" t="n">
        <v>18</v>
      </c>
      <c r="B24" s="51" t="n">
        <v>20</v>
      </c>
      <c r="C24" s="315" t="s">
        <v>443</v>
      </c>
      <c r="D24" s="312" t="n">
        <f aca="false">SUM(E24:G24,O24:P24,U24:X24)</f>
        <v>253500.586071677</v>
      </c>
      <c r="E24" s="312" t="n">
        <v>8079.96580852776</v>
      </c>
      <c r="F24" s="312" t="n">
        <v>5413.77245508982</v>
      </c>
      <c r="G24" s="312" t="n">
        <f aca="false">SUM(H24:N24)</f>
        <v>34013.2879512312</v>
      </c>
      <c r="H24" s="312" t="n">
        <v>0</v>
      </c>
      <c r="I24" s="312" t="n">
        <v>1864.74977430063</v>
      </c>
      <c r="J24" s="312" t="n">
        <v>4365.67289159181</v>
      </c>
      <c r="K24" s="312" t="n">
        <v>0</v>
      </c>
      <c r="L24" s="312" t="n">
        <v>4152</v>
      </c>
      <c r="M24" s="312" t="n">
        <v>19204</v>
      </c>
      <c r="N24" s="312" t="n">
        <v>4426.86528533872</v>
      </c>
      <c r="O24" s="312" t="n">
        <v>205947.594</v>
      </c>
      <c r="P24" s="312" t="n">
        <f aca="false">SUM(Q24:T24)</f>
        <v>45.9658568287027</v>
      </c>
      <c r="Q24" s="312" t="n">
        <v>0</v>
      </c>
      <c r="R24" s="312" t="n">
        <v>45.9658568287027</v>
      </c>
      <c r="S24" s="312" t="n">
        <v>0</v>
      </c>
      <c r="T24" s="312" t="n">
        <v>0</v>
      </c>
      <c r="U24" s="312" t="n">
        <v>0</v>
      </c>
      <c r="V24" s="312" t="n">
        <v>0</v>
      </c>
      <c r="W24" s="312" t="n">
        <v>0</v>
      </c>
      <c r="X24" s="312" t="n">
        <v>0</v>
      </c>
      <c r="Y24" s="355" t="n">
        <v>18</v>
      </c>
      <c r="Z24" s="404"/>
    </row>
    <row r="25" s="50" customFormat="true" ht="12.75" hidden="false" customHeight="true" outlineLevel="0" collapsed="false">
      <c r="A25" s="310" t="n">
        <v>19</v>
      </c>
      <c r="B25" s="51" t="n">
        <v>21</v>
      </c>
      <c r="C25" s="315" t="s">
        <v>444</v>
      </c>
      <c r="D25" s="312" t="n">
        <f aca="false">SUM(E25:G25,O25:P25,U25:X25)</f>
        <v>42225.2768968385</v>
      </c>
      <c r="E25" s="312" t="n">
        <v>1635.58628318584</v>
      </c>
      <c r="F25" s="312" t="n">
        <v>195.418656021291</v>
      </c>
      <c r="G25" s="312" t="n">
        <f aca="false">SUM(H25:N25)</f>
        <v>19296.764640206</v>
      </c>
      <c r="H25" s="312" t="n">
        <v>0</v>
      </c>
      <c r="I25" s="312" t="n">
        <v>414.388838733474</v>
      </c>
      <c r="J25" s="312" t="n">
        <v>985.074765732423</v>
      </c>
      <c r="K25" s="312" t="n">
        <v>0</v>
      </c>
      <c r="L25" s="312" t="n">
        <v>984</v>
      </c>
      <c r="M25" s="312" t="n">
        <v>1917</v>
      </c>
      <c r="N25" s="312" t="n">
        <v>14996.3010357401</v>
      </c>
      <c r="O25" s="312" t="n">
        <v>21092.4</v>
      </c>
      <c r="P25" s="312" t="n">
        <f aca="false">SUM(Q25:T25)</f>
        <v>5.10731742541141</v>
      </c>
      <c r="Q25" s="312" t="n">
        <v>0</v>
      </c>
      <c r="R25" s="312" t="n">
        <v>5.10731742541141</v>
      </c>
      <c r="S25" s="312" t="n">
        <v>0</v>
      </c>
      <c r="T25" s="312" t="n">
        <v>0</v>
      </c>
      <c r="U25" s="312" t="n">
        <v>0</v>
      </c>
      <c r="V25" s="312" t="n">
        <v>0</v>
      </c>
      <c r="W25" s="312" t="n">
        <v>0</v>
      </c>
      <c r="X25" s="312" t="n">
        <v>0</v>
      </c>
      <c r="Y25" s="355" t="n">
        <v>19</v>
      </c>
      <c r="Z25" s="406"/>
    </row>
    <row r="26" customFormat="false" ht="12.75" hidden="false" customHeight="true" outlineLevel="0" collapsed="false">
      <c r="A26" s="310" t="n">
        <v>20</v>
      </c>
      <c r="B26" s="51" t="n">
        <v>22</v>
      </c>
      <c r="C26" s="315" t="s">
        <v>445</v>
      </c>
      <c r="D26" s="312" t="n">
        <f aca="false">SUM(E26:G26,O26:P26,U26:X26)</f>
        <v>31197.0788806074</v>
      </c>
      <c r="E26" s="312" t="n">
        <v>0</v>
      </c>
      <c r="F26" s="312" t="n">
        <v>108</v>
      </c>
      <c r="G26" s="312" t="n">
        <f aca="false">SUM(H26:N26)</f>
        <v>9182.70490223551</v>
      </c>
      <c r="H26" s="312" t="n">
        <v>0</v>
      </c>
      <c r="I26" s="312" t="n">
        <v>930.878058259265</v>
      </c>
      <c r="J26" s="312" t="n">
        <v>2128.15849669774</v>
      </c>
      <c r="K26" s="312" t="n">
        <v>0</v>
      </c>
      <c r="L26" s="312" t="n">
        <v>5152.60041606888</v>
      </c>
      <c r="M26" s="312" t="n">
        <v>878</v>
      </c>
      <c r="N26" s="312" t="n">
        <v>93.067931209622</v>
      </c>
      <c r="O26" s="312" t="n">
        <v>21884</v>
      </c>
      <c r="P26" s="312" t="n">
        <f aca="false">SUM(Q26:T26)</f>
        <v>22.3739783718875</v>
      </c>
      <c r="Q26" s="312" t="n">
        <v>0</v>
      </c>
      <c r="R26" s="312" t="n">
        <v>22.3739783718875</v>
      </c>
      <c r="S26" s="312" t="n">
        <v>0</v>
      </c>
      <c r="T26" s="312" t="n">
        <v>0</v>
      </c>
      <c r="U26" s="312" t="n">
        <v>0</v>
      </c>
      <c r="V26" s="312" t="n">
        <v>0</v>
      </c>
      <c r="W26" s="312" t="n">
        <v>0</v>
      </c>
      <c r="X26" s="312" t="n">
        <v>0</v>
      </c>
      <c r="Y26" s="355" t="n">
        <v>20</v>
      </c>
    </row>
    <row r="27" customFormat="false" ht="12.75" hidden="false" customHeight="true" outlineLevel="0" collapsed="false">
      <c r="A27" s="310" t="n">
        <v>21</v>
      </c>
      <c r="B27" s="51" t="n">
        <v>23</v>
      </c>
      <c r="C27" s="315" t="s">
        <v>446</v>
      </c>
      <c r="D27" s="312" t="n">
        <f aca="false">SUM(E27:G27,O27:P27,U27:X27)</f>
        <v>269535.635072559</v>
      </c>
      <c r="E27" s="312" t="n">
        <v>48245</v>
      </c>
      <c r="F27" s="312" t="n">
        <v>38595</v>
      </c>
      <c r="G27" s="312" t="n">
        <f aca="false">SUM(H27:N27)</f>
        <v>53607.462094986</v>
      </c>
      <c r="H27" s="312" t="n">
        <v>0</v>
      </c>
      <c r="I27" s="312" t="n">
        <v>730.872764281701</v>
      </c>
      <c r="J27" s="312" t="n">
        <v>1768.4831744505</v>
      </c>
      <c r="K27" s="312" t="n">
        <v>0</v>
      </c>
      <c r="L27" s="312" t="n">
        <v>9768</v>
      </c>
      <c r="M27" s="312" t="n">
        <v>20029.04</v>
      </c>
      <c r="N27" s="312" t="n">
        <v>21311.0661562538</v>
      </c>
      <c r="O27" s="312" t="n">
        <v>120633</v>
      </c>
      <c r="P27" s="312" t="n">
        <f aca="false">SUM(Q27:T27)</f>
        <v>406.852977573072</v>
      </c>
      <c r="Q27" s="312" t="n">
        <v>0</v>
      </c>
      <c r="R27" s="312" t="n">
        <v>406.852977573072</v>
      </c>
      <c r="S27" s="312" t="n">
        <v>0</v>
      </c>
      <c r="T27" s="312" t="n">
        <v>0</v>
      </c>
      <c r="U27" s="312" t="n">
        <v>0</v>
      </c>
      <c r="V27" s="312" t="n">
        <v>0</v>
      </c>
      <c r="W27" s="312" t="n">
        <v>0</v>
      </c>
      <c r="X27" s="312" t="n">
        <v>8048.32</v>
      </c>
      <c r="Y27" s="355" t="n">
        <v>21</v>
      </c>
    </row>
    <row r="28" customFormat="false" ht="12.75" hidden="false" customHeight="true" outlineLevel="0" collapsed="false">
      <c r="A28" s="310" t="n">
        <v>22</v>
      </c>
      <c r="B28" s="51" t="s">
        <v>447</v>
      </c>
      <c r="C28" s="317" t="s">
        <v>448</v>
      </c>
      <c r="D28" s="312" t="n">
        <f aca="false">SUM(E28:G28,O28:P28,U28:X28)</f>
        <v>80463.2631807025</v>
      </c>
      <c r="E28" s="312" t="n">
        <v>0</v>
      </c>
      <c r="F28" s="312" t="n">
        <v>0</v>
      </c>
      <c r="G28" s="312" t="n">
        <f aca="false">SUM(H28:N28)</f>
        <v>15198.4800416753</v>
      </c>
      <c r="H28" s="312" t="n">
        <v>0</v>
      </c>
      <c r="I28" s="312" t="n">
        <v>161.71204282212</v>
      </c>
      <c r="J28" s="312" t="n">
        <v>365.877223491317</v>
      </c>
      <c r="K28" s="312" t="n">
        <v>0</v>
      </c>
      <c r="L28" s="312" t="n">
        <v>1386</v>
      </c>
      <c r="M28" s="312" t="n">
        <v>9767.52</v>
      </c>
      <c r="N28" s="312" t="n">
        <v>3517.37077536189</v>
      </c>
      <c r="O28" s="312" t="n">
        <v>65261</v>
      </c>
      <c r="P28" s="312" t="n">
        <f aca="false">SUM(Q28:T28)</f>
        <v>3.78313902717536</v>
      </c>
      <c r="Q28" s="312" t="n">
        <v>0</v>
      </c>
      <c r="R28" s="312" t="n">
        <v>3.78313902717536</v>
      </c>
      <c r="S28" s="312" t="n">
        <v>0</v>
      </c>
      <c r="T28" s="312" t="n">
        <v>0</v>
      </c>
      <c r="U28" s="312" t="n">
        <v>0</v>
      </c>
      <c r="V28" s="312" t="n">
        <v>0</v>
      </c>
      <c r="W28" s="312" t="n">
        <v>0</v>
      </c>
      <c r="X28" s="312" t="n">
        <v>0</v>
      </c>
      <c r="Y28" s="355" t="n">
        <v>22</v>
      </c>
    </row>
    <row r="29" customFormat="false" ht="12.75" hidden="false" customHeight="true" outlineLevel="0" collapsed="false">
      <c r="A29" s="310" t="n">
        <v>23</v>
      </c>
      <c r="B29" s="314" t="s">
        <v>449</v>
      </c>
      <c r="C29" s="317" t="s">
        <v>450</v>
      </c>
      <c r="D29" s="312" t="n">
        <f aca="false">SUM(E29:G29,O29:P29,U29:X29)</f>
        <v>189072.371891857</v>
      </c>
      <c r="E29" s="312" t="n">
        <v>48245</v>
      </c>
      <c r="F29" s="312" t="n">
        <v>38595</v>
      </c>
      <c r="G29" s="312" t="n">
        <f aca="false">SUM(H29:N29)</f>
        <v>38408.9820533106</v>
      </c>
      <c r="H29" s="312" t="n">
        <v>0</v>
      </c>
      <c r="I29" s="312" t="n">
        <v>569.160721459582</v>
      </c>
      <c r="J29" s="312" t="n">
        <v>1402.60595095918</v>
      </c>
      <c r="K29" s="312" t="n">
        <v>0</v>
      </c>
      <c r="L29" s="312" t="n">
        <v>8382</v>
      </c>
      <c r="M29" s="312" t="n">
        <v>10261.52</v>
      </c>
      <c r="N29" s="312" t="n">
        <v>17793.6953808919</v>
      </c>
      <c r="O29" s="312" t="n">
        <v>55372</v>
      </c>
      <c r="P29" s="312" t="n">
        <f aca="false">SUM(Q29:T29)</f>
        <v>403.069838545897</v>
      </c>
      <c r="Q29" s="312" t="n">
        <v>0</v>
      </c>
      <c r="R29" s="312" t="n">
        <v>403.069838545897</v>
      </c>
      <c r="S29" s="312" t="n">
        <v>0</v>
      </c>
      <c r="T29" s="312" t="n">
        <v>0</v>
      </c>
      <c r="U29" s="312" t="n">
        <v>0</v>
      </c>
      <c r="V29" s="312" t="n">
        <v>0</v>
      </c>
      <c r="W29" s="312" t="n">
        <v>0</v>
      </c>
      <c r="X29" s="312" t="n">
        <v>8048.32</v>
      </c>
      <c r="Y29" s="355" t="n">
        <v>23</v>
      </c>
    </row>
    <row r="30" customFormat="false" ht="12.75" hidden="false" customHeight="true" outlineLevel="0" collapsed="false">
      <c r="A30" s="310" t="n">
        <v>24</v>
      </c>
      <c r="B30" s="51" t="n">
        <v>24</v>
      </c>
      <c r="C30" s="315" t="s">
        <v>451</v>
      </c>
      <c r="D30" s="312" t="n">
        <f aca="false">SUM(E30:G30,O30:P30,U30:X30)</f>
        <v>608371.600351619</v>
      </c>
      <c r="E30" s="312" t="n">
        <v>307888.45281201</v>
      </c>
      <c r="F30" s="312" t="n">
        <v>481.623995255342</v>
      </c>
      <c r="G30" s="312" t="n">
        <f aca="false">SUM(H30:N30)</f>
        <v>49896.5797730875</v>
      </c>
      <c r="H30" s="312" t="n">
        <v>0</v>
      </c>
      <c r="I30" s="312" t="n">
        <v>1071.30169651571</v>
      </c>
      <c r="J30" s="312" t="n">
        <v>2466.40889622337</v>
      </c>
      <c r="K30" s="312" t="n">
        <v>0</v>
      </c>
      <c r="L30" s="312" t="n">
        <v>5083.96412268935</v>
      </c>
      <c r="M30" s="312" t="n">
        <v>37324</v>
      </c>
      <c r="N30" s="312" t="n">
        <v>3950.90505765909</v>
      </c>
      <c r="O30" s="312" t="n">
        <v>250078.538046866</v>
      </c>
      <c r="P30" s="312" t="n">
        <f aca="false">SUM(Q30:T30)</f>
        <v>26.4057244008807</v>
      </c>
      <c r="Q30" s="312" t="n">
        <v>0</v>
      </c>
      <c r="R30" s="312" t="n">
        <v>26.4057244008807</v>
      </c>
      <c r="S30" s="312" t="n">
        <v>0</v>
      </c>
      <c r="T30" s="312" t="n">
        <v>0</v>
      </c>
      <c r="U30" s="312" t="n">
        <v>0</v>
      </c>
      <c r="V30" s="312" t="n">
        <v>0</v>
      </c>
      <c r="W30" s="312" t="n">
        <v>0</v>
      </c>
      <c r="X30" s="312" t="n">
        <v>0</v>
      </c>
      <c r="Y30" s="355" t="n">
        <v>24</v>
      </c>
    </row>
    <row r="31" customFormat="false" ht="12.75" hidden="false" customHeight="true" outlineLevel="0" collapsed="false">
      <c r="A31" s="310" t="n">
        <v>25</v>
      </c>
      <c r="B31" s="314" t="s">
        <v>452</v>
      </c>
      <c r="C31" s="317" t="s">
        <v>453</v>
      </c>
      <c r="D31" s="312" t="n">
        <f aca="false">SUM(E31:G31,O31:P31,U31:X31)</f>
        <v>545996.847306584</v>
      </c>
      <c r="E31" s="312" t="n">
        <v>293923.03804568</v>
      </c>
      <c r="F31" s="312" t="n">
        <v>2.39179765775967</v>
      </c>
      <c r="G31" s="312" t="n">
        <f aca="false">SUM(H31:N31)</f>
        <v>40663.3352000574</v>
      </c>
      <c r="H31" s="312" t="n">
        <v>0</v>
      </c>
      <c r="I31" s="312" t="n">
        <v>555.038308502693</v>
      </c>
      <c r="J31" s="312" t="n">
        <v>1276.11946584238</v>
      </c>
      <c r="K31" s="312" t="n">
        <v>0</v>
      </c>
      <c r="L31" s="312" t="n">
        <v>1147.3100425866</v>
      </c>
      <c r="M31" s="312" t="n">
        <v>36021</v>
      </c>
      <c r="N31" s="312" t="n">
        <v>1663.86738312576</v>
      </c>
      <c r="O31" s="312" t="n">
        <v>211394.699712579</v>
      </c>
      <c r="P31" s="312" t="n">
        <f aca="false">SUM(Q31:T31)</f>
        <v>13.3825506099365</v>
      </c>
      <c r="Q31" s="312" t="n">
        <v>0</v>
      </c>
      <c r="R31" s="312" t="n">
        <v>13.3825506099365</v>
      </c>
      <c r="S31" s="312" t="n">
        <v>0</v>
      </c>
      <c r="T31" s="312" t="n">
        <v>0</v>
      </c>
      <c r="U31" s="312" t="n">
        <v>0</v>
      </c>
      <c r="V31" s="312" t="n">
        <v>0</v>
      </c>
      <c r="W31" s="312" t="n">
        <v>0</v>
      </c>
      <c r="X31" s="312" t="n">
        <v>0</v>
      </c>
      <c r="Y31" s="355" t="n">
        <v>25</v>
      </c>
    </row>
    <row r="32" customFormat="false" ht="12.75" hidden="false" customHeight="true" outlineLevel="0" collapsed="false">
      <c r="A32" s="310" t="n">
        <v>26</v>
      </c>
      <c r="B32" s="314" t="s">
        <v>454</v>
      </c>
      <c r="C32" s="317" t="s">
        <v>455</v>
      </c>
      <c r="D32" s="312" t="n">
        <f aca="false">SUM(E32:G32,O32:P32,U32:X32)</f>
        <v>38610.6155652888</v>
      </c>
      <c r="E32" s="312" t="n">
        <v>3360.30894826854</v>
      </c>
      <c r="F32" s="312" t="n">
        <v>396.148987304716</v>
      </c>
      <c r="G32" s="312" t="n">
        <f aca="false">SUM(H32:N32)</f>
        <v>6724.97390550904</v>
      </c>
      <c r="H32" s="312" t="n">
        <v>0</v>
      </c>
      <c r="I32" s="312" t="n">
        <v>371.264262369141</v>
      </c>
      <c r="J32" s="312" t="n">
        <v>852.688296788237</v>
      </c>
      <c r="K32" s="312" t="n">
        <v>0</v>
      </c>
      <c r="L32" s="312" t="n">
        <v>2358</v>
      </c>
      <c r="M32" s="312" t="n">
        <v>1221</v>
      </c>
      <c r="N32" s="312" t="n">
        <v>1922.02134635166</v>
      </c>
      <c r="O32" s="312" t="n">
        <v>28120.4</v>
      </c>
      <c r="P32" s="312" t="n">
        <f aca="false">SUM(Q32:T32)</f>
        <v>8.78372420650496</v>
      </c>
      <c r="Q32" s="312" t="n">
        <v>0</v>
      </c>
      <c r="R32" s="312" t="n">
        <v>8.78372420650496</v>
      </c>
      <c r="S32" s="312" t="n">
        <v>0</v>
      </c>
      <c r="T32" s="312" t="n">
        <v>0</v>
      </c>
      <c r="U32" s="312" t="n">
        <v>0</v>
      </c>
      <c r="V32" s="312" t="n">
        <v>0</v>
      </c>
      <c r="W32" s="312" t="n">
        <v>0</v>
      </c>
      <c r="X32" s="312" t="n">
        <v>0</v>
      </c>
      <c r="Y32" s="355" t="n">
        <v>26</v>
      </c>
    </row>
    <row r="33" customFormat="false" ht="12.75" hidden="false" customHeight="true" outlineLevel="0" collapsed="false">
      <c r="A33" s="310" t="n">
        <v>27</v>
      </c>
      <c r="B33" s="314" t="s">
        <v>456</v>
      </c>
      <c r="C33" s="317" t="s">
        <v>457</v>
      </c>
      <c r="D33" s="312" t="n">
        <f aca="false">SUM(E33:G33,O33:P33,U33:X33)</f>
        <v>23764.1374797464</v>
      </c>
      <c r="E33" s="312" t="n">
        <v>10605.1058180611</v>
      </c>
      <c r="F33" s="312" t="n">
        <v>83.0832102928666</v>
      </c>
      <c r="G33" s="312" t="n">
        <f aca="false">SUM(H33:N33)</f>
        <v>2508.27066752105</v>
      </c>
      <c r="H33" s="312" t="n">
        <v>0</v>
      </c>
      <c r="I33" s="312" t="n">
        <v>144.999125643878</v>
      </c>
      <c r="J33" s="312" t="n">
        <v>337.601133592756</v>
      </c>
      <c r="K33" s="312" t="n">
        <v>0</v>
      </c>
      <c r="L33" s="312" t="n">
        <v>1578.65408010275</v>
      </c>
      <c r="M33" s="312" t="n">
        <v>82</v>
      </c>
      <c r="N33" s="312" t="n">
        <v>365.016328181672</v>
      </c>
      <c r="O33" s="312" t="n">
        <v>10563.4383342869</v>
      </c>
      <c r="P33" s="312" t="n">
        <f aca="false">SUM(Q33:T33)</f>
        <v>4.23944958443922</v>
      </c>
      <c r="Q33" s="312" t="n">
        <v>0</v>
      </c>
      <c r="R33" s="312" t="n">
        <v>4.23944958443922</v>
      </c>
      <c r="S33" s="312" t="n">
        <v>0</v>
      </c>
      <c r="T33" s="312" t="n">
        <v>0</v>
      </c>
      <c r="U33" s="312" t="n">
        <v>0</v>
      </c>
      <c r="V33" s="312" t="n">
        <v>0</v>
      </c>
      <c r="W33" s="312" t="n">
        <v>0</v>
      </c>
      <c r="X33" s="312" t="n">
        <v>0</v>
      </c>
      <c r="Y33" s="355" t="n">
        <v>27</v>
      </c>
    </row>
    <row r="34" customFormat="false" ht="12.75" hidden="false" customHeight="true" outlineLevel="0" collapsed="false">
      <c r="A34" s="310" t="n">
        <v>28</v>
      </c>
      <c r="B34" s="51" t="n">
        <v>25</v>
      </c>
      <c r="C34" s="315" t="s">
        <v>458</v>
      </c>
      <c r="D34" s="312" t="n">
        <f aca="false">SUM(E34:G34,O34:P34,U34:X34)</f>
        <v>55345.1809124963</v>
      </c>
      <c r="E34" s="312" t="n">
        <v>644.22576720563</v>
      </c>
      <c r="F34" s="312" t="n">
        <v>50.8115364198197</v>
      </c>
      <c r="G34" s="312" t="n">
        <f aca="false">SUM(H34:N34)</f>
        <v>20570.8092411961</v>
      </c>
      <c r="H34" s="312" t="n">
        <v>0</v>
      </c>
      <c r="I34" s="312" t="n">
        <v>1673.49691955262</v>
      </c>
      <c r="J34" s="312" t="n">
        <v>4113.89290989113</v>
      </c>
      <c r="K34" s="312" t="n">
        <v>0</v>
      </c>
      <c r="L34" s="312" t="n">
        <v>13514.3805768585</v>
      </c>
      <c r="M34" s="312" t="n">
        <v>188</v>
      </c>
      <c r="N34" s="312" t="n">
        <v>1081.03883489377</v>
      </c>
      <c r="O34" s="312" t="n">
        <v>34038.3277147654</v>
      </c>
      <c r="P34" s="312" t="n">
        <f aca="false">SUM(Q34:T34)</f>
        <v>41.0066529093746</v>
      </c>
      <c r="Q34" s="312" t="n">
        <v>0</v>
      </c>
      <c r="R34" s="312" t="n">
        <v>41.0066529093746</v>
      </c>
      <c r="S34" s="312" t="n">
        <v>0</v>
      </c>
      <c r="T34" s="312" t="n">
        <v>0</v>
      </c>
      <c r="U34" s="312" t="n">
        <v>0</v>
      </c>
      <c r="V34" s="312" t="n">
        <v>0</v>
      </c>
      <c r="W34" s="312" t="n">
        <v>0</v>
      </c>
      <c r="X34" s="312" t="n">
        <v>0</v>
      </c>
      <c r="Y34" s="355" t="n">
        <v>28</v>
      </c>
    </row>
    <row r="35" customFormat="false" ht="12.75" hidden="false" customHeight="true" outlineLevel="0" collapsed="false">
      <c r="A35" s="310" t="n">
        <v>29</v>
      </c>
      <c r="B35" s="51" t="n">
        <v>26</v>
      </c>
      <c r="C35" s="315" t="s">
        <v>459</v>
      </c>
      <c r="D35" s="312" t="n">
        <f aca="false">SUM(E35:G35,O35:P35,U35:X35)</f>
        <v>14817.0579239645</v>
      </c>
      <c r="E35" s="312" t="n">
        <v>13.4824611919773</v>
      </c>
      <c r="F35" s="312" t="n">
        <v>6.87977800861408</v>
      </c>
      <c r="G35" s="312" t="n">
        <f aca="false">SUM(H35:N35)</f>
        <v>7579.23546225977</v>
      </c>
      <c r="H35" s="312" t="n">
        <v>0</v>
      </c>
      <c r="I35" s="312" t="n">
        <v>1021.89149784678</v>
      </c>
      <c r="J35" s="312" t="n">
        <v>2222.2774348854</v>
      </c>
      <c r="K35" s="312" t="n">
        <v>0</v>
      </c>
      <c r="L35" s="312" t="n">
        <v>4307.18871294115</v>
      </c>
      <c r="M35" s="312" t="n">
        <v>0</v>
      </c>
      <c r="N35" s="312" t="n">
        <v>27.8778165864431</v>
      </c>
      <c r="O35" s="312" t="n">
        <v>7175.48995782512</v>
      </c>
      <c r="P35" s="312" t="n">
        <f aca="false">SUM(Q35:T35)</f>
        <v>41.9702646790639</v>
      </c>
      <c r="Q35" s="312" t="n">
        <v>0</v>
      </c>
      <c r="R35" s="312" t="n">
        <v>41.9702646790639</v>
      </c>
      <c r="S35" s="312" t="n">
        <v>0</v>
      </c>
      <c r="T35" s="312" t="n">
        <v>0</v>
      </c>
      <c r="U35" s="312" t="n">
        <v>0</v>
      </c>
      <c r="V35" s="312" t="n">
        <v>0</v>
      </c>
      <c r="W35" s="312" t="n">
        <v>0</v>
      </c>
      <c r="X35" s="312" t="n">
        <v>0</v>
      </c>
      <c r="Y35" s="355" t="n">
        <v>29</v>
      </c>
    </row>
    <row r="36" customFormat="false" ht="12.75" hidden="false" customHeight="true" outlineLevel="0" collapsed="false">
      <c r="A36" s="310" t="n">
        <v>30</v>
      </c>
      <c r="B36" s="51" t="n">
        <v>27</v>
      </c>
      <c r="C36" s="315" t="s">
        <v>460</v>
      </c>
      <c r="D36" s="312" t="n">
        <f aca="false">SUM(E36:G36,O36:P36,U36:X36)</f>
        <v>11833.7452643106</v>
      </c>
      <c r="E36" s="312" t="n">
        <v>544.439695811997</v>
      </c>
      <c r="F36" s="312" t="n">
        <v>77.351264735701</v>
      </c>
      <c r="G36" s="312" t="n">
        <f aca="false">SUM(H36:N36)</f>
        <v>8089.36298253928</v>
      </c>
      <c r="H36" s="312" t="n">
        <v>0</v>
      </c>
      <c r="I36" s="312" t="n">
        <v>1208.3594326119</v>
      </c>
      <c r="J36" s="312" t="n">
        <v>3022.14934935306</v>
      </c>
      <c r="K36" s="312" t="n">
        <v>0</v>
      </c>
      <c r="L36" s="312" t="n">
        <v>3723.09360641366</v>
      </c>
      <c r="M36" s="312" t="n">
        <v>122</v>
      </c>
      <c r="N36" s="312" t="n">
        <v>13.7605941606567</v>
      </c>
      <c r="O36" s="312" t="n">
        <v>3074.10922545157</v>
      </c>
      <c r="P36" s="312" t="n">
        <f aca="false">SUM(Q36:T36)</f>
        <v>48.4820957720059</v>
      </c>
      <c r="Q36" s="312" t="n">
        <v>0</v>
      </c>
      <c r="R36" s="312" t="n">
        <v>48.4820957720059</v>
      </c>
      <c r="S36" s="312" t="n">
        <v>0</v>
      </c>
      <c r="T36" s="312" t="n">
        <v>0</v>
      </c>
      <c r="U36" s="312" t="n">
        <v>0</v>
      </c>
      <c r="V36" s="312" t="n">
        <v>0</v>
      </c>
      <c r="W36" s="312" t="n">
        <v>0</v>
      </c>
      <c r="X36" s="312" t="n">
        <v>0</v>
      </c>
      <c r="Y36" s="355" t="n">
        <v>30</v>
      </c>
    </row>
    <row r="37" customFormat="false" ht="12.75" hidden="false" customHeight="true" outlineLevel="0" collapsed="false">
      <c r="A37" s="310" t="n">
        <v>31</v>
      </c>
      <c r="B37" s="51" t="n">
        <v>28</v>
      </c>
      <c r="C37" s="315" t="s">
        <v>461</v>
      </c>
      <c r="D37" s="312" t="n">
        <f aca="false">SUM(E37:G37,O37:P37,U37:X37)</f>
        <v>47105.5209241988</v>
      </c>
      <c r="E37" s="312" t="n">
        <v>440</v>
      </c>
      <c r="F37" s="312" t="n">
        <v>0</v>
      </c>
      <c r="G37" s="312" t="n">
        <f aca="false">SUM(H37:N37)</f>
        <v>22383.6383036926</v>
      </c>
      <c r="H37" s="312" t="n">
        <v>0</v>
      </c>
      <c r="I37" s="312" t="n">
        <v>2427.87412860113</v>
      </c>
      <c r="J37" s="312" t="n">
        <v>5810.277669149</v>
      </c>
      <c r="K37" s="312" t="n">
        <v>0</v>
      </c>
      <c r="L37" s="312" t="n">
        <v>11686.3093308281</v>
      </c>
      <c r="M37" s="312" t="n">
        <v>639</v>
      </c>
      <c r="N37" s="312" t="n">
        <v>1820.17717511429</v>
      </c>
      <c r="O37" s="312" t="n">
        <v>24220.2390616516</v>
      </c>
      <c r="P37" s="312" t="n">
        <f aca="false">SUM(Q37:T37)</f>
        <v>61.6435588546191</v>
      </c>
      <c r="Q37" s="312" t="n">
        <v>0</v>
      </c>
      <c r="R37" s="312" t="n">
        <v>61.6435588546191</v>
      </c>
      <c r="S37" s="312" t="n">
        <v>0</v>
      </c>
      <c r="T37" s="312" t="n">
        <v>0</v>
      </c>
      <c r="U37" s="312" t="n">
        <v>0</v>
      </c>
      <c r="V37" s="312" t="n">
        <v>0</v>
      </c>
      <c r="W37" s="312" t="n">
        <v>0</v>
      </c>
      <c r="X37" s="312" t="n">
        <v>0</v>
      </c>
      <c r="Y37" s="355" t="n">
        <v>31</v>
      </c>
    </row>
    <row r="38" customFormat="false" ht="12.75" hidden="false" customHeight="true" outlineLevel="0" collapsed="false">
      <c r="A38" s="310" t="n">
        <v>32</v>
      </c>
      <c r="B38" s="51" t="n">
        <v>29</v>
      </c>
      <c r="C38" s="315" t="s">
        <v>462</v>
      </c>
      <c r="D38" s="312" t="n">
        <f aca="false">SUM(E38:G38,O38:P38,U38:X38)</f>
        <v>49479.4305889968</v>
      </c>
      <c r="E38" s="312" t="n">
        <v>724.339626812695</v>
      </c>
      <c r="F38" s="312" t="n">
        <v>4.25551242677912</v>
      </c>
      <c r="G38" s="312" t="n">
        <f aca="false">SUM(H38:N38)</f>
        <v>16976.4784862896</v>
      </c>
      <c r="H38" s="312" t="n">
        <v>0</v>
      </c>
      <c r="I38" s="312" t="n">
        <v>3660.5026139067</v>
      </c>
      <c r="J38" s="312" t="n">
        <v>8637.40372307572</v>
      </c>
      <c r="K38" s="312" t="n">
        <v>0</v>
      </c>
      <c r="L38" s="312" t="n">
        <v>3745.74376650522</v>
      </c>
      <c r="M38" s="312" t="n">
        <v>48</v>
      </c>
      <c r="N38" s="312" t="n">
        <v>884.828382801968</v>
      </c>
      <c r="O38" s="312" t="n">
        <v>31680.8210827785</v>
      </c>
      <c r="P38" s="312" t="n">
        <f aca="false">SUM(Q38:T38)</f>
        <v>93.5358806891211</v>
      </c>
      <c r="Q38" s="312" t="n">
        <v>0</v>
      </c>
      <c r="R38" s="312" t="n">
        <v>93.5358806891211</v>
      </c>
      <c r="S38" s="312" t="n">
        <v>0</v>
      </c>
      <c r="T38" s="312" t="n">
        <v>0</v>
      </c>
      <c r="U38" s="312" t="n">
        <v>0</v>
      </c>
      <c r="V38" s="312" t="n">
        <v>0</v>
      </c>
      <c r="W38" s="312" t="n">
        <v>0</v>
      </c>
      <c r="X38" s="312" t="n">
        <v>0</v>
      </c>
      <c r="Y38" s="355" t="n">
        <v>32</v>
      </c>
    </row>
    <row r="39" customFormat="false" ht="12.75" hidden="false" customHeight="true" outlineLevel="0" collapsed="false">
      <c r="A39" s="310" t="n">
        <v>33</v>
      </c>
      <c r="B39" s="51" t="n">
        <v>30</v>
      </c>
      <c r="C39" s="315" t="s">
        <v>463</v>
      </c>
      <c r="D39" s="312" t="n">
        <f aca="false">SUM(E39:G39,O39:P39,U39:X39)</f>
        <v>9733.38128537553</v>
      </c>
      <c r="E39" s="312" t="n">
        <v>1.09510599671173</v>
      </c>
      <c r="F39" s="312" t="n">
        <v>0.558806440901301</v>
      </c>
      <c r="G39" s="312" t="n">
        <f aca="false">SUM(H39:N39)</f>
        <v>2595.36442058563</v>
      </c>
      <c r="H39" s="312" t="n">
        <v>0</v>
      </c>
      <c r="I39" s="312" t="n">
        <v>466.143459057295</v>
      </c>
      <c r="J39" s="312" t="n">
        <v>1135.74820063385</v>
      </c>
      <c r="K39" s="312" t="n">
        <v>0</v>
      </c>
      <c r="L39" s="312" t="n">
        <v>898</v>
      </c>
      <c r="M39" s="312" t="n">
        <v>0</v>
      </c>
      <c r="N39" s="312" t="n">
        <v>95.4727608944926</v>
      </c>
      <c r="O39" s="312" t="n">
        <v>7124.4</v>
      </c>
      <c r="P39" s="312" t="n">
        <f aca="false">SUM(Q39:T39)</f>
        <v>11.9629523522813</v>
      </c>
      <c r="Q39" s="312" t="n">
        <v>0</v>
      </c>
      <c r="R39" s="312" t="n">
        <v>11.9629523522813</v>
      </c>
      <c r="S39" s="312" t="n">
        <v>0</v>
      </c>
      <c r="T39" s="312" t="n">
        <v>0</v>
      </c>
      <c r="U39" s="312" t="n">
        <v>0</v>
      </c>
      <c r="V39" s="312" t="n">
        <v>0</v>
      </c>
      <c r="W39" s="312" t="n">
        <v>0</v>
      </c>
      <c r="X39" s="312" t="n">
        <v>0</v>
      </c>
      <c r="Y39" s="355" t="n">
        <v>33</v>
      </c>
    </row>
    <row r="40" customFormat="false" ht="12.75" hidden="false" customHeight="true" outlineLevel="0" collapsed="false">
      <c r="A40" s="310" t="n">
        <v>34</v>
      </c>
      <c r="B40" s="51" t="s">
        <v>464</v>
      </c>
      <c r="C40" s="315" t="s">
        <v>465</v>
      </c>
      <c r="D40" s="312" t="n">
        <f aca="false">SUM(E40:G40,O40:P40,U40:X40)</f>
        <v>10700.223973659</v>
      </c>
      <c r="E40" s="312" t="n">
        <v>0</v>
      </c>
      <c r="F40" s="312" t="n">
        <v>0</v>
      </c>
      <c r="G40" s="312" t="n">
        <f aca="false">SUM(H40:N40)</f>
        <v>5984.12430017868</v>
      </c>
      <c r="H40" s="312" t="n">
        <v>0</v>
      </c>
      <c r="I40" s="312" t="n">
        <v>614.636045846352</v>
      </c>
      <c r="J40" s="312" t="n">
        <v>1413.75208781813</v>
      </c>
      <c r="K40" s="312" t="n">
        <v>0</v>
      </c>
      <c r="L40" s="312" t="n">
        <v>3756</v>
      </c>
      <c r="M40" s="312" t="n">
        <v>163</v>
      </c>
      <c r="N40" s="312" t="n">
        <v>36.7361665141986</v>
      </c>
      <c r="O40" s="312" t="n">
        <v>4701.6</v>
      </c>
      <c r="P40" s="312" t="n">
        <f aca="false">SUM(Q40:T40)</f>
        <v>14.4996734803502</v>
      </c>
      <c r="Q40" s="312" t="n">
        <v>0</v>
      </c>
      <c r="R40" s="312" t="n">
        <v>14.4996734803502</v>
      </c>
      <c r="S40" s="312" t="n">
        <v>0</v>
      </c>
      <c r="T40" s="312" t="n">
        <v>0</v>
      </c>
      <c r="U40" s="312" t="n">
        <v>0</v>
      </c>
      <c r="V40" s="312" t="n">
        <v>0</v>
      </c>
      <c r="W40" s="312" t="n">
        <v>0</v>
      </c>
      <c r="X40" s="312" t="n">
        <v>0</v>
      </c>
      <c r="Y40" s="355" t="n">
        <v>34</v>
      </c>
    </row>
    <row r="41" customFormat="false" ht="12.75" hidden="false" customHeight="true" outlineLevel="0" collapsed="false">
      <c r="A41" s="310" t="n">
        <v>35</v>
      </c>
      <c r="B41" s="51" t="n">
        <v>33</v>
      </c>
      <c r="C41" s="315" t="s">
        <v>466</v>
      </c>
      <c r="D41" s="312" t="n">
        <f aca="false">SUM(E41:G41,O41:P41,U41:X41)</f>
        <v>2355.00030036258</v>
      </c>
      <c r="E41" s="312" t="n">
        <v>0.318357315059679</v>
      </c>
      <c r="F41" s="312" t="n">
        <v>0.162450136057673</v>
      </c>
      <c r="G41" s="312" t="n">
        <f aca="false">SUM(H41:N41)</f>
        <v>2304.11949291146</v>
      </c>
      <c r="H41" s="312" t="n">
        <v>0</v>
      </c>
      <c r="I41" s="312" t="n">
        <v>650.655079098717</v>
      </c>
      <c r="J41" s="312" t="n">
        <v>1653.41693199042</v>
      </c>
      <c r="K41" s="312" t="n">
        <v>0</v>
      </c>
      <c r="L41" s="312" t="n">
        <v>0</v>
      </c>
      <c r="M41" s="312" t="n">
        <v>0</v>
      </c>
      <c r="N41" s="312" t="n">
        <v>0.0474818223264774</v>
      </c>
      <c r="O41" s="312" t="n">
        <v>50.4</v>
      </c>
      <c r="P41" s="312" t="n">
        <f aca="false">SUM(Q41:T41)</f>
        <v>0</v>
      </c>
      <c r="Q41" s="312" t="n">
        <v>0</v>
      </c>
      <c r="R41" s="312" t="n">
        <v>0</v>
      </c>
      <c r="S41" s="312" t="n">
        <v>0</v>
      </c>
      <c r="T41" s="312" t="n">
        <v>0</v>
      </c>
      <c r="U41" s="312" t="n">
        <v>0</v>
      </c>
      <c r="V41" s="312" t="n">
        <v>0</v>
      </c>
      <c r="W41" s="312" t="n">
        <v>0</v>
      </c>
      <c r="X41" s="312" t="n">
        <v>0</v>
      </c>
      <c r="Y41" s="355" t="n">
        <v>35</v>
      </c>
    </row>
    <row r="42" customFormat="false" ht="12.75" hidden="false" customHeight="true" outlineLevel="0" collapsed="false">
      <c r="A42" s="310" t="n">
        <v>36</v>
      </c>
      <c r="B42" s="51" t="s">
        <v>467</v>
      </c>
      <c r="C42" s="311" t="s">
        <v>468</v>
      </c>
      <c r="D42" s="312" t="n">
        <f aca="false">SUM(E42:G42,O42:P42,U42:X42)</f>
        <v>3748570.24996415</v>
      </c>
      <c r="E42" s="312" t="n">
        <v>1363356</v>
      </c>
      <c r="F42" s="312" t="n">
        <v>1451322</v>
      </c>
      <c r="G42" s="312" t="n">
        <f aca="false">SUM(H42:N42)</f>
        <v>97745.4130770878</v>
      </c>
      <c r="H42" s="312" t="n">
        <v>0</v>
      </c>
      <c r="I42" s="312" t="n">
        <v>658.699403991591</v>
      </c>
      <c r="J42" s="312" t="n">
        <v>2617.66560423594</v>
      </c>
      <c r="K42" s="312" t="n">
        <v>0</v>
      </c>
      <c r="L42" s="312" t="n">
        <v>23560</v>
      </c>
      <c r="M42" s="312" t="n">
        <v>34209</v>
      </c>
      <c r="N42" s="312" t="n">
        <v>36700.0480688603</v>
      </c>
      <c r="O42" s="312" t="n">
        <v>647098.804</v>
      </c>
      <c r="P42" s="312" t="n">
        <f aca="false">SUM(Q42:T42)</f>
        <v>130412.392887063</v>
      </c>
      <c r="Q42" s="312" t="n">
        <v>0</v>
      </c>
      <c r="R42" s="312" t="n">
        <v>73950.3928870632</v>
      </c>
      <c r="S42" s="312" t="n">
        <v>0</v>
      </c>
      <c r="T42" s="312" t="n">
        <v>56462</v>
      </c>
      <c r="U42" s="312" t="n">
        <v>0</v>
      </c>
      <c r="V42" s="312" t="n">
        <v>0</v>
      </c>
      <c r="W42" s="312" t="n">
        <v>0</v>
      </c>
      <c r="X42" s="312" t="n">
        <v>58635.64</v>
      </c>
      <c r="Y42" s="355" t="n">
        <v>36</v>
      </c>
    </row>
    <row r="43" customFormat="false" ht="12.75" hidden="false" customHeight="true" outlineLevel="0" collapsed="false">
      <c r="A43" s="310" t="n">
        <v>37</v>
      </c>
      <c r="B43" s="51" t="s">
        <v>469</v>
      </c>
      <c r="C43" s="315" t="s">
        <v>470</v>
      </c>
      <c r="D43" s="312" t="n">
        <f aca="false">SUM(E43:G43,O43:P43,U43:X43)</f>
        <v>3748110.94465539</v>
      </c>
      <c r="E43" s="312" t="n">
        <v>1363356</v>
      </c>
      <c r="F43" s="312" t="n">
        <v>1451322</v>
      </c>
      <c r="G43" s="312" t="n">
        <f aca="false">SUM(H43:N43)</f>
        <v>97287.4221166241</v>
      </c>
      <c r="H43" s="312" t="n">
        <v>0</v>
      </c>
      <c r="I43" s="312" t="n">
        <v>556.481778856598</v>
      </c>
      <c r="J43" s="312" t="n">
        <v>2261.8997282805</v>
      </c>
      <c r="K43" s="312" t="n">
        <v>0</v>
      </c>
      <c r="L43" s="312" t="n">
        <v>23560</v>
      </c>
      <c r="M43" s="312" t="n">
        <v>34209</v>
      </c>
      <c r="N43" s="312" t="n">
        <v>36700.040609487</v>
      </c>
      <c r="O43" s="312" t="n">
        <v>647098.804</v>
      </c>
      <c r="P43" s="312" t="n">
        <f aca="false">SUM(Q43:T43)</f>
        <v>130411.078538765</v>
      </c>
      <c r="Q43" s="312" t="n">
        <v>0</v>
      </c>
      <c r="R43" s="312" t="n">
        <v>73949.0785387649</v>
      </c>
      <c r="S43" s="312" t="n">
        <v>0</v>
      </c>
      <c r="T43" s="312" t="n">
        <v>56462</v>
      </c>
      <c r="U43" s="312" t="n">
        <v>0</v>
      </c>
      <c r="V43" s="312" t="n">
        <v>0</v>
      </c>
      <c r="W43" s="312" t="n">
        <v>0</v>
      </c>
      <c r="X43" s="312" t="n">
        <v>58635.64</v>
      </c>
      <c r="Y43" s="355" t="n">
        <v>37</v>
      </c>
    </row>
    <row r="44" customFormat="false" ht="12.75" hidden="false" customHeight="true" outlineLevel="0" collapsed="false">
      <c r="A44" s="310" t="n">
        <v>38</v>
      </c>
      <c r="B44" s="51" t="s">
        <v>471</v>
      </c>
      <c r="C44" s="315" t="s">
        <v>472</v>
      </c>
      <c r="D44" s="312" t="n">
        <f aca="false">SUM(E44:G44,O44:P44,U44:X44)</f>
        <v>459.305308761987</v>
      </c>
      <c r="E44" s="312" t="n">
        <v>0</v>
      </c>
      <c r="F44" s="312" t="n">
        <v>0</v>
      </c>
      <c r="G44" s="312" t="n">
        <f aca="false">SUM(H44:N44)</f>
        <v>457.990960463713</v>
      </c>
      <c r="H44" s="312" t="n">
        <v>0</v>
      </c>
      <c r="I44" s="312" t="n">
        <v>102.217625134993</v>
      </c>
      <c r="J44" s="312" t="n">
        <v>355.765875955434</v>
      </c>
      <c r="K44" s="312" t="n">
        <v>0</v>
      </c>
      <c r="L44" s="312" t="n">
        <v>0</v>
      </c>
      <c r="M44" s="312" t="n">
        <v>0</v>
      </c>
      <c r="N44" s="312" t="n">
        <v>0.00745937328579258</v>
      </c>
      <c r="O44" s="312" t="n">
        <v>0</v>
      </c>
      <c r="P44" s="312" t="n">
        <f aca="false">SUM(Q44:T44)</f>
        <v>1.31434829827394</v>
      </c>
      <c r="Q44" s="312" t="n">
        <v>0</v>
      </c>
      <c r="R44" s="312" t="n">
        <v>1.31434829827394</v>
      </c>
      <c r="S44" s="312" t="n">
        <v>0</v>
      </c>
      <c r="T44" s="312" t="n">
        <v>0</v>
      </c>
      <c r="U44" s="312" t="n">
        <v>0</v>
      </c>
      <c r="V44" s="312" t="n">
        <v>0</v>
      </c>
      <c r="W44" s="312" t="n">
        <v>0</v>
      </c>
      <c r="X44" s="312" t="n">
        <v>0</v>
      </c>
      <c r="Y44" s="355" t="n">
        <v>38</v>
      </c>
    </row>
    <row r="45" customFormat="false" ht="12.75" hidden="false" customHeight="true" outlineLevel="0" collapsed="false">
      <c r="A45" s="310" t="n">
        <v>39</v>
      </c>
      <c r="B45" s="51" t="s">
        <v>473</v>
      </c>
      <c r="C45" s="311" t="s">
        <v>474</v>
      </c>
      <c r="D45" s="312" t="n">
        <f aca="false">SUM(E45:G45,O45:P45,U45:X45)</f>
        <v>90594.4254555154</v>
      </c>
      <c r="E45" s="312" t="n">
        <v>646.604127043076</v>
      </c>
      <c r="F45" s="312" t="n">
        <v>3.03997538695356</v>
      </c>
      <c r="G45" s="312" t="n">
        <f aca="false">SUM(H45:N45)</f>
        <v>73517.4013229859</v>
      </c>
      <c r="H45" s="312" t="n">
        <v>0</v>
      </c>
      <c r="I45" s="312" t="n">
        <v>10680.2966902757</v>
      </c>
      <c r="J45" s="312" t="n">
        <v>62092.280760624</v>
      </c>
      <c r="K45" s="312" t="n">
        <v>0</v>
      </c>
      <c r="L45" s="312" t="n">
        <v>408</v>
      </c>
      <c r="M45" s="312" t="n">
        <v>335</v>
      </c>
      <c r="N45" s="312" t="n">
        <v>1.82387208625694</v>
      </c>
      <c r="O45" s="312" t="n">
        <v>502.6932</v>
      </c>
      <c r="P45" s="312" t="n">
        <f aca="false">SUM(Q45:T45)</f>
        <v>15924.6868300995</v>
      </c>
      <c r="Q45" s="312" t="n">
        <v>0</v>
      </c>
      <c r="R45" s="312" t="n">
        <v>15924.6868300995</v>
      </c>
      <c r="S45" s="312" t="n">
        <v>0</v>
      </c>
      <c r="T45" s="312" t="n">
        <v>0</v>
      </c>
      <c r="U45" s="312" t="n">
        <v>0</v>
      </c>
      <c r="V45" s="312" t="n">
        <v>0</v>
      </c>
      <c r="W45" s="312" t="n">
        <v>0</v>
      </c>
      <c r="X45" s="312" t="n">
        <v>0</v>
      </c>
      <c r="Y45" s="355" t="n">
        <v>39</v>
      </c>
    </row>
    <row r="46" customFormat="false" ht="12.75" hidden="false" customHeight="true" outlineLevel="0" collapsed="false">
      <c r="A46" s="310" t="n">
        <v>40</v>
      </c>
      <c r="B46" s="51" t="n">
        <v>36</v>
      </c>
      <c r="C46" s="315" t="s">
        <v>475</v>
      </c>
      <c r="D46" s="312" t="n">
        <f aca="false">SUM(E46:G46,O46:P46,U46:X46)</f>
        <v>482.227415204736</v>
      </c>
      <c r="E46" s="312" t="n">
        <v>0</v>
      </c>
      <c r="F46" s="312" t="n">
        <v>0</v>
      </c>
      <c r="G46" s="312" t="n">
        <f aca="false">SUM(H46:N46)</f>
        <v>480.930795698467</v>
      </c>
      <c r="H46" s="312" t="n">
        <v>0</v>
      </c>
      <c r="I46" s="312" t="n">
        <v>108.639234228286</v>
      </c>
      <c r="J46" s="312" t="n">
        <v>372.283633477327</v>
      </c>
      <c r="K46" s="312" t="n">
        <v>0</v>
      </c>
      <c r="L46" s="312" t="n">
        <v>0</v>
      </c>
      <c r="M46" s="312" t="n">
        <v>0</v>
      </c>
      <c r="N46" s="312" t="n">
        <v>0.00792799285369051</v>
      </c>
      <c r="O46" s="312" t="n">
        <v>0</v>
      </c>
      <c r="P46" s="312" t="n">
        <f aca="false">SUM(Q46:T46)</f>
        <v>1.29661950626861</v>
      </c>
      <c r="Q46" s="312" t="n">
        <v>0</v>
      </c>
      <c r="R46" s="312" t="n">
        <v>1.29661950626861</v>
      </c>
      <c r="S46" s="312" t="n">
        <v>0</v>
      </c>
      <c r="T46" s="312" t="n">
        <v>0</v>
      </c>
      <c r="U46" s="312" t="n">
        <v>0</v>
      </c>
      <c r="V46" s="312" t="n">
        <v>0</v>
      </c>
      <c r="W46" s="312" t="n">
        <v>0</v>
      </c>
      <c r="X46" s="312" t="n">
        <v>0</v>
      </c>
      <c r="Y46" s="355" t="n">
        <v>40</v>
      </c>
    </row>
    <row r="47" customFormat="false" ht="12.75" hidden="false" customHeight="true" outlineLevel="0" collapsed="false">
      <c r="A47" s="310" t="n">
        <v>41</v>
      </c>
      <c r="B47" s="51" t="s">
        <v>476</v>
      </c>
      <c r="C47" s="315" t="s">
        <v>477</v>
      </c>
      <c r="D47" s="312" t="n">
        <f aca="false">SUM(E47:G47,O47:P47,U47:X47)</f>
        <v>90112.1980403107</v>
      </c>
      <c r="E47" s="312" t="n">
        <v>646.604127043076</v>
      </c>
      <c r="F47" s="312" t="n">
        <v>3.03997538695356</v>
      </c>
      <c r="G47" s="312" t="n">
        <f aca="false">SUM(H47:N47)</f>
        <v>73036.4705272875</v>
      </c>
      <c r="H47" s="312" t="n">
        <v>0</v>
      </c>
      <c r="I47" s="312" t="n">
        <v>10571.6574560474</v>
      </c>
      <c r="J47" s="312" t="n">
        <v>61719.9971271467</v>
      </c>
      <c r="K47" s="312" t="n">
        <v>0</v>
      </c>
      <c r="L47" s="312" t="n">
        <v>408</v>
      </c>
      <c r="M47" s="312" t="n">
        <v>335</v>
      </c>
      <c r="N47" s="312" t="n">
        <v>1.81594409340325</v>
      </c>
      <c r="O47" s="312" t="n">
        <v>502.6932</v>
      </c>
      <c r="P47" s="312" t="n">
        <f aca="false">SUM(Q47:T47)</f>
        <v>15923.3902105932</v>
      </c>
      <c r="Q47" s="312" t="n">
        <v>0</v>
      </c>
      <c r="R47" s="312" t="n">
        <v>15923.3902105932</v>
      </c>
      <c r="S47" s="312" t="n">
        <v>0</v>
      </c>
      <c r="T47" s="312" t="n">
        <v>0</v>
      </c>
      <c r="U47" s="312" t="n">
        <v>0</v>
      </c>
      <c r="V47" s="312" t="n">
        <v>0</v>
      </c>
      <c r="W47" s="312" t="n">
        <v>0</v>
      </c>
      <c r="X47" s="312" t="n">
        <v>0</v>
      </c>
      <c r="Y47" s="355" t="n">
        <v>41</v>
      </c>
    </row>
    <row r="48" customFormat="false" ht="12.75" hidden="false" customHeight="true" outlineLevel="0" collapsed="false">
      <c r="A48" s="310" t="n">
        <v>42</v>
      </c>
      <c r="B48" s="51" t="n">
        <v>37</v>
      </c>
      <c r="C48" s="317" t="s">
        <v>478</v>
      </c>
      <c r="D48" s="312" t="n">
        <f aca="false">SUM(E48:G48,O48:P48,U48:X48)</f>
        <v>9155.7977981668</v>
      </c>
      <c r="E48" s="312" t="n">
        <v>0</v>
      </c>
      <c r="F48" s="312" t="n">
        <v>0</v>
      </c>
      <c r="G48" s="312" t="n">
        <f aca="false">SUM(H48:N48)</f>
        <v>9043.06304573085</v>
      </c>
      <c r="H48" s="312" t="n">
        <v>0</v>
      </c>
      <c r="I48" s="312" t="n">
        <v>1688.9259070946</v>
      </c>
      <c r="J48" s="312" t="n">
        <v>7354.0138885727</v>
      </c>
      <c r="K48" s="312" t="n">
        <v>0</v>
      </c>
      <c r="L48" s="312" t="n">
        <v>0</v>
      </c>
      <c r="M48" s="312" t="n">
        <v>0</v>
      </c>
      <c r="N48" s="312" t="n">
        <v>0.123250063542628</v>
      </c>
      <c r="O48" s="312" t="n">
        <v>0</v>
      </c>
      <c r="P48" s="312" t="n">
        <f aca="false">SUM(Q48:T48)</f>
        <v>112.734752435951</v>
      </c>
      <c r="Q48" s="312" t="n">
        <v>0</v>
      </c>
      <c r="R48" s="312" t="n">
        <v>112.734752435951</v>
      </c>
      <c r="S48" s="312" t="n">
        <v>0</v>
      </c>
      <c r="T48" s="312" t="n">
        <v>0</v>
      </c>
      <c r="U48" s="312" t="n">
        <v>0</v>
      </c>
      <c r="V48" s="312" t="n">
        <v>0</v>
      </c>
      <c r="W48" s="312" t="n">
        <v>0</v>
      </c>
      <c r="X48" s="312" t="n">
        <v>0</v>
      </c>
      <c r="Y48" s="355" t="n">
        <v>42</v>
      </c>
    </row>
    <row r="49" customFormat="false" ht="12.75" hidden="false" customHeight="true" outlineLevel="0" collapsed="false">
      <c r="A49" s="310" t="n">
        <v>43</v>
      </c>
      <c r="B49" s="51" t="s">
        <v>479</v>
      </c>
      <c r="C49" s="317" t="s">
        <v>480</v>
      </c>
      <c r="D49" s="312" t="n">
        <f aca="false">SUM(E49:G49,O49:P49,U49:X49)</f>
        <v>80956.3879171375</v>
      </c>
      <c r="E49" s="312" t="n">
        <v>646.604127043076</v>
      </c>
      <c r="F49" s="312" t="n">
        <v>3.03997538695356</v>
      </c>
      <c r="G49" s="312" t="n">
        <f aca="false">SUM(H49:N49)</f>
        <v>63993.3951565503</v>
      </c>
      <c r="H49" s="312" t="n">
        <v>0</v>
      </c>
      <c r="I49" s="312" t="n">
        <v>8882.73154895279</v>
      </c>
      <c r="J49" s="312" t="n">
        <v>54365.983238574</v>
      </c>
      <c r="K49" s="312" t="n">
        <v>0</v>
      </c>
      <c r="L49" s="312" t="n">
        <v>408</v>
      </c>
      <c r="M49" s="312" t="n">
        <v>335</v>
      </c>
      <c r="N49" s="312" t="n">
        <v>1.68036902350636</v>
      </c>
      <c r="O49" s="312" t="n">
        <v>502.6932</v>
      </c>
      <c r="P49" s="312" t="n">
        <f aca="false">SUM(Q49:T49)</f>
        <v>15810.6554581572</v>
      </c>
      <c r="Q49" s="312" t="n">
        <v>0</v>
      </c>
      <c r="R49" s="312" t="n">
        <v>15810.6554581572</v>
      </c>
      <c r="S49" s="312" t="n">
        <v>0</v>
      </c>
      <c r="T49" s="312" t="n">
        <v>0</v>
      </c>
      <c r="U49" s="312" t="n">
        <v>0</v>
      </c>
      <c r="V49" s="312" t="n">
        <v>0</v>
      </c>
      <c r="W49" s="312" t="n">
        <v>0</v>
      </c>
      <c r="X49" s="312" t="n">
        <v>0</v>
      </c>
      <c r="Y49" s="355" t="n">
        <v>43</v>
      </c>
    </row>
    <row r="50" customFormat="false" ht="12.75" hidden="false" customHeight="true" outlineLevel="0" collapsed="false">
      <c r="A50" s="310" t="n">
        <v>44</v>
      </c>
      <c r="B50" s="51" t="s">
        <v>481</v>
      </c>
      <c r="C50" s="311" t="s">
        <v>482</v>
      </c>
      <c r="D50" s="312" t="n">
        <f aca="false">SUM(E50:G50,O50:P50,U50:X50)</f>
        <v>146850.985266052</v>
      </c>
      <c r="E50" s="312" t="n">
        <v>346.911768038759</v>
      </c>
      <c r="F50" s="312" t="n">
        <v>177.020791582376</v>
      </c>
      <c r="G50" s="312" t="n">
        <f aca="false">SUM(H50:N50)</f>
        <v>129359.300470018</v>
      </c>
      <c r="H50" s="312" t="n">
        <v>0</v>
      </c>
      <c r="I50" s="312" t="n">
        <v>11725.7978867863</v>
      </c>
      <c r="J50" s="312" t="n">
        <v>87900.4417997462</v>
      </c>
      <c r="K50" s="312" t="n">
        <v>0</v>
      </c>
      <c r="L50" s="312" t="n">
        <v>28192.7653606497</v>
      </c>
      <c r="M50" s="312" t="n">
        <v>0</v>
      </c>
      <c r="N50" s="312" t="n">
        <v>1540.29542283552</v>
      </c>
      <c r="O50" s="312" t="n">
        <v>16546.2302319819</v>
      </c>
      <c r="P50" s="312" t="n">
        <f aca="false">SUM(Q50:T50)</f>
        <v>421.522004431246</v>
      </c>
      <c r="Q50" s="312" t="n">
        <v>0</v>
      </c>
      <c r="R50" s="312" t="n">
        <v>421.522004431246</v>
      </c>
      <c r="S50" s="312" t="n">
        <v>0</v>
      </c>
      <c r="T50" s="312" t="n">
        <v>0</v>
      </c>
      <c r="U50" s="312" t="n">
        <v>0</v>
      </c>
      <c r="V50" s="312" t="n">
        <v>0</v>
      </c>
      <c r="W50" s="312" t="n">
        <v>0</v>
      </c>
      <c r="X50" s="312" t="n">
        <v>0</v>
      </c>
      <c r="Y50" s="355" t="n">
        <v>44</v>
      </c>
    </row>
    <row r="51" customFormat="false" ht="12.75" hidden="false" customHeight="true" outlineLevel="0" collapsed="false">
      <c r="A51" s="310" t="n">
        <v>45</v>
      </c>
      <c r="B51" s="51" t="s">
        <v>483</v>
      </c>
      <c r="C51" s="315" t="s">
        <v>484</v>
      </c>
      <c r="D51" s="312" t="n">
        <f aca="false">SUM(E51:G51,O51:P51,U51:X51)</f>
        <v>73221.1144998607</v>
      </c>
      <c r="E51" s="312" t="n">
        <v>169.358924400582</v>
      </c>
      <c r="F51" s="312" t="n">
        <v>86.4198151259635</v>
      </c>
      <c r="G51" s="312" t="n">
        <f aca="false">SUM(H51:N51)</f>
        <v>64674.8765111398</v>
      </c>
      <c r="H51" s="312" t="n">
        <v>0</v>
      </c>
      <c r="I51" s="312" t="n">
        <v>5313.51443065782</v>
      </c>
      <c r="J51" s="312" t="n">
        <v>44554.4734008326</v>
      </c>
      <c r="K51" s="312" t="n">
        <v>0</v>
      </c>
      <c r="L51" s="312" t="n">
        <v>14095.9990085106</v>
      </c>
      <c r="M51" s="312" t="n">
        <v>0</v>
      </c>
      <c r="N51" s="312" t="n">
        <v>710.889671138769</v>
      </c>
      <c r="O51" s="312" t="n">
        <v>8080.29024312386</v>
      </c>
      <c r="P51" s="312" t="n">
        <f aca="false">SUM(Q51:T51)</f>
        <v>210.16900607055</v>
      </c>
      <c r="Q51" s="312" t="n">
        <v>0</v>
      </c>
      <c r="R51" s="312" t="n">
        <v>210.16900607055</v>
      </c>
      <c r="S51" s="312" t="n">
        <v>0</v>
      </c>
      <c r="T51" s="312" t="n">
        <v>0</v>
      </c>
      <c r="U51" s="312" t="n">
        <v>0</v>
      </c>
      <c r="V51" s="312" t="n">
        <v>0</v>
      </c>
      <c r="W51" s="312" t="n">
        <v>0</v>
      </c>
      <c r="X51" s="312" t="n">
        <v>0</v>
      </c>
      <c r="Y51" s="355" t="n">
        <v>45</v>
      </c>
    </row>
    <row r="52" customFormat="false" ht="12.75" hidden="false" customHeight="true" outlineLevel="0" collapsed="false">
      <c r="A52" s="310" t="n">
        <v>46</v>
      </c>
      <c r="B52" s="51" t="n">
        <v>43</v>
      </c>
      <c r="C52" s="315" t="s">
        <v>485</v>
      </c>
      <c r="D52" s="312" t="n">
        <f aca="false">SUM(E52:G52,O52:P52,U52:X52)</f>
        <v>73629.8707661914</v>
      </c>
      <c r="E52" s="312" t="n">
        <v>177.552843638177</v>
      </c>
      <c r="F52" s="312" t="n">
        <v>90.6009764564122</v>
      </c>
      <c r="G52" s="312" t="n">
        <f aca="false">SUM(H52:N52)</f>
        <v>64684.423958878</v>
      </c>
      <c r="H52" s="312" t="n">
        <v>0</v>
      </c>
      <c r="I52" s="312" t="n">
        <v>6412.28345612849</v>
      </c>
      <c r="J52" s="312" t="n">
        <v>43345.9683989137</v>
      </c>
      <c r="K52" s="312" t="n">
        <v>0</v>
      </c>
      <c r="L52" s="312" t="n">
        <v>14096.7663521391</v>
      </c>
      <c r="M52" s="312" t="n">
        <v>0</v>
      </c>
      <c r="N52" s="312" t="n">
        <v>829.405751696756</v>
      </c>
      <c r="O52" s="312" t="n">
        <v>8465.93998885809</v>
      </c>
      <c r="P52" s="312" t="n">
        <f aca="false">SUM(Q52:T52)</f>
        <v>211.352998360697</v>
      </c>
      <c r="Q52" s="312" t="n">
        <v>0</v>
      </c>
      <c r="R52" s="312" t="n">
        <v>211.352998360697</v>
      </c>
      <c r="S52" s="312" t="n">
        <v>0</v>
      </c>
      <c r="T52" s="312" t="n">
        <v>0</v>
      </c>
      <c r="U52" s="312" t="n">
        <v>0</v>
      </c>
      <c r="V52" s="312" t="n">
        <v>0</v>
      </c>
      <c r="W52" s="312" t="n">
        <v>0</v>
      </c>
      <c r="X52" s="312" t="n">
        <v>0</v>
      </c>
      <c r="Y52" s="355" t="n">
        <v>46</v>
      </c>
    </row>
    <row r="53" customFormat="false" ht="12.75" hidden="false" customHeight="true" outlineLevel="0" collapsed="false">
      <c r="A53" s="310" t="n">
        <v>47</v>
      </c>
      <c r="B53" s="51" t="s">
        <v>486</v>
      </c>
      <c r="C53" s="311" t="s">
        <v>487</v>
      </c>
      <c r="D53" s="312" t="n">
        <f aca="false">SUM(E53:G53,O53:P53,U53:X53)</f>
        <v>331699.497934587</v>
      </c>
      <c r="E53" s="312" t="n">
        <v>3957.33218600106</v>
      </c>
      <c r="F53" s="312" t="n">
        <v>2019.33212032765</v>
      </c>
      <c r="G53" s="312" t="n">
        <f aca="false">SUM(H53:N53)</f>
        <v>220738.068812256</v>
      </c>
      <c r="H53" s="312" t="n">
        <v>0</v>
      </c>
      <c r="I53" s="312" t="n">
        <v>34092.7375278178</v>
      </c>
      <c r="J53" s="312" t="n">
        <v>106178.072423872</v>
      </c>
      <c r="K53" s="312" t="n">
        <v>0</v>
      </c>
      <c r="L53" s="312" t="n">
        <v>79508.283749519</v>
      </c>
      <c r="M53" s="312" t="n">
        <v>0</v>
      </c>
      <c r="N53" s="312" t="n">
        <v>958.975111047111</v>
      </c>
      <c r="O53" s="312" t="n">
        <v>103926.832675055</v>
      </c>
      <c r="P53" s="312" t="n">
        <f aca="false">SUM(Q53:T53)</f>
        <v>1057.93214094731</v>
      </c>
      <c r="Q53" s="312" t="n">
        <v>0</v>
      </c>
      <c r="R53" s="312" t="n">
        <v>1057.93214094731</v>
      </c>
      <c r="S53" s="312" t="n">
        <v>0</v>
      </c>
      <c r="T53" s="312" t="n">
        <v>0</v>
      </c>
      <c r="U53" s="312" t="n">
        <v>0</v>
      </c>
      <c r="V53" s="312" t="n">
        <v>0</v>
      </c>
      <c r="W53" s="312" t="n">
        <v>0</v>
      </c>
      <c r="X53" s="312" t="n">
        <v>0</v>
      </c>
      <c r="Y53" s="355" t="n">
        <v>47</v>
      </c>
    </row>
    <row r="54" customFormat="false" ht="12.75" hidden="false" customHeight="true" outlineLevel="0" collapsed="false">
      <c r="A54" s="310" t="n">
        <v>48</v>
      </c>
      <c r="B54" s="51" t="n">
        <v>45</v>
      </c>
      <c r="C54" s="315" t="s">
        <v>488</v>
      </c>
      <c r="D54" s="312" t="n">
        <f aca="false">SUM(E54:G54,O54:P54,U54:X54)</f>
        <v>42045.7334650951</v>
      </c>
      <c r="E54" s="312" t="n">
        <v>479.414364218044</v>
      </c>
      <c r="F54" s="312" t="n">
        <v>244.633702481831</v>
      </c>
      <c r="G54" s="312" t="n">
        <f aca="false">SUM(H54:N54)</f>
        <v>27631.6097649441</v>
      </c>
      <c r="H54" s="312" t="n">
        <v>0</v>
      </c>
      <c r="I54" s="312" t="n">
        <v>1352.3689934131</v>
      </c>
      <c r="J54" s="312" t="n">
        <v>9186.12070206042</v>
      </c>
      <c r="K54" s="312" t="n">
        <v>0</v>
      </c>
      <c r="L54" s="312" t="n">
        <v>17093.0213797863</v>
      </c>
      <c r="M54" s="312" t="n">
        <v>0</v>
      </c>
      <c r="N54" s="312" t="n">
        <v>0.0986896841780218</v>
      </c>
      <c r="O54" s="312" t="n">
        <v>13547.2404742783</v>
      </c>
      <c r="P54" s="312" t="n">
        <f aca="false">SUM(Q54:T54)</f>
        <v>142.835159172893</v>
      </c>
      <c r="Q54" s="312" t="n">
        <v>0</v>
      </c>
      <c r="R54" s="312" t="n">
        <v>142.835159172893</v>
      </c>
      <c r="S54" s="312" t="n">
        <v>0</v>
      </c>
      <c r="T54" s="312" t="n">
        <v>0</v>
      </c>
      <c r="U54" s="312" t="n">
        <v>0</v>
      </c>
      <c r="V54" s="312" t="n">
        <v>0</v>
      </c>
      <c r="W54" s="312" t="n">
        <v>0</v>
      </c>
      <c r="X54" s="312" t="n">
        <v>0</v>
      </c>
      <c r="Y54" s="355" t="n">
        <v>48</v>
      </c>
    </row>
    <row r="55" customFormat="false" ht="12.75" hidden="false" customHeight="true" outlineLevel="0" collapsed="false">
      <c r="A55" s="310" t="n">
        <v>49</v>
      </c>
      <c r="B55" s="51" t="n">
        <v>46</v>
      </c>
      <c r="C55" s="315" t="s">
        <v>489</v>
      </c>
      <c r="D55" s="312" t="n">
        <f aca="false">SUM(E55:G55,O55:P55,U55:X55)</f>
        <v>114576.154284646</v>
      </c>
      <c r="E55" s="312" t="n">
        <v>748.084359951655</v>
      </c>
      <c r="F55" s="312" t="n">
        <v>381.729585933912</v>
      </c>
      <c r="G55" s="312" t="n">
        <f aca="false">SUM(H55:N55)</f>
        <v>82861.5213080326</v>
      </c>
      <c r="H55" s="312" t="n">
        <v>0</v>
      </c>
      <c r="I55" s="312" t="n">
        <v>7344.41380235509</v>
      </c>
      <c r="J55" s="312" t="n">
        <v>60459.6529226559</v>
      </c>
      <c r="K55" s="312" t="n">
        <v>0</v>
      </c>
      <c r="L55" s="312" t="n">
        <v>15050.6186214001</v>
      </c>
      <c r="M55" s="312" t="n">
        <v>0</v>
      </c>
      <c r="N55" s="312" t="n">
        <v>6.8359616215378</v>
      </c>
      <c r="O55" s="312" t="n">
        <v>30023.2757950465</v>
      </c>
      <c r="P55" s="312" t="n">
        <f aca="false">SUM(Q55:T55)</f>
        <v>561.543235681818</v>
      </c>
      <c r="Q55" s="312" t="n">
        <v>0</v>
      </c>
      <c r="R55" s="312" t="n">
        <v>561.543235681818</v>
      </c>
      <c r="S55" s="312" t="n">
        <v>0</v>
      </c>
      <c r="T55" s="312" t="n">
        <v>0</v>
      </c>
      <c r="U55" s="312" t="n">
        <v>0</v>
      </c>
      <c r="V55" s="312" t="n">
        <v>0</v>
      </c>
      <c r="W55" s="312" t="n">
        <v>0</v>
      </c>
      <c r="X55" s="312" t="n">
        <v>0</v>
      </c>
      <c r="Y55" s="355" t="n">
        <v>49</v>
      </c>
    </row>
    <row r="56" customFormat="false" ht="12.75" hidden="false" customHeight="true" outlineLevel="0" collapsed="false">
      <c r="A56" s="310" t="n">
        <v>50</v>
      </c>
      <c r="B56" s="51" t="n">
        <v>47</v>
      </c>
      <c r="C56" s="315" t="s">
        <v>490</v>
      </c>
      <c r="D56" s="312" t="n">
        <f aca="false">SUM(E56:G56,O56:P56,U56:X56)</f>
        <v>175077.610184846</v>
      </c>
      <c r="E56" s="312" t="n">
        <v>2729.83346183137</v>
      </c>
      <c r="F56" s="312" t="n">
        <v>1392.96883191191</v>
      </c>
      <c r="G56" s="312" t="n">
        <f aca="false">SUM(H56:N56)</f>
        <v>110244.937739279</v>
      </c>
      <c r="H56" s="312" t="n">
        <v>0</v>
      </c>
      <c r="I56" s="312" t="n">
        <v>25395.9547320497</v>
      </c>
      <c r="J56" s="312" t="n">
        <v>36532.2987991558</v>
      </c>
      <c r="K56" s="312" t="n">
        <v>0</v>
      </c>
      <c r="L56" s="312" t="n">
        <v>47364.6437483326</v>
      </c>
      <c r="M56" s="312" t="n">
        <v>0</v>
      </c>
      <c r="N56" s="312" t="n">
        <v>952.040459741395</v>
      </c>
      <c r="O56" s="312" t="n">
        <v>60356.3164057302</v>
      </c>
      <c r="P56" s="312" t="n">
        <f aca="false">SUM(Q56:T56)</f>
        <v>353.5537460926</v>
      </c>
      <c r="Q56" s="312" t="n">
        <v>0</v>
      </c>
      <c r="R56" s="312" t="n">
        <v>353.5537460926</v>
      </c>
      <c r="S56" s="312" t="n">
        <v>0</v>
      </c>
      <c r="T56" s="312" t="n">
        <v>0</v>
      </c>
      <c r="U56" s="312" t="n">
        <v>0</v>
      </c>
      <c r="V56" s="312" t="n">
        <v>0</v>
      </c>
      <c r="W56" s="312" t="n">
        <v>0</v>
      </c>
      <c r="X56" s="312" t="n">
        <v>0</v>
      </c>
      <c r="Y56" s="355" t="n">
        <v>50</v>
      </c>
    </row>
    <row r="57" customFormat="false" ht="12.75" hidden="false" customHeight="true" outlineLevel="0" collapsed="false">
      <c r="A57" s="310" t="n">
        <v>51</v>
      </c>
      <c r="B57" s="51" t="s">
        <v>491</v>
      </c>
      <c r="C57" s="311" t="s">
        <v>492</v>
      </c>
      <c r="D57" s="312" t="n">
        <f aca="false">SUM(E57:G57,O57:P57,U57:X57)</f>
        <v>401614.030649722</v>
      </c>
      <c r="E57" s="312" t="n">
        <v>29</v>
      </c>
      <c r="F57" s="312" t="n">
        <v>431</v>
      </c>
      <c r="G57" s="312" t="n">
        <f aca="false">SUM(H57:N57)</f>
        <v>386009.30220966</v>
      </c>
      <c r="H57" s="312" t="n">
        <v>0</v>
      </c>
      <c r="I57" s="312" t="n">
        <v>8866.48202137092</v>
      </c>
      <c r="J57" s="312" t="n">
        <v>339183.687404869</v>
      </c>
      <c r="K57" s="312" t="n">
        <v>31803.6881151369</v>
      </c>
      <c r="L57" s="312" t="n">
        <v>5740.81397959968</v>
      </c>
      <c r="M57" s="312" t="n">
        <v>0</v>
      </c>
      <c r="N57" s="312" t="n">
        <v>414.630688684344</v>
      </c>
      <c r="O57" s="312" t="n">
        <v>9505.91662198453</v>
      </c>
      <c r="P57" s="312" t="n">
        <f aca="false">SUM(Q57:T57)</f>
        <v>5638.81181807726</v>
      </c>
      <c r="Q57" s="312" t="n">
        <v>0</v>
      </c>
      <c r="R57" s="312" t="n">
        <v>5638.81181807726</v>
      </c>
      <c r="S57" s="312" t="n">
        <v>0</v>
      </c>
      <c r="T57" s="312" t="n">
        <v>0</v>
      </c>
      <c r="U57" s="312" t="n">
        <v>0</v>
      </c>
      <c r="V57" s="312" t="n">
        <v>0</v>
      </c>
      <c r="W57" s="312" t="n">
        <v>0</v>
      </c>
      <c r="X57" s="312" t="n">
        <v>0</v>
      </c>
      <c r="Y57" s="355" t="n">
        <v>51</v>
      </c>
    </row>
    <row r="58" customFormat="false" ht="12.75" hidden="false" customHeight="true" outlineLevel="0" collapsed="false">
      <c r="A58" s="310" t="n">
        <v>52</v>
      </c>
      <c r="B58" s="51" t="s">
        <v>493</v>
      </c>
      <c r="C58" s="315" t="s">
        <v>494</v>
      </c>
      <c r="D58" s="312" t="n">
        <f aca="false">SUM(E58:G58,O58:P58,U58:X58)</f>
        <v>30727.759083766</v>
      </c>
      <c r="E58" s="312" t="n">
        <v>29</v>
      </c>
      <c r="F58" s="312" t="n">
        <v>431</v>
      </c>
      <c r="G58" s="312" t="n">
        <f aca="false">SUM(H58:N58)</f>
        <v>29776.9439523224</v>
      </c>
      <c r="H58" s="312" t="n">
        <v>0</v>
      </c>
      <c r="I58" s="312" t="n">
        <v>40.7523827823268</v>
      </c>
      <c r="J58" s="312" t="n">
        <v>29043.8680142577</v>
      </c>
      <c r="K58" s="312" t="n">
        <v>0</v>
      </c>
      <c r="L58" s="312" t="n">
        <v>485.320581360445</v>
      </c>
      <c r="M58" s="312" t="n">
        <v>0</v>
      </c>
      <c r="N58" s="312" t="n">
        <v>207.002973921915</v>
      </c>
      <c r="O58" s="312" t="n">
        <v>435.049208901556</v>
      </c>
      <c r="P58" s="312" t="n">
        <f aca="false">SUM(Q58:T58)</f>
        <v>55.7659225420519</v>
      </c>
      <c r="Q58" s="312" t="n">
        <v>0</v>
      </c>
      <c r="R58" s="312" t="n">
        <v>55.7659225420519</v>
      </c>
      <c r="S58" s="312" t="n">
        <v>0</v>
      </c>
      <c r="T58" s="312" t="n">
        <v>0</v>
      </c>
      <c r="U58" s="312" t="n">
        <v>0</v>
      </c>
      <c r="V58" s="312" t="n">
        <v>0</v>
      </c>
      <c r="W58" s="312" t="n">
        <v>0</v>
      </c>
      <c r="X58" s="312" t="n">
        <v>0</v>
      </c>
      <c r="Y58" s="355" t="n">
        <v>52</v>
      </c>
    </row>
    <row r="59" customFormat="false" ht="12.75" hidden="false" customHeight="true" outlineLevel="0" collapsed="false">
      <c r="A59" s="310" t="n">
        <v>53</v>
      </c>
      <c r="B59" s="51" t="s">
        <v>495</v>
      </c>
      <c r="C59" s="315" t="s">
        <v>496</v>
      </c>
      <c r="D59" s="312" t="n">
        <f aca="false">SUM(E59:G59,O59:P59,U59:X59)</f>
        <v>137835.128588018</v>
      </c>
      <c r="E59" s="312" t="n">
        <v>0</v>
      </c>
      <c r="F59" s="312" t="n">
        <v>0</v>
      </c>
      <c r="G59" s="312" t="n">
        <f aca="false">SUM(H59:N59)</f>
        <v>134632.92804735</v>
      </c>
      <c r="H59" s="312" t="n">
        <v>0</v>
      </c>
      <c r="I59" s="312" t="n">
        <v>4749.93249773288</v>
      </c>
      <c r="J59" s="312" t="n">
        <v>129675.648921337</v>
      </c>
      <c r="K59" s="312" t="n">
        <v>0</v>
      </c>
      <c r="L59" s="312" t="n">
        <v>0</v>
      </c>
      <c r="M59" s="312" t="n">
        <v>0</v>
      </c>
      <c r="N59" s="312" t="n">
        <v>207.346628279968</v>
      </c>
      <c r="O59" s="312" t="n">
        <v>0</v>
      </c>
      <c r="P59" s="312" t="n">
        <f aca="false">SUM(Q59:T59)</f>
        <v>3202.20054066768</v>
      </c>
      <c r="Q59" s="312" t="n">
        <v>0</v>
      </c>
      <c r="R59" s="312" t="n">
        <v>3202.20054066768</v>
      </c>
      <c r="S59" s="312" t="n">
        <v>0</v>
      </c>
      <c r="T59" s="312" t="n">
        <v>0</v>
      </c>
      <c r="U59" s="312" t="n">
        <v>0</v>
      </c>
      <c r="V59" s="312" t="n">
        <v>0</v>
      </c>
      <c r="W59" s="312" t="n">
        <v>0</v>
      </c>
      <c r="X59" s="312" t="n">
        <v>0</v>
      </c>
      <c r="Y59" s="355" t="n">
        <v>53</v>
      </c>
    </row>
    <row r="60" customFormat="false" ht="12.75" hidden="false" customHeight="true" outlineLevel="0" collapsed="false">
      <c r="A60" s="310" t="n">
        <v>54</v>
      </c>
      <c r="B60" s="51" t="n">
        <v>50</v>
      </c>
      <c r="C60" s="315" t="s">
        <v>497</v>
      </c>
      <c r="D60" s="312" t="n">
        <f aca="false">SUM(E60:G60,O60:P60,U60:X60)</f>
        <v>14413.1253250128</v>
      </c>
      <c r="E60" s="312" t="n">
        <v>0</v>
      </c>
      <c r="F60" s="312" t="n">
        <v>0</v>
      </c>
      <c r="G60" s="312" t="n">
        <f aca="false">SUM(H60:N60)</f>
        <v>14394.2347152136</v>
      </c>
      <c r="H60" s="312" t="n">
        <v>0</v>
      </c>
      <c r="I60" s="312" t="n">
        <v>7.83539382056637</v>
      </c>
      <c r="J60" s="312" t="n">
        <v>14386.3987496019</v>
      </c>
      <c r="K60" s="312" t="n">
        <v>0</v>
      </c>
      <c r="L60" s="312" t="n">
        <v>0</v>
      </c>
      <c r="M60" s="312" t="n">
        <v>0</v>
      </c>
      <c r="N60" s="312" t="n">
        <v>0.000571791090544406</v>
      </c>
      <c r="O60" s="312" t="n">
        <v>0</v>
      </c>
      <c r="P60" s="312" t="n">
        <f aca="false">SUM(Q60:T60)</f>
        <v>18.8906097991701</v>
      </c>
      <c r="Q60" s="312" t="n">
        <v>0</v>
      </c>
      <c r="R60" s="312" t="n">
        <v>18.8906097991701</v>
      </c>
      <c r="S60" s="312" t="n">
        <v>0</v>
      </c>
      <c r="T60" s="312" t="n">
        <v>0</v>
      </c>
      <c r="U60" s="312" t="n">
        <v>0</v>
      </c>
      <c r="V60" s="312" t="n">
        <v>0</v>
      </c>
      <c r="W60" s="312" t="n">
        <v>0</v>
      </c>
      <c r="X60" s="312" t="n">
        <v>0</v>
      </c>
      <c r="Y60" s="355" t="n">
        <v>54</v>
      </c>
    </row>
    <row r="61" customFormat="false" ht="12.75" hidden="false" customHeight="true" outlineLevel="0" collapsed="false">
      <c r="A61" s="310" t="n">
        <v>55</v>
      </c>
      <c r="B61" s="51" t="n">
        <v>51</v>
      </c>
      <c r="C61" s="315" t="s">
        <v>498</v>
      </c>
      <c r="D61" s="312" t="n">
        <f aca="false">SUM(E61:G61,O61:P61,U61:X61)</f>
        <v>41389.4243647787</v>
      </c>
      <c r="E61" s="312" t="n">
        <v>0</v>
      </c>
      <c r="F61" s="312" t="n">
        <v>0</v>
      </c>
      <c r="G61" s="312" t="n">
        <f aca="false">SUM(H61:N61)</f>
        <v>41363.1823071702</v>
      </c>
      <c r="H61" s="312" t="n">
        <v>0</v>
      </c>
      <c r="I61" s="312" t="n">
        <v>277.130374579641</v>
      </c>
      <c r="J61" s="312" t="n">
        <v>9282.35994024264</v>
      </c>
      <c r="K61" s="312" t="n">
        <v>31803.6881151369</v>
      </c>
      <c r="L61" s="312" t="n">
        <v>0</v>
      </c>
      <c r="M61" s="312" t="n">
        <v>0</v>
      </c>
      <c r="N61" s="312" t="n">
        <v>0.00387721096317908</v>
      </c>
      <c r="O61" s="312" t="n">
        <v>0</v>
      </c>
      <c r="P61" s="312" t="n">
        <f aca="false">SUM(Q61:T61)</f>
        <v>26.242057608553</v>
      </c>
      <c r="Q61" s="312" t="n">
        <v>0</v>
      </c>
      <c r="R61" s="312" t="n">
        <v>26.242057608553</v>
      </c>
      <c r="S61" s="312" t="n">
        <v>0</v>
      </c>
      <c r="T61" s="312" t="n">
        <v>0</v>
      </c>
      <c r="U61" s="312" t="n">
        <v>0</v>
      </c>
      <c r="V61" s="312" t="n">
        <v>0</v>
      </c>
      <c r="W61" s="312" t="n">
        <v>0</v>
      </c>
      <c r="X61" s="312" t="n">
        <v>0</v>
      </c>
      <c r="Y61" s="355" t="n">
        <v>55</v>
      </c>
    </row>
    <row r="62" customFormat="false" ht="12.75" hidden="false" customHeight="true" outlineLevel="0" collapsed="false">
      <c r="A62" s="310" t="n">
        <v>56</v>
      </c>
      <c r="B62" s="51" t="n">
        <v>52</v>
      </c>
      <c r="C62" s="315" t="s">
        <v>499</v>
      </c>
      <c r="D62" s="312" t="n">
        <f aca="false">SUM(E62:G62,O62:P62,U62:X62)</f>
        <v>129805.094816208</v>
      </c>
      <c r="E62" s="312" t="n">
        <v>0</v>
      </c>
      <c r="F62" s="312" t="n">
        <v>0</v>
      </c>
      <c r="G62" s="312" t="n">
        <f aca="false">SUM(H62:N62)</f>
        <v>121213.742167677</v>
      </c>
      <c r="H62" s="312" t="n">
        <v>0</v>
      </c>
      <c r="I62" s="312" t="n">
        <v>1313.04449232701</v>
      </c>
      <c r="J62" s="312" t="n">
        <v>116415.234162037</v>
      </c>
      <c r="K62" s="312" t="n">
        <v>0</v>
      </c>
      <c r="L62" s="312" t="n">
        <v>3485.36769335062</v>
      </c>
      <c r="M62" s="312" t="n">
        <v>0</v>
      </c>
      <c r="N62" s="312" t="n">
        <v>0.0958199625180699</v>
      </c>
      <c r="O62" s="312" t="n">
        <v>7001.56138377003</v>
      </c>
      <c r="P62" s="312" t="n">
        <f aca="false">SUM(Q62:T62)</f>
        <v>1589.79126476066</v>
      </c>
      <c r="Q62" s="312" t="n">
        <v>0</v>
      </c>
      <c r="R62" s="312" t="n">
        <v>1589.79126476066</v>
      </c>
      <c r="S62" s="312" t="n">
        <v>0</v>
      </c>
      <c r="T62" s="312" t="n">
        <v>0</v>
      </c>
      <c r="U62" s="312" t="n">
        <v>0</v>
      </c>
      <c r="V62" s="312" t="n">
        <v>0</v>
      </c>
      <c r="W62" s="312" t="n">
        <v>0</v>
      </c>
      <c r="X62" s="312" t="n">
        <v>0</v>
      </c>
      <c r="Y62" s="355" t="n">
        <v>56</v>
      </c>
    </row>
    <row r="63" customFormat="false" ht="12.75" hidden="false" customHeight="true" outlineLevel="0" collapsed="false">
      <c r="A63" s="310" t="n">
        <v>57</v>
      </c>
      <c r="B63" s="51" t="n">
        <v>53</v>
      </c>
      <c r="C63" s="315" t="s">
        <v>500</v>
      </c>
      <c r="D63" s="312" t="n">
        <f aca="false">SUM(E63:G63,O63:P63,U63:X63)</f>
        <v>47443.4984719396</v>
      </c>
      <c r="E63" s="312" t="n">
        <v>0</v>
      </c>
      <c r="F63" s="312" t="n">
        <v>0</v>
      </c>
      <c r="G63" s="312" t="n">
        <f aca="false">SUM(H63:N63)</f>
        <v>44628.2710199275</v>
      </c>
      <c r="H63" s="312" t="n">
        <v>0</v>
      </c>
      <c r="I63" s="312" t="n">
        <v>2477.7868801285</v>
      </c>
      <c r="J63" s="312" t="n">
        <v>40380.1776173925</v>
      </c>
      <c r="K63" s="312" t="n">
        <v>0</v>
      </c>
      <c r="L63" s="312" t="n">
        <v>1770.12570488862</v>
      </c>
      <c r="M63" s="312" t="n">
        <v>0</v>
      </c>
      <c r="N63" s="312" t="n">
        <v>0.180817517889979</v>
      </c>
      <c r="O63" s="312" t="n">
        <v>2069.30602931294</v>
      </c>
      <c r="P63" s="312" t="n">
        <f aca="false">SUM(Q63:T63)</f>
        <v>745.921422699143</v>
      </c>
      <c r="Q63" s="312" t="n">
        <v>0</v>
      </c>
      <c r="R63" s="312" t="n">
        <v>745.921422699143</v>
      </c>
      <c r="S63" s="312" t="n">
        <v>0</v>
      </c>
      <c r="T63" s="312" t="n">
        <v>0</v>
      </c>
      <c r="U63" s="312" t="n">
        <v>0</v>
      </c>
      <c r="V63" s="312" t="n">
        <v>0</v>
      </c>
      <c r="W63" s="312" t="n">
        <v>0</v>
      </c>
      <c r="X63" s="312" t="n">
        <v>0</v>
      </c>
      <c r="Y63" s="355" t="n">
        <v>57</v>
      </c>
    </row>
    <row r="64" customFormat="false" ht="12.75" hidden="false" customHeight="true" outlineLevel="0" collapsed="false">
      <c r="A64" s="310" t="n">
        <v>58</v>
      </c>
      <c r="B64" s="51" t="s">
        <v>501</v>
      </c>
      <c r="C64" s="311" t="s">
        <v>502</v>
      </c>
      <c r="D64" s="312" t="n">
        <f aca="false">SUM(E64:G64,O64:P64,U64:X64)</f>
        <v>63211.685367999</v>
      </c>
      <c r="E64" s="312" t="n">
        <v>1025.58751367192</v>
      </c>
      <c r="F64" s="312" t="n">
        <v>523.332818986183</v>
      </c>
      <c r="G64" s="312" t="n">
        <f aca="false">SUM(H64:N64)</f>
        <v>30769.3851392249</v>
      </c>
      <c r="H64" s="312" t="n">
        <v>0</v>
      </c>
      <c r="I64" s="312" t="n">
        <v>2647.29374845894</v>
      </c>
      <c r="J64" s="312" t="n">
        <v>1441.8064604486</v>
      </c>
      <c r="K64" s="312" t="n">
        <v>0</v>
      </c>
      <c r="L64" s="312" t="n">
        <v>25021.9891788634</v>
      </c>
      <c r="M64" s="312" t="n">
        <v>0</v>
      </c>
      <c r="N64" s="312" t="n">
        <v>1658.29575145397</v>
      </c>
      <c r="O64" s="312" t="n">
        <v>30834.1569291899</v>
      </c>
      <c r="P64" s="312" t="n">
        <f aca="false">SUM(Q64:T64)</f>
        <v>59.2229669260994</v>
      </c>
      <c r="Q64" s="312" t="n">
        <v>0</v>
      </c>
      <c r="R64" s="312" t="n">
        <v>59.2229669260994</v>
      </c>
      <c r="S64" s="312" t="n">
        <v>0</v>
      </c>
      <c r="T64" s="312" t="n">
        <v>0</v>
      </c>
      <c r="U64" s="312" t="n">
        <v>0</v>
      </c>
      <c r="V64" s="312" t="n">
        <v>0</v>
      </c>
      <c r="W64" s="312" t="n">
        <v>0</v>
      </c>
      <c r="X64" s="312" t="n">
        <v>0</v>
      </c>
      <c r="Y64" s="355" t="n">
        <v>58</v>
      </c>
    </row>
    <row r="65" customFormat="false" ht="12.75" hidden="false" customHeight="true" outlineLevel="0" collapsed="false">
      <c r="A65" s="310" t="n">
        <v>59</v>
      </c>
      <c r="B65" s="51" t="s">
        <v>503</v>
      </c>
      <c r="C65" s="311" t="s">
        <v>504</v>
      </c>
      <c r="D65" s="312" t="n">
        <f aca="false">SUM(E65:G65,O65:P65,U65:X65)</f>
        <v>65283.2783271592</v>
      </c>
      <c r="E65" s="312" t="n">
        <v>0</v>
      </c>
      <c r="F65" s="312" t="n">
        <v>0</v>
      </c>
      <c r="G65" s="312" t="n">
        <f aca="false">SUM(H65:N65)</f>
        <v>52818.3292590944</v>
      </c>
      <c r="H65" s="312" t="n">
        <v>0</v>
      </c>
      <c r="I65" s="312" t="n">
        <v>9837.37282361946</v>
      </c>
      <c r="J65" s="312" t="n">
        <v>32953.6072650628</v>
      </c>
      <c r="K65" s="312" t="n">
        <v>0</v>
      </c>
      <c r="L65" s="312" t="n">
        <v>10023.1883296594</v>
      </c>
      <c r="M65" s="312" t="n">
        <v>0</v>
      </c>
      <c r="N65" s="312" t="n">
        <v>4.16084075279816</v>
      </c>
      <c r="O65" s="312" t="n">
        <v>12230.8921605477</v>
      </c>
      <c r="P65" s="312" t="n">
        <f aca="false">SUM(Q65:T65)</f>
        <v>234.0569075171</v>
      </c>
      <c r="Q65" s="312" t="n">
        <v>0</v>
      </c>
      <c r="R65" s="312" t="n">
        <v>234.0569075171</v>
      </c>
      <c r="S65" s="312" t="n">
        <v>0</v>
      </c>
      <c r="T65" s="312" t="n">
        <v>0</v>
      </c>
      <c r="U65" s="312" t="n">
        <v>0</v>
      </c>
      <c r="V65" s="312" t="n">
        <v>0</v>
      </c>
      <c r="W65" s="312" t="n">
        <v>0</v>
      </c>
      <c r="X65" s="312" t="n">
        <v>0</v>
      </c>
      <c r="Y65" s="355" t="n">
        <v>59</v>
      </c>
    </row>
    <row r="66" customFormat="false" ht="12.75" hidden="false" customHeight="true" outlineLevel="0" collapsed="false">
      <c r="A66" s="310" t="n">
        <v>60</v>
      </c>
      <c r="B66" s="51" t="s">
        <v>505</v>
      </c>
      <c r="C66" s="311" t="s">
        <v>506</v>
      </c>
      <c r="D66" s="312" t="n">
        <f aca="false">SUM(E66:G66,O66:P66,U66:X66)</f>
        <v>31847.4289858027</v>
      </c>
      <c r="E66" s="312" t="n">
        <v>0</v>
      </c>
      <c r="F66" s="312" t="n">
        <v>0</v>
      </c>
      <c r="G66" s="312" t="n">
        <f aca="false">SUM(H66:N66)</f>
        <v>16801.3540049352</v>
      </c>
      <c r="H66" s="312" t="n">
        <v>0</v>
      </c>
      <c r="I66" s="312" t="n">
        <v>2171.46518006359</v>
      </c>
      <c r="J66" s="312" t="n">
        <v>1156.74892206851</v>
      </c>
      <c r="K66" s="312" t="n">
        <v>0</v>
      </c>
      <c r="L66" s="312" t="n">
        <v>13472.9814392374</v>
      </c>
      <c r="M66" s="312" t="n">
        <v>0</v>
      </c>
      <c r="N66" s="312" t="n">
        <v>0.158463565689416</v>
      </c>
      <c r="O66" s="312" t="n">
        <v>15026.2298035307</v>
      </c>
      <c r="P66" s="312" t="n">
        <f aca="false">SUM(Q66:T66)</f>
        <v>19.8451773367898</v>
      </c>
      <c r="Q66" s="312" t="n">
        <v>0</v>
      </c>
      <c r="R66" s="312" t="n">
        <v>19.8451773367898</v>
      </c>
      <c r="S66" s="312" t="n">
        <v>0</v>
      </c>
      <c r="T66" s="312" t="n">
        <v>0</v>
      </c>
      <c r="U66" s="312" t="n">
        <v>0</v>
      </c>
      <c r="V66" s="312" t="n">
        <v>0</v>
      </c>
      <c r="W66" s="312" t="n">
        <v>0</v>
      </c>
      <c r="X66" s="312" t="n">
        <v>0</v>
      </c>
      <c r="Y66" s="355" t="n">
        <v>60</v>
      </c>
    </row>
    <row r="67" customFormat="false" ht="12.75" hidden="false" customHeight="true" outlineLevel="0" collapsed="false">
      <c r="A67" s="310" t="n">
        <v>61</v>
      </c>
      <c r="B67" s="51" t="s">
        <v>507</v>
      </c>
      <c r="C67" s="311" t="s">
        <v>508</v>
      </c>
      <c r="D67" s="312" t="n">
        <f aca="false">SUM(E67:G67,O67:P67,U67:X67)</f>
        <v>12649.741515523</v>
      </c>
      <c r="E67" s="312" t="n">
        <v>0</v>
      </c>
      <c r="F67" s="312" t="n">
        <v>0</v>
      </c>
      <c r="G67" s="312" t="n">
        <f aca="false">SUM(H67:N67)</f>
        <v>9860.08187895333</v>
      </c>
      <c r="H67" s="312" t="n">
        <v>0</v>
      </c>
      <c r="I67" s="312" t="n">
        <v>3808.9909845088</v>
      </c>
      <c r="J67" s="312" t="n">
        <v>3234.10847407101</v>
      </c>
      <c r="K67" s="312" t="n">
        <v>0</v>
      </c>
      <c r="L67" s="312" t="n">
        <v>2816.70445768794</v>
      </c>
      <c r="M67" s="312" t="n">
        <v>0</v>
      </c>
      <c r="N67" s="312" t="n">
        <v>0.277962685575473</v>
      </c>
      <c r="O67" s="312" t="n">
        <v>2770.11792321586</v>
      </c>
      <c r="P67" s="312" t="n">
        <f aca="false">SUM(Q67:T67)</f>
        <v>19.5417133537528</v>
      </c>
      <c r="Q67" s="312" t="n">
        <v>0</v>
      </c>
      <c r="R67" s="312" t="n">
        <v>19.5417133537528</v>
      </c>
      <c r="S67" s="312" t="n">
        <v>0</v>
      </c>
      <c r="T67" s="312" t="n">
        <v>0</v>
      </c>
      <c r="U67" s="312" t="n">
        <v>0</v>
      </c>
      <c r="V67" s="312" t="n">
        <v>0</v>
      </c>
      <c r="W67" s="312" t="n">
        <v>0</v>
      </c>
      <c r="X67" s="312" t="n">
        <v>0</v>
      </c>
      <c r="Y67" s="355" t="n">
        <v>61</v>
      </c>
    </row>
    <row r="68" customFormat="false" ht="12.75" hidden="false" customHeight="true" outlineLevel="0" collapsed="false">
      <c r="A68" s="310" t="n">
        <v>62</v>
      </c>
      <c r="B68" s="51" t="s">
        <v>509</v>
      </c>
      <c r="C68" s="311" t="s">
        <v>510</v>
      </c>
      <c r="D68" s="312" t="n">
        <f aca="false">SUM(E68:G68,O68:P68,U68:X68)</f>
        <v>114764.823857324</v>
      </c>
      <c r="E68" s="312" t="n">
        <v>0</v>
      </c>
      <c r="F68" s="312" t="n">
        <v>0</v>
      </c>
      <c r="G68" s="312" t="n">
        <f aca="false">SUM(H68:N68)</f>
        <v>96955.5990275595</v>
      </c>
      <c r="H68" s="312" t="n">
        <v>0</v>
      </c>
      <c r="I68" s="312" t="n">
        <v>37456.2807571145</v>
      </c>
      <c r="J68" s="312" t="n">
        <v>44695.0085025161</v>
      </c>
      <c r="K68" s="312" t="n">
        <v>0</v>
      </c>
      <c r="L68" s="312" t="n">
        <v>14209.3968932373</v>
      </c>
      <c r="M68" s="312" t="n">
        <v>0</v>
      </c>
      <c r="N68" s="312" t="n">
        <v>594.912874691629</v>
      </c>
      <c r="O68" s="312" t="n">
        <v>17603.0941379174</v>
      </c>
      <c r="P68" s="312" t="n">
        <f aca="false">SUM(Q68:T68)</f>
        <v>206.130691847495</v>
      </c>
      <c r="Q68" s="312" t="n">
        <v>0</v>
      </c>
      <c r="R68" s="312" t="n">
        <v>206.130691847495</v>
      </c>
      <c r="S68" s="312" t="n">
        <v>0</v>
      </c>
      <c r="T68" s="312" t="n">
        <v>0</v>
      </c>
      <c r="U68" s="312" t="n">
        <v>0</v>
      </c>
      <c r="V68" s="312" t="n">
        <v>0</v>
      </c>
      <c r="W68" s="312" t="n">
        <v>0</v>
      </c>
      <c r="X68" s="312" t="n">
        <v>0</v>
      </c>
      <c r="Y68" s="355" t="n">
        <v>62</v>
      </c>
    </row>
    <row r="69" customFormat="false" ht="12.75" hidden="false" customHeight="true" outlineLevel="0" collapsed="false">
      <c r="A69" s="310" t="n">
        <v>63</v>
      </c>
      <c r="B69" s="51" t="s">
        <v>511</v>
      </c>
      <c r="C69" s="311" t="s">
        <v>512</v>
      </c>
      <c r="D69" s="312" t="n">
        <f aca="false">SUM(E69:G69,O69:P69,U69:X69)</f>
        <v>17040.9281160023</v>
      </c>
      <c r="E69" s="312" t="n">
        <v>0</v>
      </c>
      <c r="F69" s="312" t="n">
        <v>0</v>
      </c>
      <c r="G69" s="312" t="n">
        <f aca="false">SUM(H69:N69)</f>
        <v>11358.5611797418</v>
      </c>
      <c r="H69" s="312" t="n">
        <v>0</v>
      </c>
      <c r="I69" s="312" t="n">
        <v>2004.12815125333</v>
      </c>
      <c r="J69" s="312" t="n">
        <v>6634.43298753191</v>
      </c>
      <c r="K69" s="312" t="n">
        <v>0</v>
      </c>
      <c r="L69" s="312" t="n">
        <v>2719.85378887949</v>
      </c>
      <c r="M69" s="312" t="n">
        <v>0</v>
      </c>
      <c r="N69" s="312" t="n">
        <v>0.146252077105303</v>
      </c>
      <c r="O69" s="312" t="n">
        <v>5521.47157376839</v>
      </c>
      <c r="P69" s="312" t="n">
        <f aca="false">SUM(Q69:T69)</f>
        <v>160.895362492087</v>
      </c>
      <c r="Q69" s="312" t="n">
        <v>0</v>
      </c>
      <c r="R69" s="312" t="n">
        <v>160.895362492087</v>
      </c>
      <c r="S69" s="312" t="n">
        <v>0</v>
      </c>
      <c r="T69" s="312" t="n">
        <v>0</v>
      </c>
      <c r="U69" s="312" t="n">
        <v>0</v>
      </c>
      <c r="V69" s="312" t="n">
        <v>0</v>
      </c>
      <c r="W69" s="312" t="n">
        <v>0</v>
      </c>
      <c r="X69" s="312" t="n">
        <v>0</v>
      </c>
      <c r="Y69" s="355" t="n">
        <v>63</v>
      </c>
    </row>
    <row r="70" customFormat="false" ht="12.75" hidden="false" customHeight="true" outlineLevel="0" collapsed="false">
      <c r="A70" s="310" t="n">
        <v>64</v>
      </c>
      <c r="B70" s="51" t="s">
        <v>513</v>
      </c>
      <c r="C70" s="311" t="s">
        <v>514</v>
      </c>
      <c r="D70" s="312" t="n">
        <f aca="false">SUM(E70:G70,O70:P70,U70:X70)</f>
        <v>114250.670940413</v>
      </c>
      <c r="E70" s="312" t="n">
        <v>2324.4879113203</v>
      </c>
      <c r="F70" s="312" t="n">
        <v>2048.1306764307</v>
      </c>
      <c r="G70" s="312" t="n">
        <f aca="false">SUM(H70:N70)</f>
        <v>79069.850707046</v>
      </c>
      <c r="H70" s="312" t="n">
        <v>0</v>
      </c>
      <c r="I70" s="312" t="n">
        <v>12326.4979012024</v>
      </c>
      <c r="J70" s="312" t="n">
        <v>18599.1901095101</v>
      </c>
      <c r="K70" s="312" t="n">
        <v>9862</v>
      </c>
      <c r="L70" s="312" t="n">
        <v>36655.6180125634</v>
      </c>
      <c r="M70" s="312" t="n">
        <v>204.96</v>
      </c>
      <c r="N70" s="312" t="n">
        <v>1421.58468377017</v>
      </c>
      <c r="O70" s="312" t="n">
        <v>30743.0869883981</v>
      </c>
      <c r="P70" s="312" t="n">
        <f aca="false">SUM(Q70:T70)</f>
        <v>64.0246572182477</v>
      </c>
      <c r="Q70" s="312" t="n">
        <v>0</v>
      </c>
      <c r="R70" s="312" t="n">
        <v>64.0246572182477</v>
      </c>
      <c r="S70" s="312" t="n">
        <v>0</v>
      </c>
      <c r="T70" s="312" t="n">
        <v>0</v>
      </c>
      <c r="U70" s="312" t="n">
        <v>0</v>
      </c>
      <c r="V70" s="312" t="n">
        <v>0</v>
      </c>
      <c r="W70" s="312" t="n">
        <v>0</v>
      </c>
      <c r="X70" s="312" t="n">
        <v>1.09</v>
      </c>
      <c r="Y70" s="355" t="n">
        <v>64</v>
      </c>
    </row>
    <row r="71" customFormat="false" ht="12.75" hidden="false" customHeight="true" outlineLevel="0" collapsed="false">
      <c r="A71" s="310" t="n">
        <v>65</v>
      </c>
      <c r="B71" s="51" t="s">
        <v>515</v>
      </c>
      <c r="C71" s="311" t="s">
        <v>516</v>
      </c>
      <c r="D71" s="312" t="n">
        <f aca="false">SUM(E71:G71,O71:P71,U71:X71)</f>
        <v>80807.5826115906</v>
      </c>
      <c r="E71" s="312" t="n">
        <v>611.483628973466</v>
      </c>
      <c r="F71" s="312" t="n">
        <v>312.025494702886</v>
      </c>
      <c r="G71" s="312" t="n">
        <f aca="false">SUM(H71:N71)</f>
        <v>23005.0705421639</v>
      </c>
      <c r="H71" s="312" t="n">
        <v>0</v>
      </c>
      <c r="I71" s="312" t="n">
        <v>353.449677074658</v>
      </c>
      <c r="J71" s="312" t="n">
        <v>951.668045265614</v>
      </c>
      <c r="K71" s="312" t="n">
        <v>0</v>
      </c>
      <c r="L71" s="312" t="n">
        <v>21699.9270266879</v>
      </c>
      <c r="M71" s="312" t="n">
        <v>0</v>
      </c>
      <c r="N71" s="312" t="n">
        <v>0.0257931357293893</v>
      </c>
      <c r="O71" s="312" t="n">
        <v>56876.1928677499</v>
      </c>
      <c r="P71" s="312" t="n">
        <f aca="false">SUM(Q71:T71)</f>
        <v>2.81007800053433</v>
      </c>
      <c r="Q71" s="312" t="n">
        <v>0</v>
      </c>
      <c r="R71" s="312" t="n">
        <v>2.81007800053433</v>
      </c>
      <c r="S71" s="312" t="n">
        <v>0</v>
      </c>
      <c r="T71" s="312" t="n">
        <v>0</v>
      </c>
      <c r="U71" s="312" t="n">
        <v>0</v>
      </c>
      <c r="V71" s="312" t="n">
        <v>0</v>
      </c>
      <c r="W71" s="312" t="n">
        <v>0</v>
      </c>
      <c r="X71" s="312" t="n">
        <v>0</v>
      </c>
      <c r="Y71" s="355" t="n">
        <v>65</v>
      </c>
    </row>
    <row r="72" customFormat="false" ht="12.75" hidden="false" customHeight="true" outlineLevel="0" collapsed="false">
      <c r="A72" s="310" t="n">
        <v>66</v>
      </c>
      <c r="B72" s="51" t="s">
        <v>517</v>
      </c>
      <c r="C72" s="311" t="s">
        <v>518</v>
      </c>
      <c r="D72" s="312" t="n">
        <f aca="false">SUM(E72:G72,O72:P72,U72:X72)</f>
        <v>101835.662363845</v>
      </c>
      <c r="E72" s="312" t="n">
        <v>2498.53707667765</v>
      </c>
      <c r="F72" s="312" t="n">
        <v>1274.94380952213</v>
      </c>
      <c r="G72" s="312" t="n">
        <f aca="false">SUM(H72:N72)</f>
        <v>28935.107420663</v>
      </c>
      <c r="H72" s="312" t="n">
        <v>0</v>
      </c>
      <c r="I72" s="312" t="n">
        <v>2974.43321753066</v>
      </c>
      <c r="J72" s="312" t="n">
        <v>1931.28984061374</v>
      </c>
      <c r="K72" s="312" t="n">
        <v>0</v>
      </c>
      <c r="L72" s="312" t="n">
        <v>24029.1673020297</v>
      </c>
      <c r="M72" s="312" t="n">
        <v>0</v>
      </c>
      <c r="N72" s="312" t="n">
        <v>0.217060488872839</v>
      </c>
      <c r="O72" s="312" t="n">
        <v>69091.1805666465</v>
      </c>
      <c r="P72" s="312" t="n">
        <f aca="false">SUM(Q72:T72)</f>
        <v>35.8934903353147</v>
      </c>
      <c r="Q72" s="312" t="n">
        <v>0</v>
      </c>
      <c r="R72" s="312" t="n">
        <v>35.8934903353147</v>
      </c>
      <c r="S72" s="312" t="n">
        <v>0</v>
      </c>
      <c r="T72" s="312" t="n">
        <v>0</v>
      </c>
      <c r="U72" s="312" t="n">
        <v>0</v>
      </c>
      <c r="V72" s="312" t="n">
        <v>0</v>
      </c>
      <c r="W72" s="312" t="n">
        <v>0</v>
      </c>
      <c r="X72" s="312" t="n">
        <v>0</v>
      </c>
      <c r="Y72" s="355" t="n">
        <v>66</v>
      </c>
    </row>
    <row r="73" customFormat="false" ht="12.75" hidden="false" customHeight="true" outlineLevel="0" collapsed="false">
      <c r="A73" s="310" t="n">
        <v>67</v>
      </c>
      <c r="B73" s="51" t="s">
        <v>519</v>
      </c>
      <c r="C73" s="311" t="s">
        <v>520</v>
      </c>
      <c r="D73" s="312" t="n">
        <f aca="false">SUM(E73:G73,O73:P73,U73:X73)</f>
        <v>145546.880010583</v>
      </c>
      <c r="E73" s="312" t="n">
        <v>361.797276045357</v>
      </c>
      <c r="F73" s="312" t="n">
        <v>184.616510878181</v>
      </c>
      <c r="G73" s="312" t="n">
        <f aca="false">SUM(H73:N73)</f>
        <v>103321.262956897</v>
      </c>
      <c r="H73" s="312" t="n">
        <v>0</v>
      </c>
      <c r="I73" s="312" t="n">
        <v>11894.3536209611</v>
      </c>
      <c r="J73" s="312" t="n">
        <v>68226.9199373522</v>
      </c>
      <c r="K73" s="312" t="n">
        <v>0</v>
      </c>
      <c r="L73" s="312" t="n">
        <v>23199.12140323</v>
      </c>
      <c r="M73" s="312" t="n">
        <v>0</v>
      </c>
      <c r="N73" s="312" t="n">
        <v>0.867995353392273</v>
      </c>
      <c r="O73" s="312" t="n">
        <v>40883.5874383912</v>
      </c>
      <c r="P73" s="312" t="n">
        <f aca="false">SUM(Q73:T73)</f>
        <v>795.615828371633</v>
      </c>
      <c r="Q73" s="312" t="n">
        <v>0</v>
      </c>
      <c r="R73" s="312" t="n">
        <v>795.615828371633</v>
      </c>
      <c r="S73" s="312" t="n">
        <v>0</v>
      </c>
      <c r="T73" s="312" t="n">
        <v>0</v>
      </c>
      <c r="U73" s="312" t="n">
        <v>0</v>
      </c>
      <c r="V73" s="312" t="n">
        <v>0</v>
      </c>
      <c r="W73" s="312" t="n">
        <v>0</v>
      </c>
      <c r="X73" s="312" t="n">
        <v>0</v>
      </c>
      <c r="Y73" s="355" t="n">
        <v>67</v>
      </c>
    </row>
    <row r="74" customFormat="false" ht="9.95" hidden="false" customHeight="true" outlineLevel="0" collapsed="false">
      <c r="A74" s="377"/>
      <c r="B74" s="378"/>
      <c r="C74" s="32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  <c r="O74" s="312"/>
      <c r="P74" s="312"/>
      <c r="Q74" s="312"/>
      <c r="R74" s="643"/>
      <c r="S74" s="657"/>
      <c r="T74" s="657"/>
      <c r="U74" s="657"/>
      <c r="V74" s="657"/>
      <c r="W74" s="657"/>
      <c r="X74" s="657"/>
      <c r="Y74" s="658"/>
    </row>
    <row r="75" s="660" customFormat="true" ht="12.75" hidden="false" customHeight="true" outlineLevel="0" collapsed="false">
      <c r="A75" s="310" t="n">
        <v>68</v>
      </c>
      <c r="B75" s="382"/>
      <c r="C75" s="323" t="s">
        <v>521</v>
      </c>
      <c r="D75" s="324" t="n">
        <f aca="false">SUM(E75:G75)+SUM(O75:P75)+SUM(U75:X75)</f>
        <v>7771904.72002745</v>
      </c>
      <c r="E75" s="324" t="n">
        <f aca="false">SUM(E64:E73)+SUM(E57+E53+E50+E45+E42+E15+E11+E7)</f>
        <v>1767210.55209171</v>
      </c>
      <c r="F75" s="324" t="n">
        <f aca="false">SUM(F64:F73)+SUM(F57+F53+F50+F45+F42+F15+F11+F7)</f>
        <v>1520921.19111111</v>
      </c>
      <c r="G75" s="324" t="n">
        <f aca="false">SUM(G64:G73)+SUM(G57+G53+G50+G45+G42+G15+G11+G7)</f>
        <v>2098271.30883151</v>
      </c>
      <c r="H75" s="324" t="n">
        <f aca="false">SUM(H64:H73)+SUM(H57+H53+H50+H45+H42+H15+H11+H7)</f>
        <v>0</v>
      </c>
      <c r="I75" s="324" t="n">
        <f aca="false">SUM(I64:I73)+SUM(I57+I53+I50+I45+I42+I15+I11+I7)</f>
        <v>179881.733582671</v>
      </c>
      <c r="J75" s="324" t="n">
        <f aca="false">SUM(J64:J73)+SUM(J57+J53+J50+J45+J42+J15+J11+J7)</f>
        <v>931970.733451454</v>
      </c>
      <c r="K75" s="324" t="n">
        <f aca="false">SUM(K64:K73)+SUM(K57+K53+K50+K45+K42+K15+K11+K7)</f>
        <v>41665.6881151369</v>
      </c>
      <c r="L75" s="324" t="n">
        <f aca="false">SUM(L64:L73)+SUM(L57+L53+L50+L45+L42+L15+L11+L7)</f>
        <v>463907.129032258</v>
      </c>
      <c r="M75" s="324" t="n">
        <f aca="false">SUM(M64:M73)+SUM(M57+M53+M50+M45+M42+M15+M11+M7)</f>
        <v>184061</v>
      </c>
      <c r="N75" s="324" t="n">
        <f aca="false">SUM(N64:N73)+SUM(N57+N53+N50+N45+N42+N15+N11+N7)</f>
        <v>296785.024649986</v>
      </c>
      <c r="O75" s="324" t="n">
        <f aca="false">SUM(O64:O73)+SUM(O57+O53+O50+O45+O42+O15+O11+O7)</f>
        <v>2110399.684</v>
      </c>
      <c r="P75" s="324" t="n">
        <f aca="false">SUM(Q75:T75)</f>
        <v>169823.663993122</v>
      </c>
      <c r="Q75" s="324" t="n">
        <f aca="false">SUM(Q64:Q73)+SUM(Q57+Q53+Q50+Q45+Q42+Q15+Q11+Q7)</f>
        <v>0</v>
      </c>
      <c r="R75" s="324" t="n">
        <f aca="false">SUM(R64:R73)+SUM(R57+R53+R50+R45+R42+R15+R11+R7)</f>
        <v>113361.663993122</v>
      </c>
      <c r="S75" s="324" t="n">
        <f aca="false">SUM(S64:S73)+SUM(S57+S53+S50+S45+S42+S15+S11+S7)</f>
        <v>0</v>
      </c>
      <c r="T75" s="324" t="n">
        <f aca="false">SUM(T64:T73)+SUM(T57+T53+T50+T45+T42+T15+T11+T7)</f>
        <v>56462</v>
      </c>
      <c r="U75" s="324" t="n">
        <f aca="false">SUM(U64:U73)+SUM(U57+U53+U50+U45+U42+U15+U11+U7)</f>
        <v>0</v>
      </c>
      <c r="V75" s="324" t="n">
        <f aca="false">SUM(V64:V73)+SUM(V57+V53+V50+V45+V42+V15+V11+V7)</f>
        <v>0</v>
      </c>
      <c r="W75" s="324" t="n">
        <f aca="false">SUM(W64:W73)+SUM(W57+W53+W50+W45+W42+W15+W11+W7)</f>
        <v>0</v>
      </c>
      <c r="X75" s="324" t="n">
        <f aca="false">X7+X11+X15+X42+X45+X50+X53+X57+SUM(X64:X73)</f>
        <v>105278.32</v>
      </c>
      <c r="Y75" s="349" t="n">
        <v>68</v>
      </c>
      <c r="Z75" s="659"/>
    </row>
    <row r="76" s="662" customFormat="true" ht="12.75" hidden="false" customHeight="true" outlineLevel="0" collapsed="false">
      <c r="A76" s="310" t="n">
        <v>69</v>
      </c>
      <c r="B76" s="98"/>
      <c r="C76" s="325" t="s">
        <v>522</v>
      </c>
      <c r="D76" s="312" t="n">
        <f aca="false">SUM(E76:G76,O76:P76,U76:X76)</f>
        <v>3296368.06072664</v>
      </c>
      <c r="E76" s="312" t="n">
        <v>28252</v>
      </c>
      <c r="F76" s="312" t="n">
        <v>20114</v>
      </c>
      <c r="G76" s="312" t="n">
        <f aca="false">SUM(H76:N76)</f>
        <v>2133180.72471976</v>
      </c>
      <c r="H76" s="312" t="n">
        <v>0</v>
      </c>
      <c r="I76" s="312" t="n">
        <v>1125723.36513789</v>
      </c>
      <c r="J76" s="312" t="n">
        <v>258576.513263986</v>
      </c>
      <c r="K76" s="312" t="n">
        <v>0</v>
      </c>
      <c r="L76" s="312" t="n">
        <v>712138.870967742</v>
      </c>
      <c r="M76" s="312" t="n">
        <v>0</v>
      </c>
      <c r="N76" s="312" t="n">
        <v>36741.9753501402</v>
      </c>
      <c r="O76" s="312" t="n">
        <v>947732</v>
      </c>
      <c r="P76" s="312" t="n">
        <f aca="false">SUM(Q76:T76)</f>
        <v>167089.336006878</v>
      </c>
      <c r="Q76" s="312" t="n">
        <v>0</v>
      </c>
      <c r="R76" s="312" t="n">
        <v>167089.336006878</v>
      </c>
      <c r="S76" s="312" t="n">
        <v>0</v>
      </c>
      <c r="T76" s="312" t="n">
        <v>0</v>
      </c>
      <c r="U76" s="312" t="n">
        <v>0</v>
      </c>
      <c r="V76" s="312" t="n">
        <v>0</v>
      </c>
      <c r="W76" s="312" t="n">
        <v>0</v>
      </c>
      <c r="X76" s="312" t="n">
        <v>0</v>
      </c>
      <c r="Y76" s="349" t="n">
        <v>69</v>
      </c>
      <c r="Z76" s="661"/>
    </row>
    <row r="77" s="660" customFormat="true" ht="12.75" hidden="false" customHeight="true" outlineLevel="0" collapsed="false">
      <c r="A77" s="310" t="n">
        <v>70</v>
      </c>
      <c r="B77" s="418"/>
      <c r="C77" s="663" t="s">
        <v>767</v>
      </c>
      <c r="D77" s="324" t="n">
        <f aca="false">SUM(E77:G77)+SUM(O77:P77)+SUM(U77:X77)</f>
        <v>11068272.7807541</v>
      </c>
      <c r="E77" s="324" t="n">
        <f aca="false">SUM(E75:E76)</f>
        <v>1795462.55209171</v>
      </c>
      <c r="F77" s="324" t="n">
        <f aca="false">SUM(F75:F76)</f>
        <v>1541035.19111111</v>
      </c>
      <c r="G77" s="324" t="n">
        <f aca="false">SUM(G75:G76)</f>
        <v>4231452.03355127</v>
      </c>
      <c r="H77" s="324" t="n">
        <f aca="false">SUM(H75:H76)</f>
        <v>0</v>
      </c>
      <c r="I77" s="324" t="n">
        <f aca="false">SUM(I75:I76)</f>
        <v>1305605.09872056</v>
      </c>
      <c r="J77" s="324" t="n">
        <f aca="false">SUM(J75:J76)</f>
        <v>1190547.24671544</v>
      </c>
      <c r="K77" s="324" t="n">
        <f aca="false">SUM(K75:K76)</f>
        <v>41665.6881151369</v>
      </c>
      <c r="L77" s="324" t="n">
        <f aca="false">SUM(L75:L76)</f>
        <v>1176046</v>
      </c>
      <c r="M77" s="324" t="n">
        <f aca="false">SUM(M75:M76)</f>
        <v>184061</v>
      </c>
      <c r="N77" s="324" t="n">
        <f aca="false">SUM(N75:N76)</f>
        <v>333527.000000126</v>
      </c>
      <c r="O77" s="324" t="n">
        <f aca="false">SUM(O75:O76)</f>
        <v>3058131.684</v>
      </c>
      <c r="P77" s="324" t="n">
        <f aca="false">SUM(P75:P76)</f>
        <v>336913</v>
      </c>
      <c r="Q77" s="324" t="n">
        <f aca="false">SUM(Q75:Q76)</f>
        <v>0</v>
      </c>
      <c r="R77" s="324" t="n">
        <f aca="false">SUM(R75:R76)</f>
        <v>280451</v>
      </c>
      <c r="S77" s="324" t="n">
        <f aca="false">SUM(S75:S76)</f>
        <v>0</v>
      </c>
      <c r="T77" s="324" t="n">
        <f aca="false">SUM(T75:T76)</f>
        <v>56462</v>
      </c>
      <c r="U77" s="324" t="n">
        <f aca="false">SUM(U75:U76)</f>
        <v>0</v>
      </c>
      <c r="V77" s="324" t="n">
        <f aca="false">SUM(V75:V76)</f>
        <v>0</v>
      </c>
      <c r="W77" s="324" t="n">
        <f aca="false">SUM(W75:W76)</f>
        <v>0</v>
      </c>
      <c r="X77" s="324" t="n">
        <f aca="false">SUM(X75:X76)</f>
        <v>105278.32</v>
      </c>
      <c r="Y77" s="349" t="n">
        <v>70</v>
      </c>
      <c r="Z77" s="659"/>
    </row>
    <row r="78" customFormat="false" ht="12.75" hidden="false" customHeight="true" outlineLevel="0" collapsed="false">
      <c r="B78" s="283" t="s">
        <v>265</v>
      </c>
      <c r="Y78" s="287"/>
    </row>
    <row r="79" s="665" customFormat="true" ht="12.75" hidden="false" customHeight="true" outlineLevel="0" collapsed="false">
      <c r="A79" s="664"/>
      <c r="B79" s="119" t="s">
        <v>532</v>
      </c>
      <c r="Q79" s="117"/>
      <c r="R79" s="117"/>
      <c r="S79" s="117"/>
      <c r="T79" s="117"/>
      <c r="U79" s="117"/>
      <c r="V79" s="117"/>
      <c r="Z79" s="666"/>
    </row>
    <row r="80" customFormat="false" ht="12.75" hidden="false" customHeight="true" outlineLevel="0" collapsed="false">
      <c r="B80" s="272" t="s">
        <v>743</v>
      </c>
    </row>
    <row r="81" customFormat="false" ht="12.75" hidden="false" customHeight="true" outlineLevel="0" collapsed="false">
      <c r="B81" s="119" t="s">
        <v>744</v>
      </c>
    </row>
  </sheetData>
  <mergeCells count="14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39375" right="0" top="0.590277777777778" bottom="0.39375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645" width="4.28"/>
    <col collapsed="false" customWidth="true" hidden="false" outlineLevel="0" max="2" min="2" style="329" width="9.7"/>
    <col collapsed="false" customWidth="true" hidden="false" outlineLevel="0" max="3" min="3" style="329" width="61.7"/>
    <col collapsed="false" customWidth="true" hidden="false" outlineLevel="0" max="4" min="4" style="329" width="12.7"/>
    <col collapsed="false" customWidth="true" hidden="false" outlineLevel="0" max="7" min="5" style="329" width="11.7"/>
    <col collapsed="false" customWidth="true" hidden="false" outlineLevel="0" max="8" min="8" style="329" width="8.28"/>
    <col collapsed="false" customWidth="true" hidden="false" outlineLevel="0" max="10" min="9" style="329" width="11.7"/>
    <col collapsed="false" customWidth="true" hidden="false" outlineLevel="0" max="11" min="11" style="329" width="9.7"/>
    <col collapsed="false" customWidth="true" hidden="false" outlineLevel="0" max="12" min="12" style="329" width="11.7"/>
    <col collapsed="false" customWidth="true" hidden="false" outlineLevel="0" max="13" min="13" style="329" width="9.7"/>
    <col collapsed="false" customWidth="true" hidden="false" outlineLevel="0" max="14" min="14" style="329" width="10.13"/>
    <col collapsed="false" customWidth="true" hidden="false" outlineLevel="0" max="15" min="15" style="329" width="11.7"/>
    <col collapsed="false" customWidth="true" hidden="false" outlineLevel="0" max="16" min="16" style="329" width="10.71"/>
    <col collapsed="false" customWidth="true" hidden="false" outlineLevel="0" max="17" min="17" style="3" width="11.7"/>
    <col collapsed="false" customWidth="true" hidden="false" outlineLevel="0" max="18" min="18" style="3" width="9.7"/>
    <col collapsed="false" customWidth="true" hidden="false" outlineLevel="0" max="19" min="19" style="3" width="10.71"/>
    <col collapsed="false" customWidth="true" hidden="false" outlineLevel="0" max="20" min="20" style="3" width="11.7"/>
    <col collapsed="false" customWidth="true" hidden="false" outlineLevel="0" max="22" min="21" style="3" width="7.7"/>
    <col collapsed="false" customWidth="true" hidden="false" outlineLevel="0" max="23" min="23" style="329" width="7.7"/>
    <col collapsed="false" customWidth="true" hidden="false" outlineLevel="0" max="24" min="24" style="329" width="9.7"/>
    <col collapsed="false" customWidth="true" hidden="false" outlineLevel="0" max="25" min="25" style="329" width="4.28"/>
    <col collapsed="false" customWidth="true" hidden="false" outlineLevel="0" max="26" min="26" style="405" width="10.85"/>
    <col collapsed="false" customWidth="false" hidden="false" outlineLevel="0" max="257" min="27" style="329" width="11.42"/>
  </cols>
  <sheetData>
    <row r="1" customFormat="false" ht="19.5" hidden="false" customHeight="true" outlineLevel="0" collapsed="false">
      <c r="A1" s="253" t="s">
        <v>768</v>
      </c>
      <c r="C1" s="620"/>
      <c r="D1" s="620"/>
      <c r="E1" s="620"/>
      <c r="F1" s="646"/>
      <c r="G1" s="646"/>
      <c r="H1" s="646"/>
      <c r="I1" s="646"/>
      <c r="K1" s="253"/>
    </row>
    <row r="2" customFormat="false" ht="15" hidden="false" customHeight="true" outlineLevel="0" collapsed="false">
      <c r="A2" s="502" t="s">
        <v>284</v>
      </c>
      <c r="B2" s="419"/>
      <c r="C2" s="647"/>
      <c r="F2" s="646"/>
      <c r="G2" s="646"/>
      <c r="H2" s="646"/>
      <c r="I2" s="49"/>
      <c r="K2" s="502"/>
    </row>
    <row r="3" customFormat="false" ht="12" hidden="false" customHeight="true" outlineLevel="0" collapsed="false">
      <c r="A3" s="648"/>
      <c r="B3" s="316"/>
      <c r="C3" s="649"/>
      <c r="D3" s="650"/>
      <c r="E3" s="650"/>
      <c r="F3" s="650"/>
      <c r="G3" s="650"/>
      <c r="H3" s="650"/>
      <c r="I3" s="650"/>
      <c r="J3" s="651"/>
      <c r="K3" s="405"/>
      <c r="L3" s="405"/>
      <c r="M3" s="405"/>
      <c r="N3" s="405"/>
      <c r="O3" s="650"/>
      <c r="P3" s="650"/>
    </row>
    <row r="4" s="50" customFormat="true" ht="23.25" hidden="false" customHeight="true" outlineLevel="0" collapsed="false">
      <c r="A4" s="391" t="s">
        <v>201</v>
      </c>
      <c r="B4" s="652" t="s">
        <v>540</v>
      </c>
      <c r="C4" s="392" t="s">
        <v>541</v>
      </c>
      <c r="D4" s="121" t="s">
        <v>542</v>
      </c>
      <c r="E4" s="368" t="s">
        <v>581</v>
      </c>
      <c r="F4" s="368" t="s">
        <v>582</v>
      </c>
      <c r="G4" s="121" t="s">
        <v>209</v>
      </c>
      <c r="H4" s="121"/>
      <c r="I4" s="121"/>
      <c r="J4" s="121"/>
      <c r="K4" s="121"/>
      <c r="L4" s="121"/>
      <c r="M4" s="121"/>
      <c r="N4" s="121"/>
      <c r="O4" s="667" t="s">
        <v>545</v>
      </c>
      <c r="P4" s="121" t="s">
        <v>546</v>
      </c>
      <c r="Q4" s="121"/>
      <c r="R4" s="121"/>
      <c r="S4" s="121"/>
      <c r="T4" s="121"/>
      <c r="U4" s="368" t="s">
        <v>389</v>
      </c>
      <c r="V4" s="368" t="s">
        <v>760</v>
      </c>
      <c r="W4" s="369" t="s">
        <v>761</v>
      </c>
      <c r="X4" s="366" t="s">
        <v>762</v>
      </c>
      <c r="Y4" s="369" t="s">
        <v>201</v>
      </c>
      <c r="Z4" s="52"/>
    </row>
    <row r="5" s="50" customFormat="true" ht="79.5" hidden="false" customHeight="true" outlineLevel="0" collapsed="false">
      <c r="A5" s="391"/>
      <c r="B5" s="652"/>
      <c r="C5" s="392"/>
      <c r="D5" s="121"/>
      <c r="E5" s="368"/>
      <c r="F5" s="368"/>
      <c r="G5" s="368" t="s">
        <v>549</v>
      </c>
      <c r="H5" s="369" t="s">
        <v>550</v>
      </c>
      <c r="I5" s="369" t="s">
        <v>551</v>
      </c>
      <c r="J5" s="368" t="s">
        <v>552</v>
      </c>
      <c r="K5" s="668" t="s">
        <v>763</v>
      </c>
      <c r="L5" s="669" t="s">
        <v>569</v>
      </c>
      <c r="M5" s="669" t="s">
        <v>764</v>
      </c>
      <c r="N5" s="669" t="s">
        <v>556</v>
      </c>
      <c r="O5" s="667"/>
      <c r="P5" s="121" t="s">
        <v>549</v>
      </c>
      <c r="Q5" s="367" t="s">
        <v>570</v>
      </c>
      <c r="R5" s="121" t="s">
        <v>571</v>
      </c>
      <c r="S5" s="368" t="s">
        <v>765</v>
      </c>
      <c r="T5" s="366" t="s">
        <v>769</v>
      </c>
      <c r="U5" s="368"/>
      <c r="V5" s="368"/>
      <c r="W5" s="369"/>
      <c r="X5" s="366"/>
      <c r="Y5" s="369"/>
      <c r="Z5" s="653"/>
    </row>
    <row r="6" s="52" customFormat="true" ht="5.1" hidden="false" customHeight="true" outlineLevel="0" collapsed="false">
      <c r="A6" s="396"/>
      <c r="B6" s="344"/>
      <c r="C6" s="415"/>
      <c r="D6" s="284"/>
      <c r="E6" s="397"/>
      <c r="F6" s="397"/>
      <c r="G6" s="397"/>
      <c r="H6" s="397"/>
      <c r="I6" s="397"/>
      <c r="J6" s="397"/>
      <c r="K6" s="398"/>
      <c r="L6" s="397"/>
      <c r="M6" s="397"/>
      <c r="N6" s="397"/>
      <c r="O6" s="284"/>
      <c r="P6" s="284"/>
      <c r="Q6" s="399"/>
      <c r="R6" s="284"/>
      <c r="S6" s="397"/>
      <c r="T6" s="374"/>
      <c r="U6" s="397"/>
      <c r="V6" s="374"/>
      <c r="W6" s="374"/>
      <c r="X6" s="374"/>
      <c r="Y6" s="654"/>
      <c r="Z6" s="653"/>
    </row>
    <row r="7" s="50" customFormat="true" ht="12.75" hidden="false" customHeight="true" outlineLevel="0" collapsed="false">
      <c r="A7" s="310" t="n">
        <v>1</v>
      </c>
      <c r="B7" s="51" t="s">
        <v>413</v>
      </c>
      <c r="C7" s="311" t="s">
        <v>414</v>
      </c>
      <c r="D7" s="312" t="n">
        <f aca="false">SUM(E7:G7,O7:P7,U7:X7)</f>
        <v>171939.215074981</v>
      </c>
      <c r="E7" s="312" t="n">
        <v>975.480860330377</v>
      </c>
      <c r="F7" s="312" t="n">
        <v>24.519139669623</v>
      </c>
      <c r="G7" s="312" t="n">
        <f aca="false">SUM(H7:N7)</f>
        <v>128816.907538568</v>
      </c>
      <c r="H7" s="312" t="n">
        <v>0</v>
      </c>
      <c r="I7" s="312" t="n">
        <v>5400.2460053138</v>
      </c>
      <c r="J7" s="312" t="n">
        <v>95295.2539343005</v>
      </c>
      <c r="K7" s="312" t="n">
        <v>0</v>
      </c>
      <c r="L7" s="312" t="n">
        <v>25717.9177542495</v>
      </c>
      <c r="M7" s="312" t="n">
        <v>0</v>
      </c>
      <c r="N7" s="312" t="n">
        <v>2403.48984470452</v>
      </c>
      <c r="O7" s="312" t="n">
        <v>9122.7871902937</v>
      </c>
      <c r="P7" s="312" t="n">
        <f aca="false">SUM(Q7:T7)</f>
        <v>2374.52034611864</v>
      </c>
      <c r="Q7" s="312" t="n">
        <v>0</v>
      </c>
      <c r="R7" s="312" t="n">
        <v>2374.52034611864</v>
      </c>
      <c r="S7" s="312" t="n">
        <v>0</v>
      </c>
      <c r="T7" s="312" t="n">
        <v>0</v>
      </c>
      <c r="U7" s="312" t="n">
        <v>0</v>
      </c>
      <c r="V7" s="312" t="n">
        <v>0</v>
      </c>
      <c r="W7" s="312" t="n">
        <v>0</v>
      </c>
      <c r="X7" s="312" t="n">
        <v>30625</v>
      </c>
      <c r="Y7" s="355" t="n">
        <v>1</v>
      </c>
      <c r="Z7" s="507"/>
    </row>
    <row r="8" s="50" customFormat="true" ht="12.75" hidden="false" customHeight="true" outlineLevel="0" collapsed="false">
      <c r="A8" s="310" t="n">
        <v>2</v>
      </c>
      <c r="B8" s="314" t="s">
        <v>415</v>
      </c>
      <c r="C8" s="315" t="s">
        <v>416</v>
      </c>
      <c r="D8" s="312" t="n">
        <f aca="false">SUM(E8:G8,O8:P8,U8:X8)</f>
        <v>168961.950818133</v>
      </c>
      <c r="E8" s="312" t="n">
        <v>975.480860330377</v>
      </c>
      <c r="F8" s="312" t="n">
        <v>24.519139669623</v>
      </c>
      <c r="G8" s="312" t="n">
        <f aca="false">SUM(H8:N8)</f>
        <v>125874.010454108</v>
      </c>
      <c r="H8" s="312" t="n">
        <v>0</v>
      </c>
      <c r="I8" s="312" t="n">
        <v>5262.66935846859</v>
      </c>
      <c r="J8" s="312" t="n">
        <v>92490.2300566601</v>
      </c>
      <c r="K8" s="312" t="n">
        <v>0</v>
      </c>
      <c r="L8" s="312" t="n">
        <v>25717.9177542495</v>
      </c>
      <c r="M8" s="312" t="n">
        <v>0</v>
      </c>
      <c r="N8" s="312" t="n">
        <v>2403.19328473031</v>
      </c>
      <c r="O8" s="312" t="n">
        <v>9122.41207582194</v>
      </c>
      <c r="P8" s="312" t="n">
        <f aca="false">SUM(Q8:T8)</f>
        <v>2340.52828820273</v>
      </c>
      <c r="Q8" s="312" t="n">
        <v>0</v>
      </c>
      <c r="R8" s="312" t="n">
        <v>2340.52828820273</v>
      </c>
      <c r="S8" s="312" t="n">
        <v>0</v>
      </c>
      <c r="T8" s="312" t="n">
        <v>0</v>
      </c>
      <c r="U8" s="312" t="n">
        <v>0</v>
      </c>
      <c r="V8" s="312" t="n">
        <v>0</v>
      </c>
      <c r="W8" s="312" t="n">
        <v>0</v>
      </c>
      <c r="X8" s="312" t="n">
        <v>30625</v>
      </c>
      <c r="Y8" s="355" t="n">
        <v>2</v>
      </c>
      <c r="Z8" s="250"/>
    </row>
    <row r="9" s="50" customFormat="true" ht="12.75" hidden="false" customHeight="true" outlineLevel="0" collapsed="false">
      <c r="A9" s="310" t="n">
        <v>3</v>
      </c>
      <c r="B9" s="314" t="s">
        <v>417</v>
      </c>
      <c r="C9" s="315" t="s">
        <v>418</v>
      </c>
      <c r="D9" s="312" t="n">
        <f aca="false">SUM(E9:G9,O9:P9,U9:X9)</f>
        <v>2024.41842720337</v>
      </c>
      <c r="E9" s="312" t="n">
        <v>0</v>
      </c>
      <c r="F9" s="312" t="n">
        <v>0</v>
      </c>
      <c r="G9" s="312" t="n">
        <f aca="false">SUM(H9:N9)</f>
        <v>1991.40966423752</v>
      </c>
      <c r="H9" s="312" t="n">
        <v>0</v>
      </c>
      <c r="I9" s="312" t="n">
        <v>131.158528487597</v>
      </c>
      <c r="J9" s="312" t="n">
        <v>1859.96841066019</v>
      </c>
      <c r="K9" s="312" t="n">
        <v>0</v>
      </c>
      <c r="L9" s="312" t="n">
        <v>0</v>
      </c>
      <c r="M9" s="312" t="n">
        <v>0</v>
      </c>
      <c r="N9" s="312" t="n">
        <v>0.282725089741683</v>
      </c>
      <c r="O9" s="312" t="n">
        <v>0.375114471759734</v>
      </c>
      <c r="P9" s="312" t="n">
        <f aca="false">SUM(Q9:T9)</f>
        <v>32.6336484940842</v>
      </c>
      <c r="Q9" s="312" t="n">
        <v>0</v>
      </c>
      <c r="R9" s="312" t="n">
        <v>32.6336484940842</v>
      </c>
      <c r="S9" s="312" t="n">
        <v>0</v>
      </c>
      <c r="T9" s="312" t="n">
        <v>0</v>
      </c>
      <c r="U9" s="312" t="n">
        <v>0</v>
      </c>
      <c r="V9" s="312" t="n">
        <v>0</v>
      </c>
      <c r="W9" s="312" t="n">
        <v>0</v>
      </c>
      <c r="X9" s="312" t="n">
        <v>0</v>
      </c>
      <c r="Y9" s="355" t="n">
        <v>3</v>
      </c>
      <c r="Z9" s="250"/>
    </row>
    <row r="10" s="50" customFormat="true" ht="12.75" hidden="false" customHeight="true" outlineLevel="0" collapsed="false">
      <c r="A10" s="310" t="n">
        <v>4</v>
      </c>
      <c r="B10" s="314" t="s">
        <v>419</v>
      </c>
      <c r="C10" s="315" t="s">
        <v>420</v>
      </c>
      <c r="D10" s="312" t="n">
        <f aca="false">SUM(E10:G10,O10:P10,U10:X10)</f>
        <v>952.864185515518</v>
      </c>
      <c r="E10" s="312" t="n">
        <v>0</v>
      </c>
      <c r="F10" s="312" t="n">
        <v>0</v>
      </c>
      <c r="G10" s="312" t="n">
        <f aca="false">SUM(H10:N10)</f>
        <v>951.487420222333</v>
      </c>
      <c r="H10" s="312" t="n">
        <v>0</v>
      </c>
      <c r="I10" s="312" t="n">
        <v>6.41811835761438</v>
      </c>
      <c r="J10" s="312" t="n">
        <v>945.05546698025</v>
      </c>
      <c r="K10" s="312" t="n">
        <v>0</v>
      </c>
      <c r="L10" s="312" t="n">
        <v>0</v>
      </c>
      <c r="M10" s="312" t="n">
        <v>0</v>
      </c>
      <c r="N10" s="312" t="n">
        <v>0.0138348844680799</v>
      </c>
      <c r="O10" s="312" t="n">
        <v>0.0183558713655105</v>
      </c>
      <c r="P10" s="312" t="n">
        <f aca="false">SUM(Q10:T10)</f>
        <v>1.35840942181925</v>
      </c>
      <c r="Q10" s="312" t="n">
        <v>0</v>
      </c>
      <c r="R10" s="312" t="n">
        <v>1.35840942181925</v>
      </c>
      <c r="S10" s="312" t="n">
        <v>0</v>
      </c>
      <c r="T10" s="312" t="n">
        <v>0</v>
      </c>
      <c r="U10" s="312" t="n">
        <v>0</v>
      </c>
      <c r="V10" s="312" t="n">
        <v>0</v>
      </c>
      <c r="W10" s="312" t="n">
        <v>0</v>
      </c>
      <c r="X10" s="312" t="n">
        <v>0</v>
      </c>
      <c r="Y10" s="355" t="n">
        <v>4</v>
      </c>
      <c r="Z10" s="655"/>
    </row>
    <row r="11" s="50" customFormat="true" ht="12.75" hidden="false" customHeight="true" outlineLevel="0" collapsed="false">
      <c r="A11" s="310" t="n">
        <v>5</v>
      </c>
      <c r="B11" s="51" t="s">
        <v>421</v>
      </c>
      <c r="C11" s="311" t="s">
        <v>422</v>
      </c>
      <c r="D11" s="312" t="n">
        <f aca="false">SUM(E11:G11,O11:P11,U11:X11)</f>
        <v>46560.2927862129</v>
      </c>
      <c r="E11" s="312" t="n">
        <v>7504.434</v>
      </c>
      <c r="F11" s="312" t="n">
        <v>11078.54</v>
      </c>
      <c r="G11" s="312" t="n">
        <f aca="false">SUM(H11:N11)</f>
        <v>7540.60404725509</v>
      </c>
      <c r="H11" s="312" t="n">
        <v>0</v>
      </c>
      <c r="I11" s="312" t="n">
        <v>254.315668799383</v>
      </c>
      <c r="J11" s="312" t="n">
        <v>3133.08865090844</v>
      </c>
      <c r="K11" s="312" t="n">
        <v>0</v>
      </c>
      <c r="L11" s="312" t="n">
        <v>2176.00152514584</v>
      </c>
      <c r="M11" s="312" t="n">
        <v>564.96</v>
      </c>
      <c r="N11" s="312" t="n">
        <v>1412.23820240142</v>
      </c>
      <c r="O11" s="312" t="n">
        <v>20003.6013449074</v>
      </c>
      <c r="P11" s="312" t="n">
        <f aca="false">SUM(Q11:T11)</f>
        <v>433.113394050416</v>
      </c>
      <c r="Q11" s="312" t="n">
        <v>0</v>
      </c>
      <c r="R11" s="312" t="n">
        <v>204.113394050416</v>
      </c>
      <c r="S11" s="312" t="n">
        <v>0</v>
      </c>
      <c r="T11" s="312" t="n">
        <v>229</v>
      </c>
      <c r="U11" s="312" t="n">
        <v>0</v>
      </c>
      <c r="V11" s="312" t="n">
        <v>0</v>
      </c>
      <c r="W11" s="312" t="n">
        <v>0</v>
      </c>
      <c r="X11" s="312" t="n">
        <v>0</v>
      </c>
      <c r="Y11" s="355" t="n">
        <v>5</v>
      </c>
      <c r="Z11" s="655"/>
    </row>
    <row r="12" s="50" customFormat="true" ht="12.75" hidden="false" customHeight="true" outlineLevel="0" collapsed="false">
      <c r="A12" s="310" t="n">
        <v>6</v>
      </c>
      <c r="B12" s="314" t="s">
        <v>423</v>
      </c>
      <c r="C12" s="315" t="s">
        <v>424</v>
      </c>
      <c r="D12" s="312" t="n">
        <f aca="false">SUM(E12:G12,O12:P12,U12:X12)</f>
        <v>17514.6259832078</v>
      </c>
      <c r="E12" s="312" t="n">
        <v>6159</v>
      </c>
      <c r="F12" s="312" t="n">
        <v>9108.35</v>
      </c>
      <c r="G12" s="312" t="n">
        <f aca="false">SUM(H12:N12)</f>
        <v>1109.39725237165</v>
      </c>
      <c r="H12" s="312" t="n">
        <v>0</v>
      </c>
      <c r="I12" s="312" t="n">
        <v>71.287742430023</v>
      </c>
      <c r="J12" s="312" t="n">
        <v>737.955842211371</v>
      </c>
      <c r="K12" s="312" t="n">
        <v>0</v>
      </c>
      <c r="L12" s="312" t="n">
        <v>287</v>
      </c>
      <c r="M12" s="312" t="n">
        <v>13</v>
      </c>
      <c r="N12" s="312" t="n">
        <v>0.153667730252983</v>
      </c>
      <c r="O12" s="312" t="n">
        <v>884.07788353051</v>
      </c>
      <c r="P12" s="312" t="n">
        <f aca="false">SUM(Q12:T12)</f>
        <v>253.800847305648</v>
      </c>
      <c r="Q12" s="312" t="n">
        <v>0</v>
      </c>
      <c r="R12" s="312" t="n">
        <v>24.8008473056483</v>
      </c>
      <c r="S12" s="312" t="n">
        <v>0</v>
      </c>
      <c r="T12" s="312" t="n">
        <v>229</v>
      </c>
      <c r="U12" s="312" t="n">
        <v>0</v>
      </c>
      <c r="V12" s="312" t="n">
        <v>0</v>
      </c>
      <c r="W12" s="312" t="n">
        <v>0</v>
      </c>
      <c r="X12" s="312" t="n">
        <v>0</v>
      </c>
      <c r="Y12" s="355" t="n">
        <v>6</v>
      </c>
      <c r="Z12" s="655"/>
    </row>
    <row r="13" s="50" customFormat="true" ht="12.75" hidden="false" customHeight="true" outlineLevel="0" collapsed="false">
      <c r="A13" s="310" t="n">
        <v>7</v>
      </c>
      <c r="B13" s="314" t="s">
        <v>425</v>
      </c>
      <c r="C13" s="315" t="s">
        <v>426</v>
      </c>
      <c r="D13" s="312" t="n">
        <f aca="false">SUM(E13:G13,O13:P13,U13:X13)</f>
        <v>14850.2454790176</v>
      </c>
      <c r="E13" s="312" t="n">
        <v>0</v>
      </c>
      <c r="F13" s="312" t="n">
        <v>0</v>
      </c>
      <c r="G13" s="312" t="n">
        <f aca="false">SUM(H13:N13)</f>
        <v>582.088348756346</v>
      </c>
      <c r="H13" s="312" t="n">
        <v>0</v>
      </c>
      <c r="I13" s="312" t="n">
        <v>58.9221577348609</v>
      </c>
      <c r="J13" s="312" t="n">
        <v>485.039178523514</v>
      </c>
      <c r="K13" s="312" t="n">
        <v>0</v>
      </c>
      <c r="L13" s="312" t="n">
        <v>38</v>
      </c>
      <c r="M13" s="312" t="n">
        <v>0</v>
      </c>
      <c r="N13" s="312" t="n">
        <v>0.127012497970633</v>
      </c>
      <c r="O13" s="312" t="n">
        <v>14238.1685178564</v>
      </c>
      <c r="P13" s="312" t="n">
        <f aca="false">SUM(Q13:T13)</f>
        <v>29.9886124048122</v>
      </c>
      <c r="Q13" s="312" t="n">
        <v>0</v>
      </c>
      <c r="R13" s="312" t="n">
        <v>29.9886124048122</v>
      </c>
      <c r="S13" s="312" t="n">
        <v>0</v>
      </c>
      <c r="T13" s="312" t="n">
        <v>0</v>
      </c>
      <c r="U13" s="312" t="n">
        <v>0</v>
      </c>
      <c r="V13" s="312" t="n">
        <v>0</v>
      </c>
      <c r="W13" s="312" t="n">
        <v>0</v>
      </c>
      <c r="X13" s="312" t="n">
        <v>0</v>
      </c>
      <c r="Y13" s="355" t="n">
        <v>7</v>
      </c>
      <c r="Z13" s="655"/>
    </row>
    <row r="14" s="50" customFormat="true" ht="12.75" hidden="false" customHeight="true" outlineLevel="0" collapsed="false">
      <c r="A14" s="310" t="n">
        <v>8</v>
      </c>
      <c r="B14" s="314" t="s">
        <v>427</v>
      </c>
      <c r="C14" s="315" t="s">
        <v>428</v>
      </c>
      <c r="D14" s="312" t="n">
        <f aca="false">SUM(E14:G14,O14:P14,U14:X14)</f>
        <v>14195.4213239875</v>
      </c>
      <c r="E14" s="312" t="n">
        <v>1345.434</v>
      </c>
      <c r="F14" s="312" t="n">
        <v>1970.19</v>
      </c>
      <c r="G14" s="312" t="n">
        <f aca="false">SUM(H14:N14)</f>
        <v>5849.11844612709</v>
      </c>
      <c r="H14" s="312" t="n">
        <v>0</v>
      </c>
      <c r="I14" s="312" t="n">
        <v>124.105768634499</v>
      </c>
      <c r="J14" s="312" t="n">
        <v>1910.09363017355</v>
      </c>
      <c r="K14" s="312" t="n">
        <v>0</v>
      </c>
      <c r="L14" s="312" t="n">
        <v>1851.00152514584</v>
      </c>
      <c r="M14" s="312" t="n">
        <v>551.96</v>
      </c>
      <c r="N14" s="312" t="n">
        <v>1411.9575221732</v>
      </c>
      <c r="O14" s="312" t="n">
        <v>4881.35494352049</v>
      </c>
      <c r="P14" s="312" t="n">
        <f aca="false">SUM(Q14:T14)</f>
        <v>149.323934339956</v>
      </c>
      <c r="Q14" s="312" t="n">
        <v>0</v>
      </c>
      <c r="R14" s="312" t="n">
        <v>149.323934339956</v>
      </c>
      <c r="S14" s="312" t="n">
        <v>0</v>
      </c>
      <c r="T14" s="312" t="n">
        <v>0</v>
      </c>
      <c r="U14" s="312" t="n">
        <v>0</v>
      </c>
      <c r="V14" s="312" t="n">
        <v>0</v>
      </c>
      <c r="W14" s="312" t="n">
        <v>0</v>
      </c>
      <c r="X14" s="312" t="n">
        <v>0</v>
      </c>
      <c r="Y14" s="355" t="n">
        <v>8</v>
      </c>
      <c r="Z14" s="655"/>
    </row>
    <row r="15" s="50" customFormat="true" ht="12.75" hidden="false" customHeight="true" outlineLevel="0" collapsed="false">
      <c r="A15" s="310" t="n">
        <v>9</v>
      </c>
      <c r="B15" s="51" t="s">
        <v>429</v>
      </c>
      <c r="C15" s="311" t="s">
        <v>430</v>
      </c>
      <c r="D15" s="312" t="n">
        <f aca="false">SUM(E15:G15,O15:P15,U15:X15)</f>
        <v>2004072.19131884</v>
      </c>
      <c r="E15" s="312" t="n">
        <v>295076.863967264</v>
      </c>
      <c r="F15" s="312" t="n">
        <v>57076.1951281436</v>
      </c>
      <c r="G15" s="312" t="n">
        <f aca="false">SUM(H15:N15)</f>
        <v>544599.741112954</v>
      </c>
      <c r="H15" s="312" t="n">
        <v>0</v>
      </c>
      <c r="I15" s="312" t="n">
        <v>13645.5916766731</v>
      </c>
      <c r="J15" s="312" t="n">
        <v>55017.892839235</v>
      </c>
      <c r="K15" s="312" t="n">
        <v>0</v>
      </c>
      <c r="L15" s="312" t="n">
        <v>91540.9066102298</v>
      </c>
      <c r="M15" s="312" t="n">
        <v>128005.54</v>
      </c>
      <c r="N15" s="312" t="n">
        <v>256389.809986816</v>
      </c>
      <c r="O15" s="312" t="n">
        <v>892965.783436026</v>
      </c>
      <c r="P15" s="312" t="n">
        <f aca="false">SUM(Q15:T15)</f>
        <v>198952.07767445</v>
      </c>
      <c r="Q15" s="312" t="n">
        <v>0</v>
      </c>
      <c r="R15" s="312" t="n">
        <v>91621.6891744496</v>
      </c>
      <c r="S15" s="312" t="n">
        <v>0</v>
      </c>
      <c r="T15" s="312" t="n">
        <v>107330.3885</v>
      </c>
      <c r="U15" s="312" t="n">
        <v>0</v>
      </c>
      <c r="V15" s="312" t="n">
        <v>0</v>
      </c>
      <c r="W15" s="312" t="n">
        <v>0</v>
      </c>
      <c r="X15" s="312" t="n">
        <v>15401.53</v>
      </c>
      <c r="Y15" s="355" t="n">
        <v>9</v>
      </c>
      <c r="Z15" s="655"/>
    </row>
    <row r="16" s="50" customFormat="true" ht="12.75" hidden="false" customHeight="true" outlineLevel="0" collapsed="false">
      <c r="A16" s="310" t="n">
        <v>10</v>
      </c>
      <c r="B16" s="314" t="s">
        <v>431</v>
      </c>
      <c r="C16" s="315" t="s">
        <v>432</v>
      </c>
      <c r="D16" s="312" t="n">
        <f aca="false">SUM(E16:G16,O16:P16,U16:X16)</f>
        <v>152730.045237229</v>
      </c>
      <c r="E16" s="312" t="n">
        <v>3383.00121965239</v>
      </c>
      <c r="F16" s="312" t="n">
        <v>5698.864</v>
      </c>
      <c r="G16" s="312" t="n">
        <f aca="false">SUM(H16:N16)</f>
        <v>38894.31371329</v>
      </c>
      <c r="H16" s="312" t="n">
        <v>0</v>
      </c>
      <c r="I16" s="312" t="n">
        <v>1444.07714182118</v>
      </c>
      <c r="J16" s="312" t="n">
        <v>5515.02163502355</v>
      </c>
      <c r="K16" s="312" t="n">
        <v>0</v>
      </c>
      <c r="L16" s="312" t="n">
        <v>21394.8440863377</v>
      </c>
      <c r="M16" s="312" t="n">
        <v>9162.6</v>
      </c>
      <c r="N16" s="312" t="n">
        <v>1377.7708501076</v>
      </c>
      <c r="O16" s="312" t="n">
        <v>101257.931060133</v>
      </c>
      <c r="P16" s="312" t="n">
        <f aca="false">SUM(Q16:T16)</f>
        <v>3495.93524415374</v>
      </c>
      <c r="Q16" s="312" t="n">
        <v>0</v>
      </c>
      <c r="R16" s="312" t="n">
        <v>2035.47324415374</v>
      </c>
      <c r="S16" s="312" t="n">
        <v>0</v>
      </c>
      <c r="T16" s="312" t="n">
        <v>1460.462</v>
      </c>
      <c r="U16" s="312" t="n">
        <v>0</v>
      </c>
      <c r="V16" s="312" t="n">
        <v>0</v>
      </c>
      <c r="W16" s="312" t="n">
        <v>0</v>
      </c>
      <c r="X16" s="312" t="n">
        <v>0</v>
      </c>
      <c r="Y16" s="355" t="n">
        <v>10</v>
      </c>
      <c r="Z16" s="655"/>
    </row>
    <row r="17" s="50" customFormat="true" ht="12.75" hidden="false" customHeight="true" outlineLevel="0" collapsed="false">
      <c r="A17" s="310" t="n">
        <v>11</v>
      </c>
      <c r="B17" s="51" t="s">
        <v>433</v>
      </c>
      <c r="C17" s="315" t="s">
        <v>434</v>
      </c>
      <c r="D17" s="312" t="n">
        <f aca="false">SUM(E17:G17,O17:P17,U17:X17)</f>
        <v>26878.313972937</v>
      </c>
      <c r="E17" s="312" t="n">
        <v>771.575000000003</v>
      </c>
      <c r="F17" s="312" t="n">
        <v>0</v>
      </c>
      <c r="G17" s="312" t="n">
        <f aca="false">SUM(H17:N17)</f>
        <v>7810.25364038275</v>
      </c>
      <c r="H17" s="312" t="n">
        <v>0</v>
      </c>
      <c r="I17" s="312" t="n">
        <v>245.554881679553</v>
      </c>
      <c r="J17" s="312" t="n">
        <v>943.528657371192</v>
      </c>
      <c r="K17" s="312" t="n">
        <v>0</v>
      </c>
      <c r="L17" s="312" t="n">
        <v>5955.90307874961</v>
      </c>
      <c r="M17" s="312" t="n">
        <v>480</v>
      </c>
      <c r="N17" s="312" t="n">
        <v>185.267022582388</v>
      </c>
      <c r="O17" s="312" t="n">
        <v>17942.6376585263</v>
      </c>
      <c r="P17" s="312" t="n">
        <f aca="false">SUM(Q17:T17)</f>
        <v>353.847674027981</v>
      </c>
      <c r="Q17" s="312" t="n">
        <v>0</v>
      </c>
      <c r="R17" s="312" t="n">
        <v>353.847674027981</v>
      </c>
      <c r="S17" s="312" t="n">
        <v>0</v>
      </c>
      <c r="T17" s="312" t="n">
        <v>0</v>
      </c>
      <c r="U17" s="312" t="n">
        <v>0</v>
      </c>
      <c r="V17" s="312" t="n">
        <v>0</v>
      </c>
      <c r="W17" s="312" t="n">
        <v>0</v>
      </c>
      <c r="X17" s="312" t="n">
        <v>0</v>
      </c>
      <c r="Y17" s="355" t="n">
        <v>11</v>
      </c>
      <c r="Z17" s="655"/>
    </row>
    <row r="18" s="50" customFormat="true" ht="12.75" hidden="false" customHeight="true" outlineLevel="0" collapsed="false">
      <c r="A18" s="310" t="n">
        <v>12</v>
      </c>
      <c r="B18" s="51" t="n">
        <v>16</v>
      </c>
      <c r="C18" s="315" t="s">
        <v>435</v>
      </c>
      <c r="D18" s="312" t="n">
        <f aca="false">SUM(E18:G18,O18:P18,U18:X18)</f>
        <v>48153.402309627</v>
      </c>
      <c r="E18" s="312" t="n">
        <v>0</v>
      </c>
      <c r="F18" s="312" t="n">
        <v>268.785000000007</v>
      </c>
      <c r="G18" s="312" t="n">
        <f aca="false">SUM(H18:N18)</f>
        <v>4935.13047523145</v>
      </c>
      <c r="H18" s="312" t="n">
        <v>0</v>
      </c>
      <c r="I18" s="312" t="n">
        <v>214.290808707323</v>
      </c>
      <c r="J18" s="312" t="n">
        <v>1052.6879112612</v>
      </c>
      <c r="K18" s="312" t="n">
        <v>0</v>
      </c>
      <c r="L18" s="312" t="n">
        <v>2489.58297791942</v>
      </c>
      <c r="M18" s="312" t="n">
        <v>1001</v>
      </c>
      <c r="N18" s="312" t="n">
        <v>177.568777343515</v>
      </c>
      <c r="O18" s="312" t="n">
        <v>12306.3847200498</v>
      </c>
      <c r="P18" s="312" t="n">
        <f aca="false">SUM(Q18:T18)</f>
        <v>30643.1021143457</v>
      </c>
      <c r="Q18" s="312" t="n">
        <v>0</v>
      </c>
      <c r="R18" s="312" t="n">
        <v>30643.1021143457</v>
      </c>
      <c r="S18" s="312" t="n">
        <v>0</v>
      </c>
      <c r="T18" s="312" t="n">
        <v>0</v>
      </c>
      <c r="U18" s="312" t="n">
        <v>0</v>
      </c>
      <c r="V18" s="312" t="n">
        <v>0</v>
      </c>
      <c r="W18" s="312" t="n">
        <v>0</v>
      </c>
      <c r="X18" s="312" t="n">
        <v>0</v>
      </c>
      <c r="Y18" s="355" t="n">
        <v>12</v>
      </c>
      <c r="Z18" s="655"/>
    </row>
    <row r="19" s="50" customFormat="true" ht="12.75" hidden="false" customHeight="true" outlineLevel="0" collapsed="false">
      <c r="A19" s="310" t="n">
        <v>13</v>
      </c>
      <c r="B19" s="51" t="n">
        <v>17</v>
      </c>
      <c r="C19" s="315" t="s">
        <v>436</v>
      </c>
      <c r="D19" s="312" t="n">
        <f aca="false">SUM(E19:G19,O19:P19,U19:X19)</f>
        <v>215434.348033735</v>
      </c>
      <c r="E19" s="312" t="n">
        <v>13669.686</v>
      </c>
      <c r="F19" s="312" t="n">
        <v>3405.744</v>
      </c>
      <c r="G19" s="312" t="n">
        <f aca="false">SUM(H19:N19)</f>
        <v>7041.31052301707</v>
      </c>
      <c r="H19" s="312" t="n">
        <v>0</v>
      </c>
      <c r="I19" s="312" t="n">
        <v>293.554093861721</v>
      </c>
      <c r="J19" s="312" t="n">
        <v>1161.10043026095</v>
      </c>
      <c r="K19" s="312" t="n">
        <v>0</v>
      </c>
      <c r="L19" s="312" t="n">
        <v>2652.023214214</v>
      </c>
      <c r="M19" s="312" t="n">
        <v>2478</v>
      </c>
      <c r="N19" s="312" t="n">
        <v>456.632784680403</v>
      </c>
      <c r="O19" s="312" t="n">
        <v>83692.8361825619</v>
      </c>
      <c r="P19" s="312" t="n">
        <f aca="false">SUM(Q19:T19)</f>
        <v>107501.171328156</v>
      </c>
      <c r="Q19" s="312" t="n">
        <v>0</v>
      </c>
      <c r="R19" s="312" t="n">
        <v>27763.2183281565</v>
      </c>
      <c r="S19" s="312" t="n">
        <v>0</v>
      </c>
      <c r="T19" s="312" t="n">
        <v>79737.953</v>
      </c>
      <c r="U19" s="312" t="n">
        <v>0</v>
      </c>
      <c r="V19" s="312" t="n">
        <v>0</v>
      </c>
      <c r="W19" s="312" t="n">
        <v>0</v>
      </c>
      <c r="X19" s="312" t="n">
        <v>123.6</v>
      </c>
      <c r="Y19" s="355" t="n">
        <v>13</v>
      </c>
      <c r="Z19" s="655"/>
    </row>
    <row r="20" s="50" customFormat="true" ht="12.75" hidden="false" customHeight="true" outlineLevel="0" collapsed="false">
      <c r="A20" s="310" t="n">
        <v>14</v>
      </c>
      <c r="B20" s="51" t="n">
        <v>18</v>
      </c>
      <c r="C20" s="315" t="s">
        <v>437</v>
      </c>
      <c r="D20" s="312" t="n">
        <f aca="false">SUM(E20:G20,O20:P20,U20:X20)</f>
        <v>12726.5710447014</v>
      </c>
      <c r="E20" s="312" t="n">
        <v>0</v>
      </c>
      <c r="F20" s="312" t="n">
        <v>0</v>
      </c>
      <c r="G20" s="312" t="n">
        <f aca="false">SUM(H20:N20)</f>
        <v>1952.71872345845</v>
      </c>
      <c r="H20" s="312" t="n">
        <v>0</v>
      </c>
      <c r="I20" s="312" t="n">
        <v>227.971575308645</v>
      </c>
      <c r="J20" s="312" t="n">
        <v>876.460043779462</v>
      </c>
      <c r="K20" s="312" t="n">
        <v>0</v>
      </c>
      <c r="L20" s="312" t="n">
        <v>801.611263020281</v>
      </c>
      <c r="M20" s="312" t="n">
        <v>0</v>
      </c>
      <c r="N20" s="312" t="n">
        <v>46.6758413500566</v>
      </c>
      <c r="O20" s="312" t="n">
        <v>10719.4512317194</v>
      </c>
      <c r="P20" s="312" t="n">
        <f aca="false">SUM(Q20:T20)</f>
        <v>54.4010895235374</v>
      </c>
      <c r="Q20" s="312" t="n">
        <v>0</v>
      </c>
      <c r="R20" s="312" t="n">
        <v>54.4010895235374</v>
      </c>
      <c r="S20" s="312" t="n">
        <v>0</v>
      </c>
      <c r="T20" s="312" t="n">
        <v>0</v>
      </c>
      <c r="U20" s="312" t="n">
        <v>0</v>
      </c>
      <c r="V20" s="312" t="n">
        <v>0</v>
      </c>
      <c r="W20" s="312" t="n">
        <v>0</v>
      </c>
      <c r="X20" s="312" t="n">
        <v>0</v>
      </c>
      <c r="Y20" s="355" t="n">
        <v>14</v>
      </c>
      <c r="Z20" s="655"/>
    </row>
    <row r="21" s="50" customFormat="true" ht="12.75" hidden="false" customHeight="true" outlineLevel="0" collapsed="false">
      <c r="A21" s="310" t="n">
        <v>15</v>
      </c>
      <c r="B21" s="51" t="n">
        <v>19</v>
      </c>
      <c r="C21" s="315" t="s">
        <v>438</v>
      </c>
      <c r="D21" s="312" t="n">
        <f aca="false">SUM(E21:G21,O21:P21,U21:X21)</f>
        <v>327191.509255911</v>
      </c>
      <c r="E21" s="312" t="n">
        <v>0</v>
      </c>
      <c r="F21" s="312" t="n">
        <v>0</v>
      </c>
      <c r="G21" s="312" t="n">
        <f aca="false">SUM(H21:N21)</f>
        <v>287167.987157967</v>
      </c>
      <c r="H21" s="312" t="n">
        <v>0</v>
      </c>
      <c r="I21" s="312" t="n">
        <v>516.825749823539</v>
      </c>
      <c r="J21" s="312" t="n">
        <v>2264.04733947976</v>
      </c>
      <c r="K21" s="312" t="n">
        <v>0</v>
      </c>
      <c r="L21" s="312" t="n">
        <v>1433</v>
      </c>
      <c r="M21" s="312" t="n">
        <v>61603</v>
      </c>
      <c r="N21" s="312" t="n">
        <v>221351.114068663</v>
      </c>
      <c r="O21" s="312" t="n">
        <v>39886.3921259013</v>
      </c>
      <c r="P21" s="312" t="n">
        <f aca="false">SUM(Q21:T21)</f>
        <v>137.129972043006</v>
      </c>
      <c r="Q21" s="312" t="n">
        <v>0</v>
      </c>
      <c r="R21" s="312" t="n">
        <v>137.129972043006</v>
      </c>
      <c r="S21" s="312" t="n">
        <v>0</v>
      </c>
      <c r="T21" s="312" t="n">
        <v>0</v>
      </c>
      <c r="U21" s="312" t="n">
        <v>0</v>
      </c>
      <c r="V21" s="312" t="n">
        <v>0</v>
      </c>
      <c r="W21" s="312" t="n">
        <v>0</v>
      </c>
      <c r="X21" s="312" t="n">
        <v>0</v>
      </c>
      <c r="Y21" s="355" t="n">
        <v>15</v>
      </c>
      <c r="Z21" s="655"/>
    </row>
    <row r="22" s="50" customFormat="true" ht="12.75" hidden="false" customHeight="true" outlineLevel="0" collapsed="false">
      <c r="A22" s="310" t="n">
        <v>16</v>
      </c>
      <c r="B22" s="314" t="s">
        <v>439</v>
      </c>
      <c r="C22" s="317" t="s">
        <v>440</v>
      </c>
      <c r="D22" s="312" t="n">
        <f aca="false">SUM(E22:G22,O22:P22,U22:X22)</f>
        <v>24387.1530664527</v>
      </c>
      <c r="E22" s="312" t="n">
        <v>0</v>
      </c>
      <c r="F22" s="312" t="n">
        <v>0</v>
      </c>
      <c r="G22" s="312" t="n">
        <f aca="false">SUM(H22:N22)</f>
        <v>17.2459033602002</v>
      </c>
      <c r="H22" s="312" t="n">
        <v>0</v>
      </c>
      <c r="I22" s="312" t="n">
        <v>3.32356741100839</v>
      </c>
      <c r="J22" s="312" t="n">
        <v>13.915171673217</v>
      </c>
      <c r="K22" s="312" t="n">
        <v>0</v>
      </c>
      <c r="L22" s="312" t="n">
        <v>0</v>
      </c>
      <c r="M22" s="312" t="n">
        <v>0</v>
      </c>
      <c r="N22" s="312" t="n">
        <v>0.00716427597484628</v>
      </c>
      <c r="O22" s="312" t="n">
        <v>24369.0255054302</v>
      </c>
      <c r="P22" s="312" t="n">
        <f aca="false">SUM(Q22:T22)</f>
        <v>0.88165766230172</v>
      </c>
      <c r="Q22" s="312" t="n">
        <v>0</v>
      </c>
      <c r="R22" s="312" t="n">
        <v>0.88165766230172</v>
      </c>
      <c r="S22" s="312" t="n">
        <v>0</v>
      </c>
      <c r="T22" s="312" t="n">
        <v>0</v>
      </c>
      <c r="U22" s="312" t="n">
        <v>0</v>
      </c>
      <c r="V22" s="312" t="n">
        <v>0</v>
      </c>
      <c r="W22" s="312" t="n">
        <v>0</v>
      </c>
      <c r="X22" s="312" t="n">
        <v>0</v>
      </c>
      <c r="Y22" s="355" t="n">
        <v>16</v>
      </c>
      <c r="Z22" s="656"/>
    </row>
    <row r="23" s="50" customFormat="true" ht="12.75" hidden="false" customHeight="true" outlineLevel="0" collapsed="false">
      <c r="A23" s="310" t="n">
        <v>17</v>
      </c>
      <c r="B23" s="314" t="s">
        <v>441</v>
      </c>
      <c r="C23" s="317" t="s">
        <v>442</v>
      </c>
      <c r="D23" s="312" t="n">
        <f aca="false">SUM(E23:G23,O23:P23,U23:X23)</f>
        <v>302804.356189458</v>
      </c>
      <c r="E23" s="312" t="n">
        <v>0</v>
      </c>
      <c r="F23" s="312" t="n">
        <v>0</v>
      </c>
      <c r="G23" s="312" t="n">
        <f aca="false">SUM(H23:N23)</f>
        <v>287150.741254606</v>
      </c>
      <c r="H23" s="312" t="n">
        <v>0</v>
      </c>
      <c r="I23" s="312" t="n">
        <v>513.502182412531</v>
      </c>
      <c r="J23" s="312" t="n">
        <v>2250.13216780655</v>
      </c>
      <c r="K23" s="312" t="n">
        <v>0</v>
      </c>
      <c r="L23" s="312" t="n">
        <v>1433</v>
      </c>
      <c r="M23" s="312" t="n">
        <v>61603</v>
      </c>
      <c r="N23" s="312" t="n">
        <v>221351.106904387</v>
      </c>
      <c r="O23" s="312" t="n">
        <v>15517.3666204712</v>
      </c>
      <c r="P23" s="312" t="n">
        <f aca="false">SUM(Q23:T23)</f>
        <v>136.248314380704</v>
      </c>
      <c r="Q23" s="312" t="n">
        <v>0</v>
      </c>
      <c r="R23" s="312" t="n">
        <v>136.248314380704</v>
      </c>
      <c r="S23" s="312" t="n">
        <v>0</v>
      </c>
      <c r="T23" s="312" t="n">
        <v>0</v>
      </c>
      <c r="U23" s="312" t="n">
        <v>0</v>
      </c>
      <c r="V23" s="312" t="n">
        <v>0</v>
      </c>
      <c r="W23" s="312" t="n">
        <v>0</v>
      </c>
      <c r="X23" s="312" t="n">
        <v>0</v>
      </c>
      <c r="Y23" s="355" t="n">
        <v>17</v>
      </c>
      <c r="Z23" s="404"/>
    </row>
    <row r="24" s="50" customFormat="true" ht="12.75" hidden="false" customHeight="true" outlineLevel="0" collapsed="false">
      <c r="A24" s="310" t="n">
        <v>18</v>
      </c>
      <c r="B24" s="51" t="n">
        <v>20</v>
      </c>
      <c r="C24" s="315" t="s">
        <v>443</v>
      </c>
      <c r="D24" s="312" t="n">
        <f aca="false">SUM(E24:G24,O24:P24,U24:X24)</f>
        <v>208815.633234406</v>
      </c>
      <c r="E24" s="312" t="n">
        <v>1146</v>
      </c>
      <c r="F24" s="312" t="n">
        <v>4556.05213471503</v>
      </c>
      <c r="G24" s="312" t="n">
        <f aca="false">SUM(H24:N24)</f>
        <v>28705.4259847811</v>
      </c>
      <c r="H24" s="312" t="n">
        <v>0</v>
      </c>
      <c r="I24" s="312" t="n">
        <v>1039.62554897956</v>
      </c>
      <c r="J24" s="312" t="n">
        <v>4003.57297455331</v>
      </c>
      <c r="K24" s="312" t="n">
        <v>0</v>
      </c>
      <c r="L24" s="312" t="n">
        <v>4449.00152514584</v>
      </c>
      <c r="M24" s="312" t="n">
        <v>15485</v>
      </c>
      <c r="N24" s="312" t="n">
        <v>3728.22593610236</v>
      </c>
      <c r="O24" s="312" t="n">
        <v>160473.767337633</v>
      </c>
      <c r="P24" s="312" t="n">
        <f aca="false">SUM(Q24:T24)</f>
        <v>13934.3877772767</v>
      </c>
      <c r="Q24" s="312" t="n">
        <v>0</v>
      </c>
      <c r="R24" s="312" t="n">
        <v>674.741777276678</v>
      </c>
      <c r="S24" s="312" t="n">
        <v>0</v>
      </c>
      <c r="T24" s="312" t="n">
        <v>13259.646</v>
      </c>
      <c r="U24" s="312" t="n">
        <v>0</v>
      </c>
      <c r="V24" s="312" t="n">
        <v>0</v>
      </c>
      <c r="W24" s="312" t="n">
        <v>0</v>
      </c>
      <c r="X24" s="312" t="n">
        <v>0</v>
      </c>
      <c r="Y24" s="355" t="n">
        <v>18</v>
      </c>
      <c r="Z24" s="404"/>
    </row>
    <row r="25" s="50" customFormat="true" ht="12.75" hidden="false" customHeight="true" outlineLevel="0" collapsed="false">
      <c r="A25" s="310" t="n">
        <v>19</v>
      </c>
      <c r="B25" s="51" t="n">
        <v>21</v>
      </c>
      <c r="C25" s="315" t="s">
        <v>444</v>
      </c>
      <c r="D25" s="312" t="n">
        <f aca="false">SUM(E25:G25,O25:P25,U25:X25)</f>
        <v>19358.6552244163</v>
      </c>
      <c r="E25" s="312" t="n">
        <v>0</v>
      </c>
      <c r="F25" s="312" t="n">
        <v>29.432865284974</v>
      </c>
      <c r="G25" s="312" t="n">
        <f aca="false">SUM(H25:N25)</f>
        <v>8335.34635404507</v>
      </c>
      <c r="H25" s="312" t="n">
        <v>0</v>
      </c>
      <c r="I25" s="312" t="n">
        <v>251.883411916462</v>
      </c>
      <c r="J25" s="312" t="n">
        <v>971.904903821671</v>
      </c>
      <c r="K25" s="312" t="n">
        <v>0</v>
      </c>
      <c r="L25" s="312" t="n">
        <v>1113</v>
      </c>
      <c r="M25" s="312" t="n">
        <v>0</v>
      </c>
      <c r="N25" s="312" t="n">
        <v>5998.55803830694</v>
      </c>
      <c r="O25" s="312" t="n">
        <v>8989.92038863272</v>
      </c>
      <c r="P25" s="312" t="n">
        <f aca="false">SUM(Q25:T25)</f>
        <v>2003.95561645355</v>
      </c>
      <c r="Q25" s="312" t="n">
        <v>0</v>
      </c>
      <c r="R25" s="312" t="n">
        <v>504.42011645355</v>
      </c>
      <c r="S25" s="312" t="n">
        <v>0</v>
      </c>
      <c r="T25" s="312" t="n">
        <v>1499.5355</v>
      </c>
      <c r="U25" s="312" t="n">
        <v>0</v>
      </c>
      <c r="V25" s="312" t="n">
        <v>0</v>
      </c>
      <c r="W25" s="312" t="n">
        <v>0</v>
      </c>
      <c r="X25" s="312" t="n">
        <v>0</v>
      </c>
      <c r="Y25" s="355" t="n">
        <v>19</v>
      </c>
      <c r="Z25" s="406"/>
    </row>
    <row r="26" customFormat="false" ht="12.75" hidden="false" customHeight="true" outlineLevel="0" collapsed="false">
      <c r="A26" s="310" t="n">
        <v>20</v>
      </c>
      <c r="B26" s="51" t="n">
        <v>22</v>
      </c>
      <c r="C26" s="315" t="s">
        <v>445</v>
      </c>
      <c r="D26" s="312" t="n">
        <f aca="false">SUM(E26:G26,O26:P26,U26:X26)</f>
        <v>32510.6319182704</v>
      </c>
      <c r="E26" s="312" t="n">
        <v>32</v>
      </c>
      <c r="F26" s="312" t="n">
        <v>87.896</v>
      </c>
      <c r="G26" s="312" t="n">
        <f aca="false">SUM(H26:N26)</f>
        <v>9468.45026070947</v>
      </c>
      <c r="H26" s="312" t="n">
        <v>0</v>
      </c>
      <c r="I26" s="312" t="n">
        <v>562.993256265598</v>
      </c>
      <c r="J26" s="312" t="n">
        <v>2163.52317279275</v>
      </c>
      <c r="K26" s="312" t="n">
        <v>0</v>
      </c>
      <c r="L26" s="312" t="n">
        <v>5426.3402443935</v>
      </c>
      <c r="M26" s="312" t="n">
        <v>314</v>
      </c>
      <c r="N26" s="312" t="n">
        <v>1001.59358725763</v>
      </c>
      <c r="O26" s="312" t="n">
        <v>20177.6001038727</v>
      </c>
      <c r="P26" s="312" t="n">
        <f aca="false">SUM(Q26:T26)</f>
        <v>2744.68555368824</v>
      </c>
      <c r="Q26" s="312" t="n">
        <v>0</v>
      </c>
      <c r="R26" s="312" t="n">
        <v>1926.61355368824</v>
      </c>
      <c r="S26" s="312" t="n">
        <v>0</v>
      </c>
      <c r="T26" s="312" t="n">
        <v>818.072</v>
      </c>
      <c r="U26" s="312" t="n">
        <v>0</v>
      </c>
      <c r="V26" s="312" t="n">
        <v>0</v>
      </c>
      <c r="W26" s="312" t="n">
        <v>0</v>
      </c>
      <c r="X26" s="312" t="n">
        <v>0</v>
      </c>
      <c r="Y26" s="355" t="n">
        <v>20</v>
      </c>
    </row>
    <row r="27" customFormat="false" ht="12.75" hidden="false" customHeight="true" outlineLevel="0" collapsed="false">
      <c r="A27" s="310" t="n">
        <v>21</v>
      </c>
      <c r="B27" s="51" t="n">
        <v>23</v>
      </c>
      <c r="C27" s="315" t="s">
        <v>446</v>
      </c>
      <c r="D27" s="312" t="n">
        <f aca="false">SUM(E27:G27,O27:P27,U27:X27)</f>
        <v>222198.528948214</v>
      </c>
      <c r="E27" s="312" t="n">
        <v>13620.141</v>
      </c>
      <c r="F27" s="312" t="n">
        <v>41070.062</v>
      </c>
      <c r="G27" s="312" t="n">
        <f aca="false">SUM(H27:N27)</f>
        <v>33914.3755032745</v>
      </c>
      <c r="H27" s="312" t="n">
        <v>0</v>
      </c>
      <c r="I27" s="312" t="n">
        <v>342.762437425817</v>
      </c>
      <c r="J27" s="312" t="n">
        <v>1519.05563231324</v>
      </c>
      <c r="K27" s="312" t="n">
        <v>0</v>
      </c>
      <c r="L27" s="312" t="n">
        <v>8902.00457543753</v>
      </c>
      <c r="M27" s="312" t="n">
        <v>11369.84</v>
      </c>
      <c r="N27" s="312" t="n">
        <v>11780.7128580979</v>
      </c>
      <c r="O27" s="312" t="n">
        <v>86614.9676264813</v>
      </c>
      <c r="P27" s="312" t="n">
        <f aca="false">SUM(Q27:T27)</f>
        <v>33245.2028184586</v>
      </c>
      <c r="Q27" s="312" t="n">
        <v>0</v>
      </c>
      <c r="R27" s="312" t="n">
        <v>23111.0483184586</v>
      </c>
      <c r="S27" s="312" t="n">
        <v>0</v>
      </c>
      <c r="T27" s="312" t="n">
        <v>10134.1545</v>
      </c>
      <c r="U27" s="312" t="n">
        <v>0</v>
      </c>
      <c r="V27" s="312" t="n">
        <v>0</v>
      </c>
      <c r="W27" s="312" t="n">
        <v>0</v>
      </c>
      <c r="X27" s="312" t="n">
        <v>13733.78</v>
      </c>
      <c r="Y27" s="355" t="n">
        <v>21</v>
      </c>
    </row>
    <row r="28" customFormat="false" ht="12.75" hidden="false" customHeight="true" outlineLevel="0" collapsed="false">
      <c r="A28" s="310" t="n">
        <v>22</v>
      </c>
      <c r="B28" s="51" t="s">
        <v>447</v>
      </c>
      <c r="C28" s="317" t="s">
        <v>448</v>
      </c>
      <c r="D28" s="312" t="n">
        <f aca="false">SUM(E28:G28,O28:P28,U28:X28)</f>
        <v>70207.5118349382</v>
      </c>
      <c r="E28" s="312" t="n">
        <v>0</v>
      </c>
      <c r="F28" s="312" t="n">
        <v>484.968</v>
      </c>
      <c r="G28" s="312" t="n">
        <f aca="false">SUM(H28:N28)</f>
        <v>9314.70794480637</v>
      </c>
      <c r="H28" s="312" t="n">
        <v>0</v>
      </c>
      <c r="I28" s="312" t="n">
        <v>79.220959658693</v>
      </c>
      <c r="J28" s="312" t="n">
        <v>327.112216588537</v>
      </c>
      <c r="K28" s="312" t="n">
        <v>0</v>
      </c>
      <c r="L28" s="312" t="n">
        <v>630</v>
      </c>
      <c r="M28" s="312" t="n">
        <v>5948.92</v>
      </c>
      <c r="N28" s="312" t="n">
        <v>2329.45476855914</v>
      </c>
      <c r="O28" s="312" t="n">
        <v>59695.2265725971</v>
      </c>
      <c r="P28" s="312" t="n">
        <f aca="false">SUM(Q28:T28)</f>
        <v>712.60931753472</v>
      </c>
      <c r="Q28" s="312" t="n">
        <v>0</v>
      </c>
      <c r="R28" s="312" t="n">
        <v>710.66231753472</v>
      </c>
      <c r="S28" s="312" t="n">
        <v>0</v>
      </c>
      <c r="T28" s="312" t="n">
        <v>1.947</v>
      </c>
      <c r="U28" s="312" t="n">
        <v>0</v>
      </c>
      <c r="V28" s="312" t="n">
        <v>0</v>
      </c>
      <c r="W28" s="312" t="n">
        <v>0</v>
      </c>
      <c r="X28" s="312" t="n">
        <v>0</v>
      </c>
      <c r="Y28" s="355" t="n">
        <v>22</v>
      </c>
    </row>
    <row r="29" customFormat="false" ht="12.75" hidden="false" customHeight="true" outlineLevel="0" collapsed="false">
      <c r="A29" s="310" t="n">
        <v>23</v>
      </c>
      <c r="B29" s="314" t="s">
        <v>449</v>
      </c>
      <c r="C29" s="317" t="s">
        <v>450</v>
      </c>
      <c r="D29" s="312" t="n">
        <f aca="false">SUM(E29:G29,O29:P29,U29:X29)</f>
        <v>151991.017113276</v>
      </c>
      <c r="E29" s="312" t="n">
        <v>13620.141</v>
      </c>
      <c r="F29" s="312" t="n">
        <v>40585.094</v>
      </c>
      <c r="G29" s="312" t="n">
        <f aca="false">SUM(H29:N29)</f>
        <v>24599.6675584681</v>
      </c>
      <c r="H29" s="312" t="n">
        <v>0</v>
      </c>
      <c r="I29" s="312" t="n">
        <v>263.541477767124</v>
      </c>
      <c r="J29" s="312" t="n">
        <v>1191.94341572471</v>
      </c>
      <c r="K29" s="312" t="n">
        <v>0</v>
      </c>
      <c r="L29" s="312" t="n">
        <v>8272.00457543753</v>
      </c>
      <c r="M29" s="312" t="n">
        <v>5420.92</v>
      </c>
      <c r="N29" s="312" t="n">
        <v>9451.25808953876</v>
      </c>
      <c r="O29" s="312" t="n">
        <v>26919.7410538842</v>
      </c>
      <c r="P29" s="312" t="n">
        <f aca="false">SUM(Q29:T29)</f>
        <v>32532.5935009239</v>
      </c>
      <c r="Q29" s="312" t="n">
        <v>0</v>
      </c>
      <c r="R29" s="312" t="n">
        <v>22400.3860009239</v>
      </c>
      <c r="S29" s="312" t="n">
        <v>0</v>
      </c>
      <c r="T29" s="312" t="n">
        <v>10132.2075</v>
      </c>
      <c r="U29" s="312" t="n">
        <v>0</v>
      </c>
      <c r="V29" s="312" t="n">
        <v>0</v>
      </c>
      <c r="W29" s="312" t="n">
        <v>0</v>
      </c>
      <c r="X29" s="312" t="n">
        <v>13733.78</v>
      </c>
      <c r="Y29" s="355" t="n">
        <v>23</v>
      </c>
    </row>
    <row r="30" customFormat="false" ht="12.75" hidden="false" customHeight="true" outlineLevel="0" collapsed="false">
      <c r="A30" s="310" t="n">
        <v>24</v>
      </c>
      <c r="B30" s="51" t="n">
        <v>24</v>
      </c>
      <c r="C30" s="315" t="s">
        <v>451</v>
      </c>
      <c r="D30" s="312" t="n">
        <f aca="false">SUM(E30:G30,O30:P30,U30:X30)</f>
        <v>535134.048634951</v>
      </c>
      <c r="E30" s="312" t="n">
        <v>260334.257418492</v>
      </c>
      <c r="F30" s="312" t="n">
        <v>1958.049</v>
      </c>
      <c r="G30" s="312" t="n">
        <f aca="false">SUM(H30:N30)</f>
        <v>40138.2864818747</v>
      </c>
      <c r="H30" s="312" t="n">
        <v>0</v>
      </c>
      <c r="I30" s="312" t="n">
        <v>773.765069860682</v>
      </c>
      <c r="J30" s="312" t="n">
        <v>3005.930325954</v>
      </c>
      <c r="K30" s="312" t="n">
        <v>0</v>
      </c>
      <c r="L30" s="312" t="n">
        <v>3417.6478764386</v>
      </c>
      <c r="M30" s="312" t="n">
        <v>25653</v>
      </c>
      <c r="N30" s="312" t="n">
        <v>7287.94320962141</v>
      </c>
      <c r="O30" s="312" t="n">
        <v>230446.507912996</v>
      </c>
      <c r="P30" s="312" t="n">
        <f aca="false">SUM(Q30:T30)</f>
        <v>712.797821588675</v>
      </c>
      <c r="Q30" s="312" t="n">
        <v>0</v>
      </c>
      <c r="R30" s="312" t="n">
        <v>513.384821588675</v>
      </c>
      <c r="S30" s="312" t="n">
        <v>0</v>
      </c>
      <c r="T30" s="312" t="n">
        <v>199.413</v>
      </c>
      <c r="U30" s="312" t="n">
        <v>0</v>
      </c>
      <c r="V30" s="312" t="n">
        <v>0</v>
      </c>
      <c r="W30" s="312" t="n">
        <v>0</v>
      </c>
      <c r="X30" s="312" t="n">
        <v>1544.15</v>
      </c>
      <c r="Y30" s="355" t="n">
        <v>24</v>
      </c>
    </row>
    <row r="31" customFormat="false" ht="12.75" hidden="false" customHeight="true" outlineLevel="0" collapsed="false">
      <c r="A31" s="310" t="n">
        <v>25</v>
      </c>
      <c r="B31" s="314" t="s">
        <v>452</v>
      </c>
      <c r="C31" s="317" t="s">
        <v>453</v>
      </c>
      <c r="D31" s="312" t="n">
        <f aca="false">SUM(E31:G31,O31:P31,U31:X31)</f>
        <v>478864.306659247</v>
      </c>
      <c r="E31" s="312" t="n">
        <v>248913.069418492</v>
      </c>
      <c r="F31" s="312" t="n">
        <v>1264.17</v>
      </c>
      <c r="G31" s="312" t="n">
        <f aca="false">SUM(H31:N31)</f>
        <v>32657.842564979</v>
      </c>
      <c r="H31" s="312" t="n">
        <v>0</v>
      </c>
      <c r="I31" s="312" t="n">
        <v>432.737374466564</v>
      </c>
      <c r="J31" s="312" t="n">
        <v>1693.26087558813</v>
      </c>
      <c r="K31" s="312" t="n">
        <v>0</v>
      </c>
      <c r="L31" s="312" t="n">
        <v>933.16622399398</v>
      </c>
      <c r="M31" s="312" t="n">
        <v>24540</v>
      </c>
      <c r="N31" s="312" t="n">
        <v>5058.67809093034</v>
      </c>
      <c r="O31" s="312" t="n">
        <v>194209.534601717</v>
      </c>
      <c r="P31" s="312" t="n">
        <f aca="false">SUM(Q31:T31)</f>
        <v>275.540074059854</v>
      </c>
      <c r="Q31" s="312" t="n">
        <v>0</v>
      </c>
      <c r="R31" s="312" t="n">
        <v>253.472074059853</v>
      </c>
      <c r="S31" s="312" t="n">
        <v>0</v>
      </c>
      <c r="T31" s="312" t="n">
        <v>22.0680000000002</v>
      </c>
      <c r="U31" s="312" t="n">
        <v>0</v>
      </c>
      <c r="V31" s="312" t="n">
        <v>0</v>
      </c>
      <c r="W31" s="312" t="n">
        <v>0</v>
      </c>
      <c r="X31" s="312" t="n">
        <v>1544.15</v>
      </c>
      <c r="Y31" s="355" t="n">
        <v>25</v>
      </c>
    </row>
    <row r="32" customFormat="false" ht="12.75" hidden="false" customHeight="true" outlineLevel="0" collapsed="false">
      <c r="A32" s="310" t="n">
        <v>26</v>
      </c>
      <c r="B32" s="314" t="s">
        <v>454</v>
      </c>
      <c r="C32" s="317" t="s">
        <v>455</v>
      </c>
      <c r="D32" s="312" t="n">
        <f aca="false">SUM(E32:G32,O32:P32,U32:X32)</f>
        <v>32879.0427463132</v>
      </c>
      <c r="E32" s="312" t="n">
        <v>3183.26366570916</v>
      </c>
      <c r="F32" s="312" t="n">
        <v>596.156262773723</v>
      </c>
      <c r="G32" s="312" t="n">
        <f aca="false">SUM(H32:N32)</f>
        <v>5542.2757805823</v>
      </c>
      <c r="H32" s="312" t="n">
        <v>0</v>
      </c>
      <c r="I32" s="312" t="n">
        <v>236.313325510748</v>
      </c>
      <c r="J32" s="312" t="n">
        <v>909.778687935499</v>
      </c>
      <c r="K32" s="312" t="n">
        <v>0</v>
      </c>
      <c r="L32" s="312" t="n">
        <v>1414</v>
      </c>
      <c r="M32" s="312" t="n">
        <v>1032</v>
      </c>
      <c r="N32" s="312" t="n">
        <v>1950.18376713605</v>
      </c>
      <c r="O32" s="312" t="n">
        <v>23145.0751811445</v>
      </c>
      <c r="P32" s="312" t="n">
        <f aca="false">SUM(Q32:T32)</f>
        <v>412.271856103548</v>
      </c>
      <c r="Q32" s="312" t="n">
        <v>0</v>
      </c>
      <c r="R32" s="312" t="n">
        <v>234.926856103548</v>
      </c>
      <c r="S32" s="312" t="n">
        <v>0</v>
      </c>
      <c r="T32" s="312" t="n">
        <v>177.345</v>
      </c>
      <c r="U32" s="312" t="n">
        <v>0</v>
      </c>
      <c r="V32" s="312" t="n">
        <v>0</v>
      </c>
      <c r="W32" s="312" t="n">
        <v>0</v>
      </c>
      <c r="X32" s="312" t="n">
        <v>0</v>
      </c>
      <c r="Y32" s="355" t="n">
        <v>26</v>
      </c>
    </row>
    <row r="33" customFormat="false" ht="12.75" hidden="false" customHeight="true" outlineLevel="0" collapsed="false">
      <c r="A33" s="310" t="n">
        <v>27</v>
      </c>
      <c r="B33" s="314" t="s">
        <v>456</v>
      </c>
      <c r="C33" s="317" t="s">
        <v>457</v>
      </c>
      <c r="D33" s="312" t="n">
        <f aca="false">SUM(E33:G33,O33:P33,U33:X33)</f>
        <v>23390.6992293904</v>
      </c>
      <c r="E33" s="312" t="n">
        <v>8237.92433429084</v>
      </c>
      <c r="F33" s="312" t="n">
        <v>97.7227372262774</v>
      </c>
      <c r="G33" s="312" t="n">
        <f aca="false">SUM(H33:N33)</f>
        <v>1938.16813631339</v>
      </c>
      <c r="H33" s="312" t="n">
        <v>0</v>
      </c>
      <c r="I33" s="312" t="n">
        <v>104.714369883369</v>
      </c>
      <c r="J33" s="312" t="n">
        <v>402.890762430374</v>
      </c>
      <c r="K33" s="312" t="n">
        <v>0</v>
      </c>
      <c r="L33" s="312" t="n">
        <v>1070.48165244462</v>
      </c>
      <c r="M33" s="312" t="n">
        <v>81</v>
      </c>
      <c r="N33" s="312" t="n">
        <v>279.081351555022</v>
      </c>
      <c r="O33" s="312" t="n">
        <v>13091.8981301346</v>
      </c>
      <c r="P33" s="312" t="n">
        <f aca="false">SUM(Q33:T33)</f>
        <v>24.9858914252728</v>
      </c>
      <c r="Q33" s="312" t="n">
        <v>0</v>
      </c>
      <c r="R33" s="312" t="n">
        <v>24.9858914252728</v>
      </c>
      <c r="S33" s="312" t="n">
        <v>0</v>
      </c>
      <c r="T33" s="312" t="n">
        <v>0</v>
      </c>
      <c r="U33" s="312" t="n">
        <v>0</v>
      </c>
      <c r="V33" s="312" t="n">
        <v>0</v>
      </c>
      <c r="W33" s="312" t="n">
        <v>0</v>
      </c>
      <c r="X33" s="312" t="n">
        <v>0</v>
      </c>
      <c r="Y33" s="355" t="n">
        <v>27</v>
      </c>
    </row>
    <row r="34" customFormat="false" ht="12.75" hidden="false" customHeight="true" outlineLevel="0" collapsed="false">
      <c r="A34" s="310" t="n">
        <v>28</v>
      </c>
      <c r="B34" s="51" t="n">
        <v>25</v>
      </c>
      <c r="C34" s="315" t="s">
        <v>458</v>
      </c>
      <c r="D34" s="312" t="n">
        <f aca="false">SUM(E34:G34,O34:P34,U34:X34)</f>
        <v>53116.0312519478</v>
      </c>
      <c r="E34" s="312" t="n">
        <v>341.152329119342</v>
      </c>
      <c r="F34" s="312" t="n">
        <v>1.31012814358268</v>
      </c>
      <c r="G34" s="312" t="n">
        <f aca="false">SUM(H34:N34)</f>
        <v>17736.6424700402</v>
      </c>
      <c r="H34" s="312" t="n">
        <v>0</v>
      </c>
      <c r="I34" s="312" t="n">
        <v>981.969195641576</v>
      </c>
      <c r="J34" s="312" t="n">
        <v>4291.52263417604</v>
      </c>
      <c r="K34" s="312" t="n">
        <v>0</v>
      </c>
      <c r="L34" s="312" t="n">
        <v>10343.3791921972</v>
      </c>
      <c r="M34" s="312" t="n">
        <v>74.1</v>
      </c>
      <c r="N34" s="312" t="n">
        <v>2045.67144802533</v>
      </c>
      <c r="O34" s="312" t="n">
        <v>34598.5150260101</v>
      </c>
      <c r="P34" s="312" t="n">
        <f aca="false">SUM(Q34:T34)</f>
        <v>438.411298634528</v>
      </c>
      <c r="Q34" s="312" t="n">
        <v>0</v>
      </c>
      <c r="R34" s="312" t="n">
        <v>401.492298634528</v>
      </c>
      <c r="S34" s="312" t="n">
        <v>0</v>
      </c>
      <c r="T34" s="312" t="n">
        <v>36.919</v>
      </c>
      <c r="U34" s="312" t="n">
        <v>0</v>
      </c>
      <c r="V34" s="312" t="n">
        <v>0</v>
      </c>
      <c r="W34" s="312" t="n">
        <v>0</v>
      </c>
      <c r="X34" s="312" t="n">
        <v>0</v>
      </c>
      <c r="Y34" s="355" t="n">
        <v>28</v>
      </c>
    </row>
    <row r="35" customFormat="false" ht="12.75" hidden="false" customHeight="true" outlineLevel="0" collapsed="false">
      <c r="A35" s="310" t="n">
        <v>29</v>
      </c>
      <c r="B35" s="51" t="n">
        <v>26</v>
      </c>
      <c r="C35" s="315" t="s">
        <v>459</v>
      </c>
      <c r="D35" s="312" t="n">
        <f aca="false">SUM(E35:G35,O35:P35,U35:X35)</f>
        <v>12128.0683311754</v>
      </c>
      <c r="E35" s="312" t="n">
        <v>0</v>
      </c>
      <c r="F35" s="312" t="n">
        <v>0</v>
      </c>
      <c r="G35" s="312" t="n">
        <f aca="false">SUM(H35:N35)</f>
        <v>5648.28981768458</v>
      </c>
      <c r="H35" s="312" t="n">
        <v>0</v>
      </c>
      <c r="I35" s="312" t="n">
        <v>559.06531747927</v>
      </c>
      <c r="J35" s="312" t="n">
        <v>2228.20003121236</v>
      </c>
      <c r="K35" s="312" t="n">
        <v>0</v>
      </c>
      <c r="L35" s="312" t="n">
        <v>2859.81934879315</v>
      </c>
      <c r="M35" s="312" t="n">
        <v>0</v>
      </c>
      <c r="N35" s="312" t="n">
        <v>1.20512019979499</v>
      </c>
      <c r="O35" s="312" t="n">
        <v>6335.94883985962</v>
      </c>
      <c r="P35" s="312" t="n">
        <f aca="false">SUM(Q35:T35)</f>
        <v>143.829673631195</v>
      </c>
      <c r="Q35" s="312" t="n">
        <v>0</v>
      </c>
      <c r="R35" s="312" t="n">
        <v>143.829673631195</v>
      </c>
      <c r="S35" s="312" t="n">
        <v>0</v>
      </c>
      <c r="T35" s="312" t="n">
        <v>0</v>
      </c>
      <c r="U35" s="312" t="n">
        <v>0</v>
      </c>
      <c r="V35" s="312" t="n">
        <v>0</v>
      </c>
      <c r="W35" s="312" t="n">
        <v>0</v>
      </c>
      <c r="X35" s="312" t="n">
        <v>0</v>
      </c>
      <c r="Y35" s="355" t="n">
        <v>29</v>
      </c>
    </row>
    <row r="36" customFormat="false" ht="12.75" hidden="false" customHeight="true" outlineLevel="0" collapsed="false">
      <c r="A36" s="310" t="n">
        <v>30</v>
      </c>
      <c r="B36" s="51" t="n">
        <v>27</v>
      </c>
      <c r="C36" s="315" t="s">
        <v>460</v>
      </c>
      <c r="D36" s="312" t="n">
        <f aca="false">SUM(E36:G36,O36:P36,U36:X36)</f>
        <v>10285.7951089053</v>
      </c>
      <c r="E36" s="312" t="n">
        <v>489.801000000001</v>
      </c>
      <c r="F36" s="312" t="n">
        <v>0</v>
      </c>
      <c r="G36" s="312" t="n">
        <f aca="false">SUM(H36:N36)</f>
        <v>7891.90408751419</v>
      </c>
      <c r="H36" s="312" t="n">
        <v>0</v>
      </c>
      <c r="I36" s="312" t="n">
        <v>938.280931613875</v>
      </c>
      <c r="J36" s="312" t="n">
        <v>3892.9274423213</v>
      </c>
      <c r="K36" s="312" t="n">
        <v>0</v>
      </c>
      <c r="L36" s="312" t="n">
        <v>3018.67315687871</v>
      </c>
      <c r="M36" s="312" t="n">
        <v>40</v>
      </c>
      <c r="N36" s="312" t="n">
        <v>2.02255670029648</v>
      </c>
      <c r="O36" s="312" t="n">
        <v>1659.44722905747</v>
      </c>
      <c r="P36" s="312" t="n">
        <f aca="false">SUM(Q36:T36)</f>
        <v>244.642792333597</v>
      </c>
      <c r="Q36" s="312" t="n">
        <v>0</v>
      </c>
      <c r="R36" s="312" t="n">
        <v>244.642792333597</v>
      </c>
      <c r="S36" s="312" t="n">
        <v>0</v>
      </c>
      <c r="T36" s="312" t="n">
        <v>0</v>
      </c>
      <c r="U36" s="312" t="n">
        <v>0</v>
      </c>
      <c r="V36" s="312" t="n">
        <v>0</v>
      </c>
      <c r="W36" s="312" t="n">
        <v>0</v>
      </c>
      <c r="X36" s="312" t="n">
        <v>0</v>
      </c>
      <c r="Y36" s="355" t="n">
        <v>30</v>
      </c>
    </row>
    <row r="37" customFormat="false" ht="12.75" hidden="false" customHeight="true" outlineLevel="0" collapsed="false">
      <c r="A37" s="310" t="n">
        <v>31</v>
      </c>
      <c r="B37" s="51" t="n">
        <v>28</v>
      </c>
      <c r="C37" s="315" t="s">
        <v>461</v>
      </c>
      <c r="D37" s="312" t="n">
        <f aca="false">SUM(E37:G37,O37:P37,U37:X37)</f>
        <v>50389.4013194833</v>
      </c>
      <c r="E37" s="312" t="n">
        <v>200.55</v>
      </c>
      <c r="F37" s="312" t="n">
        <v>0</v>
      </c>
      <c r="G37" s="312" t="n">
        <f aca="false">SUM(H37:N37)</f>
        <v>19724.8457906301</v>
      </c>
      <c r="H37" s="312" t="n">
        <v>0</v>
      </c>
      <c r="I37" s="312" t="n">
        <v>1718.8952339554</v>
      </c>
      <c r="J37" s="312" t="n">
        <v>7339.65875014621</v>
      </c>
      <c r="K37" s="312" t="n">
        <v>0</v>
      </c>
      <c r="L37" s="312" t="n">
        <v>9970.58655903236</v>
      </c>
      <c r="M37" s="312" t="n">
        <v>189</v>
      </c>
      <c r="N37" s="312" t="n">
        <v>506.705247496144</v>
      </c>
      <c r="O37" s="312" t="n">
        <v>29879.8674090153</v>
      </c>
      <c r="P37" s="312" t="n">
        <f aca="false">SUM(Q37:T37)</f>
        <v>584.138119837855</v>
      </c>
      <c r="Q37" s="312" t="n">
        <v>0</v>
      </c>
      <c r="R37" s="312" t="n">
        <v>581.757619837855</v>
      </c>
      <c r="S37" s="312" t="n">
        <v>0</v>
      </c>
      <c r="T37" s="312" t="n">
        <v>2.3805</v>
      </c>
      <c r="U37" s="312" t="n">
        <v>0</v>
      </c>
      <c r="V37" s="312" t="n">
        <v>0</v>
      </c>
      <c r="W37" s="312" t="n">
        <v>0</v>
      </c>
      <c r="X37" s="312" t="n">
        <v>0</v>
      </c>
      <c r="Y37" s="355" t="n">
        <v>31</v>
      </c>
    </row>
    <row r="38" customFormat="false" ht="12.75" hidden="false" customHeight="true" outlineLevel="0" collapsed="false">
      <c r="A38" s="310" t="n">
        <v>32</v>
      </c>
      <c r="B38" s="51" t="n">
        <v>29</v>
      </c>
      <c r="C38" s="315" t="s">
        <v>462</v>
      </c>
      <c r="D38" s="312" t="n">
        <f aca="false">SUM(E38:G38,O38:P38,U38:X38)</f>
        <v>53390.5613512947</v>
      </c>
      <c r="E38" s="312" t="n">
        <v>1088.7</v>
      </c>
      <c r="F38" s="312" t="n">
        <v>0</v>
      </c>
      <c r="G38" s="312" t="n">
        <f aca="false">SUM(H38:N38)</f>
        <v>15398.0648182859</v>
      </c>
      <c r="H38" s="312" t="n">
        <v>0</v>
      </c>
      <c r="I38" s="312" t="n">
        <v>2495.71151580868</v>
      </c>
      <c r="J38" s="312" t="n">
        <v>9661.41697370642</v>
      </c>
      <c r="K38" s="312" t="n">
        <v>0</v>
      </c>
      <c r="L38" s="312" t="n">
        <v>2872.55657748501</v>
      </c>
      <c r="M38" s="312" t="n">
        <v>116</v>
      </c>
      <c r="N38" s="312" t="n">
        <v>252.379751285812</v>
      </c>
      <c r="O38" s="312" t="n">
        <v>35775.9336940138</v>
      </c>
      <c r="P38" s="312" t="n">
        <f aca="false">SUM(Q38:T38)</f>
        <v>1127.86283899494</v>
      </c>
      <c r="Q38" s="312" t="n">
        <v>0</v>
      </c>
      <c r="R38" s="312" t="n">
        <v>1117.84433899494</v>
      </c>
      <c r="S38" s="312" t="n">
        <v>0</v>
      </c>
      <c r="T38" s="312" t="n">
        <v>10.0185</v>
      </c>
      <c r="U38" s="312" t="n">
        <v>0</v>
      </c>
      <c r="V38" s="312" t="n">
        <v>0</v>
      </c>
      <c r="W38" s="312" t="n">
        <v>0</v>
      </c>
      <c r="X38" s="312" t="n">
        <v>0</v>
      </c>
      <c r="Y38" s="355" t="n">
        <v>32</v>
      </c>
    </row>
    <row r="39" customFormat="false" ht="12.75" hidden="false" customHeight="true" outlineLevel="0" collapsed="false">
      <c r="A39" s="310" t="n">
        <v>33</v>
      </c>
      <c r="B39" s="51" t="n">
        <v>30</v>
      </c>
      <c r="C39" s="315" t="s">
        <v>463</v>
      </c>
      <c r="D39" s="312" t="n">
        <f aca="false">SUM(E39:G39,O39:P39,U39:X39)</f>
        <v>9316.1223725458</v>
      </c>
      <c r="E39" s="312" t="n">
        <v>0</v>
      </c>
      <c r="F39" s="312" t="n">
        <v>0</v>
      </c>
      <c r="G39" s="312" t="n">
        <f aca="false">SUM(H39:N39)</f>
        <v>2270.45370232889</v>
      </c>
      <c r="H39" s="312" t="n">
        <v>0</v>
      </c>
      <c r="I39" s="312" t="n">
        <v>312.177712837577</v>
      </c>
      <c r="J39" s="312" t="n">
        <v>1256.48962737041</v>
      </c>
      <c r="K39" s="312" t="n">
        <v>0</v>
      </c>
      <c r="L39" s="312" t="n">
        <v>701.113432400704</v>
      </c>
      <c r="M39" s="312" t="n">
        <v>0</v>
      </c>
      <c r="N39" s="312" t="n">
        <v>0.672929720202707</v>
      </c>
      <c r="O39" s="312" t="n">
        <v>6966.09215391708</v>
      </c>
      <c r="P39" s="312" t="n">
        <f aca="false">SUM(Q39:T39)</f>
        <v>79.5765162998206</v>
      </c>
      <c r="Q39" s="312" t="n">
        <v>0</v>
      </c>
      <c r="R39" s="312" t="n">
        <v>79.5765162998206</v>
      </c>
      <c r="S39" s="312" t="n">
        <v>0</v>
      </c>
      <c r="T39" s="312" t="n">
        <v>0</v>
      </c>
      <c r="U39" s="312" t="n">
        <v>0</v>
      </c>
      <c r="V39" s="312" t="n">
        <v>0</v>
      </c>
      <c r="W39" s="312" t="n">
        <v>0</v>
      </c>
      <c r="X39" s="312" t="n">
        <v>0</v>
      </c>
      <c r="Y39" s="355" t="n">
        <v>33</v>
      </c>
    </row>
    <row r="40" customFormat="false" ht="12.75" hidden="false" customHeight="true" outlineLevel="0" collapsed="false">
      <c r="A40" s="310" t="n">
        <v>34</v>
      </c>
      <c r="B40" s="51" t="s">
        <v>464</v>
      </c>
      <c r="C40" s="315" t="s">
        <v>465</v>
      </c>
      <c r="D40" s="312" t="n">
        <f aca="false">SUM(E40:G40,O40:P40,U40:X40)</f>
        <v>12048.2225386068</v>
      </c>
      <c r="E40" s="312" t="n">
        <v>0</v>
      </c>
      <c r="F40" s="312" t="n">
        <v>0</v>
      </c>
      <c r="G40" s="312" t="n">
        <f aca="false">SUM(H40:N40)</f>
        <v>5479.77871034155</v>
      </c>
      <c r="H40" s="312" t="n">
        <v>0</v>
      </c>
      <c r="I40" s="312" t="n">
        <v>304.856765038998</v>
      </c>
      <c r="J40" s="312" t="n">
        <v>1249.98059635975</v>
      </c>
      <c r="K40" s="312" t="n">
        <v>0</v>
      </c>
      <c r="L40" s="312" t="n">
        <v>3696.75961008067</v>
      </c>
      <c r="M40" s="312" t="n">
        <v>40</v>
      </c>
      <c r="N40" s="312" t="n">
        <v>188.181738862137</v>
      </c>
      <c r="O40" s="312" t="n">
        <v>5161.9784023458</v>
      </c>
      <c r="P40" s="312" t="n">
        <f aca="false">SUM(Q40:T40)</f>
        <v>1406.46542591941</v>
      </c>
      <c r="Q40" s="312" t="n">
        <v>0</v>
      </c>
      <c r="R40" s="312" t="n">
        <v>1234.63092591941</v>
      </c>
      <c r="S40" s="312" t="n">
        <v>0</v>
      </c>
      <c r="T40" s="312" t="n">
        <v>171.8345</v>
      </c>
      <c r="U40" s="312" t="n">
        <v>0</v>
      </c>
      <c r="V40" s="312" t="n">
        <v>0</v>
      </c>
      <c r="W40" s="312" t="n">
        <v>0</v>
      </c>
      <c r="X40" s="312" t="n">
        <v>0</v>
      </c>
      <c r="Y40" s="355" t="n">
        <v>34</v>
      </c>
    </row>
    <row r="41" customFormat="false" ht="12.75" hidden="false" customHeight="true" outlineLevel="0" collapsed="false">
      <c r="A41" s="310" t="n">
        <v>35</v>
      </c>
      <c r="B41" s="51" t="n">
        <v>33</v>
      </c>
      <c r="C41" s="315" t="s">
        <v>466</v>
      </c>
      <c r="D41" s="312" t="n">
        <f aca="false">SUM(E41:G41,O41:P41,U41:X41)</f>
        <v>2266.30123047875</v>
      </c>
      <c r="E41" s="312" t="n">
        <v>0</v>
      </c>
      <c r="F41" s="312" t="n">
        <v>0</v>
      </c>
      <c r="G41" s="312" t="n">
        <f aca="false">SUM(H41:N41)</f>
        <v>2086.16289809729</v>
      </c>
      <c r="H41" s="312" t="n">
        <v>0</v>
      </c>
      <c r="I41" s="312" t="n">
        <v>421.331028647649</v>
      </c>
      <c r="J41" s="312" t="n">
        <v>1620.86375733144</v>
      </c>
      <c r="K41" s="312" t="n">
        <v>0</v>
      </c>
      <c r="L41" s="312" t="n">
        <v>43.0598917054008</v>
      </c>
      <c r="M41" s="312" t="n">
        <v>0</v>
      </c>
      <c r="N41" s="312" t="n">
        <v>0.908220412800887</v>
      </c>
      <c r="O41" s="312" t="n">
        <v>79.6043332993391</v>
      </c>
      <c r="P41" s="312" t="n">
        <f aca="false">SUM(Q41:T41)</f>
        <v>100.533999082124</v>
      </c>
      <c r="Q41" s="312" t="n">
        <v>0</v>
      </c>
      <c r="R41" s="312" t="n">
        <v>100.533999082124</v>
      </c>
      <c r="S41" s="312" t="n">
        <v>0</v>
      </c>
      <c r="T41" s="312" t="n">
        <v>0</v>
      </c>
      <c r="U41" s="312" t="n">
        <v>0</v>
      </c>
      <c r="V41" s="312" t="n">
        <v>0</v>
      </c>
      <c r="W41" s="312" t="n">
        <v>0</v>
      </c>
      <c r="X41" s="312" t="n">
        <v>0</v>
      </c>
      <c r="Y41" s="355" t="n">
        <v>35</v>
      </c>
    </row>
    <row r="42" customFormat="false" ht="12.75" hidden="false" customHeight="true" outlineLevel="0" collapsed="false">
      <c r="A42" s="310" t="n">
        <v>36</v>
      </c>
      <c r="B42" s="51" t="s">
        <v>467</v>
      </c>
      <c r="C42" s="311" t="s">
        <v>468</v>
      </c>
      <c r="D42" s="312" t="n">
        <f aca="false">SUM(E42:G42,O42:P42,U42:X42)</f>
        <v>4290505.84766014</v>
      </c>
      <c r="E42" s="312" t="n">
        <v>1300233.063</v>
      </c>
      <c r="F42" s="312" t="n">
        <v>1501031.27676</v>
      </c>
      <c r="G42" s="312" t="n">
        <f aca="false">SUM(H42:N42)</f>
        <v>116795.473570115</v>
      </c>
      <c r="H42" s="312" t="n">
        <v>0</v>
      </c>
      <c r="I42" s="312" t="n">
        <v>748.568916940527</v>
      </c>
      <c r="J42" s="312" t="n">
        <v>3417.28951420877</v>
      </c>
      <c r="K42" s="312" t="n">
        <v>0</v>
      </c>
      <c r="L42" s="312" t="n">
        <v>20242.0015251458</v>
      </c>
      <c r="M42" s="312" t="n">
        <v>37003</v>
      </c>
      <c r="N42" s="312" t="n">
        <v>55384.6136138203</v>
      </c>
      <c r="O42" s="312" t="n">
        <v>904825.424528704</v>
      </c>
      <c r="P42" s="312" t="n">
        <f aca="false">SUM(Q42:T42)</f>
        <v>325195.179801321</v>
      </c>
      <c r="Q42" s="312" t="n">
        <v>0</v>
      </c>
      <c r="R42" s="312" t="n">
        <v>221508.863301321</v>
      </c>
      <c r="S42" s="312" t="n">
        <v>0</v>
      </c>
      <c r="T42" s="312" t="n">
        <v>103686.3165</v>
      </c>
      <c r="U42" s="312" t="n">
        <v>0</v>
      </c>
      <c r="V42" s="312" t="n">
        <v>0</v>
      </c>
      <c r="W42" s="312" t="n">
        <v>0</v>
      </c>
      <c r="X42" s="312" t="n">
        <v>142425.43</v>
      </c>
      <c r="Y42" s="355" t="n">
        <v>36</v>
      </c>
    </row>
    <row r="43" customFormat="false" ht="12.75" hidden="false" customHeight="true" outlineLevel="0" collapsed="false">
      <c r="A43" s="310" t="n">
        <v>37</v>
      </c>
      <c r="B43" s="51" t="s">
        <v>469</v>
      </c>
      <c r="C43" s="315" t="s">
        <v>470</v>
      </c>
      <c r="D43" s="312" t="n">
        <f aca="false">SUM(E43:G43,O43:P43,U43:X43)</f>
        <v>4236236.08361754</v>
      </c>
      <c r="E43" s="312" t="n">
        <v>1300233.063</v>
      </c>
      <c r="F43" s="312" t="n">
        <v>1501031.27676</v>
      </c>
      <c r="G43" s="312" t="n">
        <f aca="false">SUM(H43:N43)</f>
        <v>116142.498009627</v>
      </c>
      <c r="H43" s="312" t="n">
        <v>0</v>
      </c>
      <c r="I43" s="312" t="n">
        <v>627.991799296994</v>
      </c>
      <c r="J43" s="312" t="n">
        <v>2895.15251232894</v>
      </c>
      <c r="K43" s="312" t="n">
        <v>0</v>
      </c>
      <c r="L43" s="312" t="n">
        <v>20232</v>
      </c>
      <c r="M43" s="312" t="n">
        <v>37003</v>
      </c>
      <c r="N43" s="312" t="n">
        <v>55384.3536980009</v>
      </c>
      <c r="O43" s="312" t="n">
        <v>851232.079677154</v>
      </c>
      <c r="P43" s="312" t="n">
        <f aca="false">SUM(Q43:T43)</f>
        <v>325171.736170763</v>
      </c>
      <c r="Q43" s="312" t="n">
        <v>0</v>
      </c>
      <c r="R43" s="312" t="n">
        <v>221485.419670763</v>
      </c>
      <c r="S43" s="312" t="n">
        <v>0</v>
      </c>
      <c r="T43" s="312" t="n">
        <v>103686.3165</v>
      </c>
      <c r="U43" s="312" t="n">
        <v>0</v>
      </c>
      <c r="V43" s="312" t="n">
        <v>0</v>
      </c>
      <c r="W43" s="312" t="n">
        <v>0</v>
      </c>
      <c r="X43" s="312" t="n">
        <v>142425.43</v>
      </c>
      <c r="Y43" s="355" t="n">
        <v>37</v>
      </c>
    </row>
    <row r="44" customFormat="false" ht="12.75" hidden="false" customHeight="true" outlineLevel="0" collapsed="false">
      <c r="A44" s="310" t="n">
        <v>38</v>
      </c>
      <c r="B44" s="51" t="s">
        <v>471</v>
      </c>
      <c r="C44" s="315" t="s">
        <v>472</v>
      </c>
      <c r="D44" s="312" t="n">
        <f aca="false">SUM(E44:G44,O44:P44,U44:X44)</f>
        <v>54269.7640425969</v>
      </c>
      <c r="E44" s="312" t="n">
        <v>0</v>
      </c>
      <c r="F44" s="312" t="n">
        <v>0</v>
      </c>
      <c r="G44" s="312" t="n">
        <f aca="false">SUM(H44:N44)</f>
        <v>652.975560488628</v>
      </c>
      <c r="H44" s="312" t="n">
        <v>0</v>
      </c>
      <c r="I44" s="312" t="n">
        <v>120.577117643533</v>
      </c>
      <c r="J44" s="312" t="n">
        <v>522.137001879827</v>
      </c>
      <c r="K44" s="312" t="n">
        <v>0</v>
      </c>
      <c r="L44" s="312" t="n">
        <v>10.0015251458421</v>
      </c>
      <c r="M44" s="312" t="n">
        <v>0</v>
      </c>
      <c r="N44" s="312" t="n">
        <v>0.259915819425995</v>
      </c>
      <c r="O44" s="312" t="n">
        <v>53593.3448515496</v>
      </c>
      <c r="P44" s="312" t="n">
        <f aca="false">SUM(Q44:T44)</f>
        <v>23.4436305586276</v>
      </c>
      <c r="Q44" s="312" t="n">
        <v>0</v>
      </c>
      <c r="R44" s="312" t="n">
        <v>23.4436305586276</v>
      </c>
      <c r="S44" s="312" t="n">
        <v>0</v>
      </c>
      <c r="T44" s="312" t="n">
        <v>0</v>
      </c>
      <c r="U44" s="312" t="n">
        <v>0</v>
      </c>
      <c r="V44" s="312" t="n">
        <v>0</v>
      </c>
      <c r="W44" s="312" t="n">
        <v>0</v>
      </c>
      <c r="X44" s="312" t="n">
        <v>0</v>
      </c>
      <c r="Y44" s="355" t="n">
        <v>38</v>
      </c>
    </row>
    <row r="45" customFormat="false" ht="12.75" hidden="false" customHeight="true" outlineLevel="0" collapsed="false">
      <c r="A45" s="310" t="n">
        <v>39</v>
      </c>
      <c r="B45" s="51" t="s">
        <v>473</v>
      </c>
      <c r="C45" s="311" t="s">
        <v>474</v>
      </c>
      <c r="D45" s="312" t="n">
        <f aca="false">SUM(E45:G45,O45:P45,U45:X45)</f>
        <v>68389.4918382582</v>
      </c>
      <c r="E45" s="312" t="n">
        <v>0</v>
      </c>
      <c r="F45" s="312" t="n">
        <v>0</v>
      </c>
      <c r="G45" s="312" t="n">
        <f aca="false">SUM(H45:N45)</f>
        <v>59610.9297286711</v>
      </c>
      <c r="H45" s="312" t="n">
        <v>0</v>
      </c>
      <c r="I45" s="312" t="n">
        <v>3606.20879575412</v>
      </c>
      <c r="J45" s="312" t="n">
        <v>53959.8547840121</v>
      </c>
      <c r="K45" s="312" t="n">
        <v>0</v>
      </c>
      <c r="L45" s="312" t="n">
        <v>1479.58818543639</v>
      </c>
      <c r="M45" s="312" t="n">
        <v>284.32</v>
      </c>
      <c r="N45" s="312" t="n">
        <v>280.957963468478</v>
      </c>
      <c r="O45" s="312" t="n">
        <v>1096.34424886587</v>
      </c>
      <c r="P45" s="312" t="n">
        <f aca="false">SUM(Q45:T45)</f>
        <v>7682.2178607212</v>
      </c>
      <c r="Q45" s="312" t="n">
        <v>0</v>
      </c>
      <c r="R45" s="312" t="n">
        <v>7682.2178607212</v>
      </c>
      <c r="S45" s="312" t="n">
        <v>0</v>
      </c>
      <c r="T45" s="312" t="n">
        <v>0</v>
      </c>
      <c r="U45" s="312" t="n">
        <v>0</v>
      </c>
      <c r="V45" s="312" t="n">
        <v>0</v>
      </c>
      <c r="W45" s="312" t="n">
        <v>0</v>
      </c>
      <c r="X45" s="312" t="n">
        <v>0</v>
      </c>
      <c r="Y45" s="355" t="n">
        <v>39</v>
      </c>
    </row>
    <row r="46" customFormat="false" ht="12.75" hidden="false" customHeight="true" outlineLevel="0" collapsed="false">
      <c r="A46" s="310" t="n">
        <v>40</v>
      </c>
      <c r="B46" s="51" t="n">
        <v>36</v>
      </c>
      <c r="C46" s="315" t="s">
        <v>475</v>
      </c>
      <c r="D46" s="312" t="n">
        <f aca="false">SUM(E46:G46,O46:P46,U46:X46)</f>
        <v>600.033389690669</v>
      </c>
      <c r="E46" s="312" t="n">
        <v>0</v>
      </c>
      <c r="F46" s="312" t="n">
        <v>0</v>
      </c>
      <c r="G46" s="312" t="n">
        <f aca="false">SUM(H46:N46)</f>
        <v>570.503436883067</v>
      </c>
      <c r="H46" s="312" t="n">
        <v>0</v>
      </c>
      <c r="I46" s="312" t="n">
        <v>102.80035181877</v>
      </c>
      <c r="J46" s="312" t="n">
        <v>447.478438517848</v>
      </c>
      <c r="K46" s="312" t="n">
        <v>0</v>
      </c>
      <c r="L46" s="312" t="n">
        <v>20.0030502916842</v>
      </c>
      <c r="M46" s="312" t="n">
        <v>0</v>
      </c>
      <c r="N46" s="312" t="n">
        <v>0.221596254765749</v>
      </c>
      <c r="O46" s="312" t="n">
        <v>10.2933329400354</v>
      </c>
      <c r="P46" s="312" t="n">
        <f aca="false">SUM(Q46:T46)</f>
        <v>19.2366198675667</v>
      </c>
      <c r="Q46" s="312" t="n">
        <v>0</v>
      </c>
      <c r="R46" s="312" t="n">
        <v>19.2366198675667</v>
      </c>
      <c r="S46" s="312" t="n">
        <v>0</v>
      </c>
      <c r="T46" s="312" t="n">
        <v>0</v>
      </c>
      <c r="U46" s="312" t="n">
        <v>0</v>
      </c>
      <c r="V46" s="312" t="n">
        <v>0</v>
      </c>
      <c r="W46" s="312" t="n">
        <v>0</v>
      </c>
      <c r="X46" s="312" t="n">
        <v>0</v>
      </c>
      <c r="Y46" s="355" t="n">
        <v>40</v>
      </c>
    </row>
    <row r="47" customFormat="false" ht="12.75" hidden="false" customHeight="true" outlineLevel="0" collapsed="false">
      <c r="A47" s="310" t="n">
        <v>41</v>
      </c>
      <c r="B47" s="51" t="s">
        <v>476</v>
      </c>
      <c r="C47" s="315" t="s">
        <v>477</v>
      </c>
      <c r="D47" s="312" t="n">
        <f aca="false">SUM(E47:G47,O47:P47,U47:X47)</f>
        <v>67789.4584485675</v>
      </c>
      <c r="E47" s="312" t="n">
        <v>0</v>
      </c>
      <c r="F47" s="312" t="n">
        <v>0</v>
      </c>
      <c r="G47" s="312" t="n">
        <f aca="false">SUM(H47:N47)</f>
        <v>59040.426291788</v>
      </c>
      <c r="H47" s="312" t="n">
        <v>0</v>
      </c>
      <c r="I47" s="312" t="n">
        <v>3503.40844393535</v>
      </c>
      <c r="J47" s="312" t="n">
        <v>53512.3763454943</v>
      </c>
      <c r="K47" s="312" t="n">
        <v>0</v>
      </c>
      <c r="L47" s="312" t="n">
        <v>1459.58513514471</v>
      </c>
      <c r="M47" s="312" t="n">
        <v>284.32</v>
      </c>
      <c r="N47" s="312" t="n">
        <v>280.736367213712</v>
      </c>
      <c r="O47" s="312" t="n">
        <v>1086.05091592584</v>
      </c>
      <c r="P47" s="312" t="n">
        <f aca="false">SUM(Q47:T47)</f>
        <v>7662.98124085363</v>
      </c>
      <c r="Q47" s="312" t="n">
        <v>0</v>
      </c>
      <c r="R47" s="312" t="n">
        <v>7662.98124085363</v>
      </c>
      <c r="S47" s="312" t="n">
        <v>0</v>
      </c>
      <c r="T47" s="312" t="n">
        <v>0</v>
      </c>
      <c r="U47" s="312" t="n">
        <v>0</v>
      </c>
      <c r="V47" s="312" t="n">
        <v>0</v>
      </c>
      <c r="W47" s="312" t="n">
        <v>0</v>
      </c>
      <c r="X47" s="312" t="n">
        <v>0</v>
      </c>
      <c r="Y47" s="355" t="n">
        <v>41</v>
      </c>
    </row>
    <row r="48" customFormat="false" ht="12.75" hidden="false" customHeight="true" outlineLevel="0" collapsed="false">
      <c r="A48" s="310" t="n">
        <v>42</v>
      </c>
      <c r="B48" s="51" t="n">
        <v>37</v>
      </c>
      <c r="C48" s="317" t="s">
        <v>478</v>
      </c>
      <c r="D48" s="312" t="n">
        <f aca="false">SUM(E48:G48,O48:P48,U48:X48)</f>
        <v>6296.91624741896</v>
      </c>
      <c r="E48" s="312" t="n">
        <v>0</v>
      </c>
      <c r="F48" s="312" t="n">
        <v>0</v>
      </c>
      <c r="G48" s="312" t="n">
        <f aca="false">SUM(H48:N48)</f>
        <v>5956.35217024224</v>
      </c>
      <c r="H48" s="312" t="n">
        <v>0</v>
      </c>
      <c r="I48" s="312" t="n">
        <v>981.12102529826</v>
      </c>
      <c r="J48" s="312" t="n">
        <v>4963.11471706841</v>
      </c>
      <c r="K48" s="312" t="n">
        <v>0</v>
      </c>
      <c r="L48" s="312" t="n">
        <v>10.0015251458421</v>
      </c>
      <c r="M48" s="312" t="n">
        <v>0</v>
      </c>
      <c r="N48" s="312" t="n">
        <v>2.11490272972325</v>
      </c>
      <c r="O48" s="312" t="n">
        <v>12.8053373004615</v>
      </c>
      <c r="P48" s="312" t="n">
        <f aca="false">SUM(Q48:T48)</f>
        <v>327.758739876261</v>
      </c>
      <c r="Q48" s="312" t="n">
        <v>0</v>
      </c>
      <c r="R48" s="312" t="n">
        <v>327.758739876261</v>
      </c>
      <c r="S48" s="312" t="n">
        <v>0</v>
      </c>
      <c r="T48" s="312" t="n">
        <v>0</v>
      </c>
      <c r="U48" s="312" t="n">
        <v>0</v>
      </c>
      <c r="V48" s="312" t="n">
        <v>0</v>
      </c>
      <c r="W48" s="312" t="n">
        <v>0</v>
      </c>
      <c r="X48" s="312" t="n">
        <v>0</v>
      </c>
      <c r="Y48" s="355" t="n">
        <v>42</v>
      </c>
    </row>
    <row r="49" customFormat="false" ht="12.75" hidden="false" customHeight="true" outlineLevel="0" collapsed="false">
      <c r="A49" s="310" t="n">
        <v>43</v>
      </c>
      <c r="B49" s="51" t="s">
        <v>479</v>
      </c>
      <c r="C49" s="317" t="s">
        <v>480</v>
      </c>
      <c r="D49" s="312" t="n">
        <f aca="false">SUM(E49:G49,O49:P49,U49:X49)</f>
        <v>61491.8372633769</v>
      </c>
      <c r="E49" s="312" t="n">
        <v>0</v>
      </c>
      <c r="F49" s="312" t="n">
        <v>0</v>
      </c>
      <c r="G49" s="312" t="n">
        <f aca="false">SUM(H49:N49)</f>
        <v>53083.3691837741</v>
      </c>
      <c r="H49" s="312" t="n">
        <v>0</v>
      </c>
      <c r="I49" s="312" t="n">
        <v>2522.28741863709</v>
      </c>
      <c r="J49" s="312" t="n">
        <v>48549.2616284259</v>
      </c>
      <c r="K49" s="312" t="n">
        <v>0</v>
      </c>
      <c r="L49" s="312" t="n">
        <v>1449.58360999886</v>
      </c>
      <c r="M49" s="312" t="n">
        <v>284.32</v>
      </c>
      <c r="N49" s="312" t="n">
        <v>277.916526712324</v>
      </c>
      <c r="O49" s="312" t="n">
        <v>1073.24557862537</v>
      </c>
      <c r="P49" s="312" t="n">
        <f aca="false">SUM(Q49:T49)</f>
        <v>7335.22250097737</v>
      </c>
      <c r="Q49" s="312" t="n">
        <v>0</v>
      </c>
      <c r="R49" s="312" t="n">
        <v>7335.22250097737</v>
      </c>
      <c r="S49" s="312" t="n">
        <v>0</v>
      </c>
      <c r="T49" s="312" t="n">
        <v>0</v>
      </c>
      <c r="U49" s="312" t="n">
        <v>0</v>
      </c>
      <c r="V49" s="312" t="n">
        <v>0</v>
      </c>
      <c r="W49" s="312" t="n">
        <v>0</v>
      </c>
      <c r="X49" s="312" t="n">
        <v>0</v>
      </c>
      <c r="Y49" s="355" t="n">
        <v>43</v>
      </c>
    </row>
    <row r="50" customFormat="false" ht="12.75" hidden="false" customHeight="true" outlineLevel="0" collapsed="false">
      <c r="A50" s="310" t="n">
        <v>44</v>
      </c>
      <c r="B50" s="51" t="s">
        <v>481</v>
      </c>
      <c r="C50" s="311" t="s">
        <v>482</v>
      </c>
      <c r="D50" s="312" t="n">
        <f aca="false">SUM(E50:G50,O50:P50,U50:X50)</f>
        <v>126289.965937081</v>
      </c>
      <c r="E50" s="312" t="n">
        <v>266.636567347727</v>
      </c>
      <c r="F50" s="312" t="n">
        <v>6.70202717623139</v>
      </c>
      <c r="G50" s="312" t="n">
        <f aca="false">SUM(H50:N50)</f>
        <v>111001.726459328</v>
      </c>
      <c r="H50" s="312" t="n">
        <v>0</v>
      </c>
      <c r="I50" s="312" t="n">
        <v>7305.50746631657</v>
      </c>
      <c r="J50" s="312" t="n">
        <v>74979.5358456122</v>
      </c>
      <c r="K50" s="312" t="n">
        <v>0</v>
      </c>
      <c r="L50" s="312" t="n">
        <v>21645.9967614745</v>
      </c>
      <c r="M50" s="312" t="n">
        <v>0</v>
      </c>
      <c r="N50" s="312" t="n">
        <v>7070.68638592447</v>
      </c>
      <c r="O50" s="312" t="n">
        <v>12081.3712947761</v>
      </c>
      <c r="P50" s="312" t="n">
        <f aca="false">SUM(Q50:T50)</f>
        <v>2933.52958845333</v>
      </c>
      <c r="Q50" s="312" t="n">
        <v>0</v>
      </c>
      <c r="R50" s="312" t="n">
        <v>2933.52958845333</v>
      </c>
      <c r="S50" s="312" t="n">
        <v>0</v>
      </c>
      <c r="T50" s="312" t="n">
        <v>0</v>
      </c>
      <c r="U50" s="312" t="n">
        <v>0</v>
      </c>
      <c r="V50" s="312" t="n">
        <v>0</v>
      </c>
      <c r="W50" s="312" t="n">
        <v>0</v>
      </c>
      <c r="X50" s="312" t="n">
        <v>0</v>
      </c>
      <c r="Y50" s="355" t="n">
        <v>44</v>
      </c>
    </row>
    <row r="51" customFormat="false" ht="12.75" hidden="false" customHeight="true" outlineLevel="0" collapsed="false">
      <c r="A51" s="310" t="n">
        <v>45</v>
      </c>
      <c r="B51" s="51" t="s">
        <v>483</v>
      </c>
      <c r="C51" s="315" t="s">
        <v>484</v>
      </c>
      <c r="D51" s="312" t="n">
        <f aca="false">SUM(E51:G51,O51:P51,U51:X51)</f>
        <v>61510.6073733871</v>
      </c>
      <c r="E51" s="312" t="n">
        <v>120.208652445934</v>
      </c>
      <c r="F51" s="312" t="n">
        <v>3.02149725195099</v>
      </c>
      <c r="G51" s="312" t="n">
        <f aca="false">SUM(H51:N51)</f>
        <v>54526.8979069911</v>
      </c>
      <c r="H51" s="312" t="n">
        <v>0</v>
      </c>
      <c r="I51" s="312" t="n">
        <v>3823.74438122306</v>
      </c>
      <c r="J51" s="312" t="n">
        <v>36531.6055389885</v>
      </c>
      <c r="K51" s="312" t="n">
        <v>0</v>
      </c>
      <c r="L51" s="312" t="n">
        <v>9929.68620668177</v>
      </c>
      <c r="M51" s="312" t="n">
        <v>0</v>
      </c>
      <c r="N51" s="312" t="n">
        <v>4241.86178009779</v>
      </c>
      <c r="O51" s="312" t="n">
        <v>5446.21495836621</v>
      </c>
      <c r="P51" s="312" t="n">
        <f aca="false">SUM(Q51:T51)</f>
        <v>1414.26435833194</v>
      </c>
      <c r="Q51" s="312" t="n">
        <v>0</v>
      </c>
      <c r="R51" s="312" t="n">
        <v>1414.26435833194</v>
      </c>
      <c r="S51" s="312" t="n">
        <v>0</v>
      </c>
      <c r="T51" s="312" t="n">
        <v>0</v>
      </c>
      <c r="U51" s="312" t="n">
        <v>0</v>
      </c>
      <c r="V51" s="312" t="n">
        <v>0</v>
      </c>
      <c r="W51" s="312" t="n">
        <v>0</v>
      </c>
      <c r="X51" s="312" t="n">
        <v>0</v>
      </c>
      <c r="Y51" s="355" t="n">
        <v>45</v>
      </c>
    </row>
    <row r="52" customFormat="false" ht="12.75" hidden="false" customHeight="true" outlineLevel="0" collapsed="false">
      <c r="A52" s="310" t="n">
        <v>46</v>
      </c>
      <c r="B52" s="51" t="n">
        <v>43</v>
      </c>
      <c r="C52" s="315" t="s">
        <v>485</v>
      </c>
      <c r="D52" s="312" t="n">
        <f aca="false">SUM(E52:G52,O52:P52,U52:X52)</f>
        <v>64779.358563694</v>
      </c>
      <c r="E52" s="312" t="n">
        <v>146.427914901793</v>
      </c>
      <c r="F52" s="312" t="n">
        <v>3.68052992428041</v>
      </c>
      <c r="G52" s="312" t="n">
        <f aca="false">SUM(H52:N52)</f>
        <v>56474.8285523366</v>
      </c>
      <c r="H52" s="312" t="n">
        <v>0</v>
      </c>
      <c r="I52" s="312" t="n">
        <v>3481.76308509351</v>
      </c>
      <c r="J52" s="312" t="n">
        <v>38447.9303066237</v>
      </c>
      <c r="K52" s="312" t="n">
        <v>0</v>
      </c>
      <c r="L52" s="312" t="n">
        <v>11716.3105547927</v>
      </c>
      <c r="M52" s="312" t="n">
        <v>0</v>
      </c>
      <c r="N52" s="312" t="n">
        <v>2828.82460582668</v>
      </c>
      <c r="O52" s="312" t="n">
        <v>6635.15633640986</v>
      </c>
      <c r="P52" s="312" t="n">
        <f aca="false">SUM(Q52:T52)</f>
        <v>1519.26523012139</v>
      </c>
      <c r="Q52" s="312" t="n">
        <v>0</v>
      </c>
      <c r="R52" s="312" t="n">
        <v>1519.26523012139</v>
      </c>
      <c r="S52" s="312" t="n">
        <v>0</v>
      </c>
      <c r="T52" s="312" t="n">
        <v>0</v>
      </c>
      <c r="U52" s="312" t="n">
        <v>0</v>
      </c>
      <c r="V52" s="312" t="n">
        <v>0</v>
      </c>
      <c r="W52" s="312" t="n">
        <v>0</v>
      </c>
      <c r="X52" s="312" t="n">
        <v>0</v>
      </c>
      <c r="Y52" s="355" t="n">
        <v>46</v>
      </c>
    </row>
    <row r="53" customFormat="false" ht="12.75" hidden="false" customHeight="true" outlineLevel="0" collapsed="false">
      <c r="A53" s="310" t="n">
        <v>47</v>
      </c>
      <c r="B53" s="51" t="s">
        <v>486</v>
      </c>
      <c r="C53" s="311" t="s">
        <v>487</v>
      </c>
      <c r="D53" s="312" t="n">
        <f aca="false">SUM(E53:G53,O53:P53,U53:X53)</f>
        <v>293671.53766872</v>
      </c>
      <c r="E53" s="312" t="n">
        <v>2117.11730814675</v>
      </c>
      <c r="F53" s="312" t="n">
        <v>53.2146729745631</v>
      </c>
      <c r="G53" s="312" t="n">
        <f aca="false">SUM(H53:N53)</f>
        <v>200881.019568282</v>
      </c>
      <c r="H53" s="312" t="n">
        <v>0</v>
      </c>
      <c r="I53" s="312" t="n">
        <v>20589.7538599804</v>
      </c>
      <c r="J53" s="312" t="n">
        <v>111875.915167699</v>
      </c>
      <c r="K53" s="312" t="n">
        <v>0</v>
      </c>
      <c r="L53" s="312" t="n">
        <v>65263.9073039585</v>
      </c>
      <c r="M53" s="312" t="n">
        <v>0</v>
      </c>
      <c r="N53" s="312" t="n">
        <v>3151.4432366446</v>
      </c>
      <c r="O53" s="312" t="n">
        <v>82593.2996267172</v>
      </c>
      <c r="P53" s="312" t="n">
        <f aca="false">SUM(Q53:T53)</f>
        <v>8026.886492599</v>
      </c>
      <c r="Q53" s="312" t="n">
        <v>0</v>
      </c>
      <c r="R53" s="312" t="n">
        <v>8026.886492599</v>
      </c>
      <c r="S53" s="312" t="n">
        <v>0</v>
      </c>
      <c r="T53" s="312" t="n">
        <v>0</v>
      </c>
      <c r="U53" s="312" t="n">
        <v>0</v>
      </c>
      <c r="V53" s="312" t="n">
        <v>0</v>
      </c>
      <c r="W53" s="312" t="n">
        <v>0</v>
      </c>
      <c r="X53" s="312" t="n">
        <v>0</v>
      </c>
      <c r="Y53" s="355" t="n">
        <v>47</v>
      </c>
    </row>
    <row r="54" customFormat="false" ht="12.75" hidden="false" customHeight="true" outlineLevel="0" collapsed="false">
      <c r="A54" s="310" t="n">
        <v>48</v>
      </c>
      <c r="B54" s="51" t="n">
        <v>45</v>
      </c>
      <c r="C54" s="315" t="s">
        <v>488</v>
      </c>
      <c r="D54" s="312" t="n">
        <f aca="false">SUM(E54:G54,O54:P54,U54:X54)</f>
        <v>30177.9890260444</v>
      </c>
      <c r="E54" s="312" t="n">
        <v>149.140201918442</v>
      </c>
      <c r="F54" s="312" t="n">
        <v>3.74870444916323</v>
      </c>
      <c r="G54" s="312" t="n">
        <f aca="false">SUM(H54:N54)</f>
        <v>20435.800811995</v>
      </c>
      <c r="H54" s="312" t="n">
        <v>0</v>
      </c>
      <c r="I54" s="312" t="n">
        <v>1114.96050262869</v>
      </c>
      <c r="J54" s="312" t="n">
        <v>9027.15315846164</v>
      </c>
      <c r="K54" s="312" t="n">
        <v>0</v>
      </c>
      <c r="L54" s="312" t="n">
        <v>10291.2837440366</v>
      </c>
      <c r="M54" s="312" t="n">
        <v>0</v>
      </c>
      <c r="N54" s="312" t="n">
        <v>2.40340686800202</v>
      </c>
      <c r="O54" s="312" t="n">
        <v>8952.58295919348</v>
      </c>
      <c r="P54" s="312" t="n">
        <f aca="false">SUM(Q54:T54)</f>
        <v>636.716348488347</v>
      </c>
      <c r="Q54" s="312" t="n">
        <v>0</v>
      </c>
      <c r="R54" s="312" t="n">
        <v>636.716348488347</v>
      </c>
      <c r="S54" s="312" t="n">
        <v>0</v>
      </c>
      <c r="T54" s="312" t="n">
        <v>0</v>
      </c>
      <c r="U54" s="312" t="n">
        <v>0</v>
      </c>
      <c r="V54" s="312" t="n">
        <v>0</v>
      </c>
      <c r="W54" s="312" t="n">
        <v>0</v>
      </c>
      <c r="X54" s="312" t="n">
        <v>0</v>
      </c>
      <c r="Y54" s="355" t="n">
        <v>48</v>
      </c>
    </row>
    <row r="55" customFormat="false" ht="12.75" hidden="false" customHeight="true" outlineLevel="0" collapsed="false">
      <c r="A55" s="310" t="n">
        <v>49</v>
      </c>
      <c r="B55" s="51" t="n">
        <v>46</v>
      </c>
      <c r="C55" s="315" t="s">
        <v>489</v>
      </c>
      <c r="D55" s="312" t="n">
        <f aca="false">SUM(E55:G55,O55:P55,U55:X55)</f>
        <v>101990.034264482</v>
      </c>
      <c r="E55" s="312" t="n">
        <v>139.947692303429</v>
      </c>
      <c r="F55" s="312" t="n">
        <v>3.5176466843922</v>
      </c>
      <c r="G55" s="312" t="n">
        <f aca="false">SUM(H55:N55)</f>
        <v>75698.7651874392</v>
      </c>
      <c r="H55" s="312" t="n">
        <v>0</v>
      </c>
      <c r="I55" s="312" t="n">
        <v>5198.781174481</v>
      </c>
      <c r="J55" s="312" t="n">
        <v>57267.5702009279</v>
      </c>
      <c r="K55" s="312" t="n">
        <v>0</v>
      </c>
      <c r="L55" s="312" t="n">
        <v>13221.2073286163</v>
      </c>
      <c r="M55" s="312" t="n">
        <v>0</v>
      </c>
      <c r="N55" s="312" t="n">
        <v>11.2064834140123</v>
      </c>
      <c r="O55" s="312" t="n">
        <v>21173.4362093251</v>
      </c>
      <c r="P55" s="312" t="n">
        <f aca="false">SUM(Q55:T55)</f>
        <v>4974.36752872981</v>
      </c>
      <c r="Q55" s="312" t="n">
        <v>0</v>
      </c>
      <c r="R55" s="312" t="n">
        <v>4974.36752872981</v>
      </c>
      <c r="S55" s="312" t="n">
        <v>0</v>
      </c>
      <c r="T55" s="312" t="n">
        <v>0</v>
      </c>
      <c r="U55" s="312" t="n">
        <v>0</v>
      </c>
      <c r="V55" s="312" t="n">
        <v>0</v>
      </c>
      <c r="W55" s="312" t="n">
        <v>0</v>
      </c>
      <c r="X55" s="312" t="n">
        <v>0</v>
      </c>
      <c r="Y55" s="355" t="n">
        <v>49</v>
      </c>
    </row>
    <row r="56" customFormat="false" ht="12.75" hidden="false" customHeight="true" outlineLevel="0" collapsed="false">
      <c r="A56" s="310" t="n">
        <v>50</v>
      </c>
      <c r="B56" s="51" t="n">
        <v>47</v>
      </c>
      <c r="C56" s="315" t="s">
        <v>490</v>
      </c>
      <c r="D56" s="312" t="n">
        <f aca="false">SUM(E56:G56,O56:P56,U56:X56)</f>
        <v>161503.514378193</v>
      </c>
      <c r="E56" s="312" t="n">
        <v>1828.02941392488</v>
      </c>
      <c r="F56" s="312" t="n">
        <v>45.9483218410077</v>
      </c>
      <c r="G56" s="312" t="n">
        <f aca="false">SUM(H56:N56)</f>
        <v>104746.453568848</v>
      </c>
      <c r="H56" s="312" t="n">
        <v>0</v>
      </c>
      <c r="I56" s="312" t="n">
        <v>14276.0121828707</v>
      </c>
      <c r="J56" s="312" t="n">
        <v>45581.191808309</v>
      </c>
      <c r="K56" s="312" t="n">
        <v>0</v>
      </c>
      <c r="L56" s="312" t="n">
        <v>41751.4162313055</v>
      </c>
      <c r="M56" s="312" t="n">
        <v>0</v>
      </c>
      <c r="N56" s="312" t="n">
        <v>3137.83334636258</v>
      </c>
      <c r="O56" s="312" t="n">
        <v>52467.2804581986</v>
      </c>
      <c r="P56" s="312" t="n">
        <f aca="false">SUM(Q56:T56)</f>
        <v>2415.80261538085</v>
      </c>
      <c r="Q56" s="312" t="n">
        <v>0</v>
      </c>
      <c r="R56" s="312" t="n">
        <v>2415.80261538085</v>
      </c>
      <c r="S56" s="312" t="n">
        <v>0</v>
      </c>
      <c r="T56" s="312" t="n">
        <v>0</v>
      </c>
      <c r="U56" s="312" t="n">
        <v>0</v>
      </c>
      <c r="V56" s="312" t="n">
        <v>0</v>
      </c>
      <c r="W56" s="312" t="n">
        <v>0</v>
      </c>
      <c r="X56" s="312" t="n">
        <v>0</v>
      </c>
      <c r="Y56" s="355" t="n">
        <v>50</v>
      </c>
    </row>
    <row r="57" customFormat="false" ht="12.75" hidden="false" customHeight="true" outlineLevel="0" collapsed="false">
      <c r="A57" s="310" t="n">
        <v>51</v>
      </c>
      <c r="B57" s="51" t="s">
        <v>491</v>
      </c>
      <c r="C57" s="311" t="s">
        <v>492</v>
      </c>
      <c r="D57" s="312" t="n">
        <f aca="false">SUM(E57:G57,O57:P57,U57:X57)</f>
        <v>413742.491648312</v>
      </c>
      <c r="E57" s="312" t="n">
        <v>0</v>
      </c>
      <c r="F57" s="312" t="n">
        <v>0</v>
      </c>
      <c r="G57" s="312" t="n">
        <f aca="false">SUM(H57:N57)</f>
        <v>382553.18951326</v>
      </c>
      <c r="H57" s="312" t="n">
        <v>0</v>
      </c>
      <c r="I57" s="312" t="n">
        <v>5346.49022195386</v>
      </c>
      <c r="J57" s="312" t="n">
        <v>340970.378594732</v>
      </c>
      <c r="K57" s="312" t="n">
        <v>29368.665876</v>
      </c>
      <c r="L57" s="312" t="n">
        <v>6856.43085731206</v>
      </c>
      <c r="M57" s="312" t="n">
        <v>0</v>
      </c>
      <c r="N57" s="312" t="n">
        <v>11.223963262261</v>
      </c>
      <c r="O57" s="312" t="n">
        <v>7484.38609500008</v>
      </c>
      <c r="P57" s="312" t="n">
        <f aca="false">SUM(Q57:T57)</f>
        <v>23704.9160400522</v>
      </c>
      <c r="Q57" s="312" t="n">
        <v>0</v>
      </c>
      <c r="R57" s="312" t="n">
        <v>23704.9160400522</v>
      </c>
      <c r="S57" s="312" t="n">
        <v>0</v>
      </c>
      <c r="T57" s="312" t="n">
        <v>0</v>
      </c>
      <c r="U57" s="312" t="n">
        <v>0</v>
      </c>
      <c r="V57" s="312" t="n">
        <v>0</v>
      </c>
      <c r="W57" s="312" t="n">
        <v>0</v>
      </c>
      <c r="X57" s="312" t="n">
        <v>0</v>
      </c>
      <c r="Y57" s="355" t="n">
        <v>51</v>
      </c>
    </row>
    <row r="58" customFormat="false" ht="12.75" hidden="false" customHeight="true" outlineLevel="0" collapsed="false">
      <c r="A58" s="310" t="n">
        <v>52</v>
      </c>
      <c r="B58" s="51" t="s">
        <v>493</v>
      </c>
      <c r="C58" s="315" t="s">
        <v>494</v>
      </c>
      <c r="D58" s="312" t="n">
        <f aca="false">SUM(E58:G58,O58:P58,U58:X58)</f>
        <v>23667.9184380335</v>
      </c>
      <c r="E58" s="312" t="n">
        <v>0</v>
      </c>
      <c r="F58" s="312" t="n">
        <v>0</v>
      </c>
      <c r="G58" s="312" t="n">
        <f aca="false">SUM(H58:N58)</f>
        <v>22061.9558500349</v>
      </c>
      <c r="H58" s="312" t="n">
        <v>0</v>
      </c>
      <c r="I58" s="312" t="n">
        <v>32.09738495329</v>
      </c>
      <c r="J58" s="312" t="n">
        <v>21636.8956101518</v>
      </c>
      <c r="K58" s="312" t="n">
        <v>0</v>
      </c>
      <c r="L58" s="312" t="n">
        <v>392.893665864191</v>
      </c>
      <c r="M58" s="312" t="n">
        <v>0</v>
      </c>
      <c r="N58" s="312" t="n">
        <v>0.0691890656752102</v>
      </c>
      <c r="O58" s="312" t="n">
        <v>340.068783747424</v>
      </c>
      <c r="P58" s="312" t="n">
        <f aca="false">SUM(Q58:T58)</f>
        <v>1265.89380425112</v>
      </c>
      <c r="Q58" s="312" t="n">
        <v>0</v>
      </c>
      <c r="R58" s="312" t="n">
        <v>1265.89380425112</v>
      </c>
      <c r="S58" s="312" t="n">
        <v>0</v>
      </c>
      <c r="T58" s="312" t="n">
        <v>0</v>
      </c>
      <c r="U58" s="312" t="n">
        <v>0</v>
      </c>
      <c r="V58" s="312" t="n">
        <v>0</v>
      </c>
      <c r="W58" s="312" t="n">
        <v>0</v>
      </c>
      <c r="X58" s="312" t="n">
        <v>0</v>
      </c>
      <c r="Y58" s="355" t="n">
        <v>52</v>
      </c>
    </row>
    <row r="59" customFormat="false" ht="12.75" hidden="false" customHeight="true" outlineLevel="0" collapsed="false">
      <c r="A59" s="310" t="n">
        <v>53</v>
      </c>
      <c r="B59" s="51" t="s">
        <v>495</v>
      </c>
      <c r="C59" s="315" t="s">
        <v>496</v>
      </c>
      <c r="D59" s="312" t="n">
        <f aca="false">SUM(E59:G59,O59:P59,U59:X59)</f>
        <v>150576.247335145</v>
      </c>
      <c r="E59" s="312" t="n">
        <v>0</v>
      </c>
      <c r="F59" s="312" t="n">
        <v>0</v>
      </c>
      <c r="G59" s="312" t="n">
        <f aca="false">SUM(H59:N59)</f>
        <v>140695.424966205</v>
      </c>
      <c r="H59" s="312" t="n">
        <v>0</v>
      </c>
      <c r="I59" s="312" t="n">
        <v>2372.66339940471</v>
      </c>
      <c r="J59" s="312" t="n">
        <v>138267.639432085</v>
      </c>
      <c r="K59" s="312" t="n">
        <v>0</v>
      </c>
      <c r="L59" s="312" t="n">
        <v>50.0076257292104</v>
      </c>
      <c r="M59" s="312" t="n">
        <v>0</v>
      </c>
      <c r="N59" s="312" t="n">
        <v>5.11450898587155</v>
      </c>
      <c r="O59" s="312" t="n">
        <v>496.752668133595</v>
      </c>
      <c r="P59" s="312" t="n">
        <f aca="false">SUM(Q59:T59)</f>
        <v>9384.06970080674</v>
      </c>
      <c r="Q59" s="312" t="n">
        <v>0</v>
      </c>
      <c r="R59" s="312" t="n">
        <v>9384.06970080674</v>
      </c>
      <c r="S59" s="312" t="n">
        <v>0</v>
      </c>
      <c r="T59" s="312" t="n">
        <v>0</v>
      </c>
      <c r="U59" s="312" t="n">
        <v>0</v>
      </c>
      <c r="V59" s="312" t="n">
        <v>0</v>
      </c>
      <c r="W59" s="312" t="n">
        <v>0</v>
      </c>
      <c r="X59" s="312" t="n">
        <v>0</v>
      </c>
      <c r="Y59" s="355" t="n">
        <v>53</v>
      </c>
    </row>
    <row r="60" customFormat="false" ht="12.75" hidden="false" customHeight="true" outlineLevel="0" collapsed="false">
      <c r="A60" s="310" t="n">
        <v>54</v>
      </c>
      <c r="B60" s="51" t="n">
        <v>50</v>
      </c>
      <c r="C60" s="315" t="s">
        <v>497</v>
      </c>
      <c r="D60" s="312" t="n">
        <f aca="false">SUM(E60:G60,O60:P60,U60:X60)</f>
        <v>15919.1732558702</v>
      </c>
      <c r="E60" s="312" t="n">
        <v>0</v>
      </c>
      <c r="F60" s="312" t="n">
        <v>0</v>
      </c>
      <c r="G60" s="312" t="n">
        <f aca="false">SUM(H60:N60)</f>
        <v>14406.5925482917</v>
      </c>
      <c r="H60" s="312" t="n">
        <v>0</v>
      </c>
      <c r="I60" s="312" t="n">
        <v>71.3864738703762</v>
      </c>
      <c r="J60" s="312" t="n">
        <v>14335.0521938657</v>
      </c>
      <c r="K60" s="312" t="n">
        <v>0</v>
      </c>
      <c r="L60" s="312" t="n">
        <v>0</v>
      </c>
      <c r="M60" s="312" t="n">
        <v>0</v>
      </c>
      <c r="N60" s="312" t="n">
        <v>0.153880555569461</v>
      </c>
      <c r="O60" s="312" t="n">
        <v>0.204165903242873</v>
      </c>
      <c r="P60" s="312" t="n">
        <f aca="false">SUM(Q60:T60)</f>
        <v>1512.37654167527</v>
      </c>
      <c r="Q60" s="312" t="n">
        <v>0</v>
      </c>
      <c r="R60" s="312" t="n">
        <v>1512.37654167527</v>
      </c>
      <c r="S60" s="312" t="n">
        <v>0</v>
      </c>
      <c r="T60" s="312" t="n">
        <v>0</v>
      </c>
      <c r="U60" s="312" t="n">
        <v>0</v>
      </c>
      <c r="V60" s="312" t="n">
        <v>0</v>
      </c>
      <c r="W60" s="312" t="n">
        <v>0</v>
      </c>
      <c r="X60" s="312" t="n">
        <v>0</v>
      </c>
      <c r="Y60" s="355" t="n">
        <v>54</v>
      </c>
    </row>
    <row r="61" customFormat="false" ht="12.75" hidden="false" customHeight="true" outlineLevel="0" collapsed="false">
      <c r="A61" s="310" t="n">
        <v>55</v>
      </c>
      <c r="B61" s="51" t="n">
        <v>51</v>
      </c>
      <c r="C61" s="315" t="s">
        <v>498</v>
      </c>
      <c r="D61" s="312" t="n">
        <f aca="false">SUM(E61:G61,O61:P61,U61:X61)</f>
        <v>41681.0867896666</v>
      </c>
      <c r="E61" s="312" t="n">
        <v>0</v>
      </c>
      <c r="F61" s="312" t="n">
        <v>0</v>
      </c>
      <c r="G61" s="312" t="n">
        <f aca="false">SUM(H61:N61)</f>
        <v>40640.3647350806</v>
      </c>
      <c r="H61" s="312" t="n">
        <v>0</v>
      </c>
      <c r="I61" s="312" t="n">
        <v>242.063093064386</v>
      </c>
      <c r="J61" s="312" t="n">
        <v>11009.4118464641</v>
      </c>
      <c r="K61" s="312" t="n">
        <v>29368.665876</v>
      </c>
      <c r="L61" s="312" t="n">
        <v>20.0030502916842</v>
      </c>
      <c r="M61" s="312" t="n">
        <v>0</v>
      </c>
      <c r="N61" s="312" t="n">
        <v>0.220869260397187</v>
      </c>
      <c r="O61" s="312" t="n">
        <v>20.2916914643403</v>
      </c>
      <c r="P61" s="312" t="n">
        <f aca="false">SUM(Q61:T61)</f>
        <v>1020.43036312163</v>
      </c>
      <c r="Q61" s="312" t="n">
        <v>0</v>
      </c>
      <c r="R61" s="312" t="n">
        <v>1020.43036312163</v>
      </c>
      <c r="S61" s="312" t="n">
        <v>0</v>
      </c>
      <c r="T61" s="312" t="n">
        <v>0</v>
      </c>
      <c r="U61" s="312" t="n">
        <v>0</v>
      </c>
      <c r="V61" s="312" t="n">
        <v>0</v>
      </c>
      <c r="W61" s="312" t="n">
        <v>0</v>
      </c>
      <c r="X61" s="312" t="n">
        <v>0</v>
      </c>
      <c r="Y61" s="355" t="n">
        <v>55</v>
      </c>
    </row>
    <row r="62" customFormat="false" ht="12.75" hidden="false" customHeight="true" outlineLevel="0" collapsed="false">
      <c r="A62" s="310" t="n">
        <v>56</v>
      </c>
      <c r="B62" s="51" t="n">
        <v>52</v>
      </c>
      <c r="C62" s="315" t="s">
        <v>499</v>
      </c>
      <c r="D62" s="312" t="n">
        <f aca="false">SUM(E62:G62,O62:P62,U62:X62)</f>
        <v>134357.783928353</v>
      </c>
      <c r="E62" s="312" t="n">
        <v>0</v>
      </c>
      <c r="F62" s="312" t="n">
        <v>0</v>
      </c>
      <c r="G62" s="312" t="n">
        <f aca="false">SUM(H62:N62)</f>
        <v>121398.473839459</v>
      </c>
      <c r="H62" s="312" t="n">
        <v>0</v>
      </c>
      <c r="I62" s="312" t="n">
        <v>1156.40374281841</v>
      </c>
      <c r="J62" s="312" t="n">
        <v>115590.202912831</v>
      </c>
      <c r="K62" s="312" t="n">
        <v>0</v>
      </c>
      <c r="L62" s="312" t="n">
        <v>4649.3744419675</v>
      </c>
      <c r="M62" s="312" t="n">
        <v>0</v>
      </c>
      <c r="N62" s="312" t="n">
        <v>2.49274184253197</v>
      </c>
      <c r="O62" s="312" t="n">
        <v>5082.96345248624</v>
      </c>
      <c r="P62" s="312" t="n">
        <f aca="false">SUM(Q62:T62)</f>
        <v>7876.34663640735</v>
      </c>
      <c r="Q62" s="312" t="n">
        <v>0</v>
      </c>
      <c r="R62" s="312" t="n">
        <v>7876.34663640735</v>
      </c>
      <c r="S62" s="312" t="n">
        <v>0</v>
      </c>
      <c r="T62" s="312" t="n">
        <v>0</v>
      </c>
      <c r="U62" s="312" t="n">
        <v>0</v>
      </c>
      <c r="V62" s="312" t="n">
        <v>0</v>
      </c>
      <c r="W62" s="312" t="n">
        <v>0</v>
      </c>
      <c r="X62" s="312" t="n">
        <v>0</v>
      </c>
      <c r="Y62" s="355" t="n">
        <v>56</v>
      </c>
    </row>
    <row r="63" customFormat="false" ht="12.75" hidden="false" customHeight="true" outlineLevel="0" collapsed="false">
      <c r="A63" s="310" t="n">
        <v>57</v>
      </c>
      <c r="B63" s="51" t="n">
        <v>53</v>
      </c>
      <c r="C63" s="315" t="s">
        <v>500</v>
      </c>
      <c r="D63" s="312" t="n">
        <f aca="false">SUM(E63:G63,O63:P63,U63:X63)</f>
        <v>47540.2819012439</v>
      </c>
      <c r="E63" s="312" t="n">
        <v>0</v>
      </c>
      <c r="F63" s="312" t="n">
        <v>0</v>
      </c>
      <c r="G63" s="312" t="n">
        <f aca="false">SUM(H63:N63)</f>
        <v>43350.3775741885</v>
      </c>
      <c r="H63" s="312" t="n">
        <v>0</v>
      </c>
      <c r="I63" s="312" t="n">
        <v>1471.87612784268</v>
      </c>
      <c r="J63" s="312" t="n">
        <v>40131.1765993342</v>
      </c>
      <c r="K63" s="312" t="n">
        <v>0</v>
      </c>
      <c r="L63" s="312" t="n">
        <v>1744.15207345947</v>
      </c>
      <c r="M63" s="312" t="n">
        <v>0</v>
      </c>
      <c r="N63" s="312" t="n">
        <v>3.1727735522156</v>
      </c>
      <c r="O63" s="312" t="n">
        <v>1544.10533326523</v>
      </c>
      <c r="P63" s="312" t="n">
        <f aca="false">SUM(Q63:T63)</f>
        <v>2645.7989937901</v>
      </c>
      <c r="Q63" s="312" t="n">
        <v>0</v>
      </c>
      <c r="R63" s="312" t="n">
        <v>2645.7989937901</v>
      </c>
      <c r="S63" s="312" t="n">
        <v>0</v>
      </c>
      <c r="T63" s="312" t="n">
        <v>0</v>
      </c>
      <c r="U63" s="312" t="n">
        <v>0</v>
      </c>
      <c r="V63" s="312" t="n">
        <v>0</v>
      </c>
      <c r="W63" s="312" t="n">
        <v>0</v>
      </c>
      <c r="X63" s="312" t="n">
        <v>0</v>
      </c>
      <c r="Y63" s="355" t="n">
        <v>57</v>
      </c>
    </row>
    <row r="64" customFormat="false" ht="12.75" hidden="false" customHeight="true" outlineLevel="0" collapsed="false">
      <c r="A64" s="310" t="n">
        <v>58</v>
      </c>
      <c r="B64" s="51" t="s">
        <v>501</v>
      </c>
      <c r="C64" s="311" t="s">
        <v>502</v>
      </c>
      <c r="D64" s="312" t="n">
        <f aca="false">SUM(E64:G64,O64:P64,U64:X64)</f>
        <v>56480.2618037689</v>
      </c>
      <c r="E64" s="312" t="n">
        <v>399.577296728882</v>
      </c>
      <c r="F64" s="312" t="n">
        <v>10.04355077145</v>
      </c>
      <c r="G64" s="312" t="n">
        <f aca="false">SUM(H64:N64)</f>
        <v>31791.580299788</v>
      </c>
      <c r="H64" s="312" t="n">
        <v>0</v>
      </c>
      <c r="I64" s="312" t="n">
        <v>1528.58761345971</v>
      </c>
      <c r="J64" s="312" t="n">
        <v>1976.01088758651</v>
      </c>
      <c r="K64" s="312" t="n">
        <v>0</v>
      </c>
      <c r="L64" s="312" t="n">
        <v>24329.2467780125</v>
      </c>
      <c r="M64" s="312" t="n">
        <v>0</v>
      </c>
      <c r="N64" s="312" t="n">
        <v>3957.73502072932</v>
      </c>
      <c r="O64" s="312" t="n">
        <v>23352.7911815904</v>
      </c>
      <c r="P64" s="312" t="n">
        <f aca="false">SUM(Q64:T64)</f>
        <v>926.26947489014</v>
      </c>
      <c r="Q64" s="312" t="n">
        <v>0</v>
      </c>
      <c r="R64" s="312" t="n">
        <v>926.26947489014</v>
      </c>
      <c r="S64" s="312" t="n">
        <v>0</v>
      </c>
      <c r="T64" s="312" t="n">
        <v>0</v>
      </c>
      <c r="U64" s="312" t="n">
        <v>0</v>
      </c>
      <c r="V64" s="312" t="n">
        <v>0</v>
      </c>
      <c r="W64" s="312" t="n">
        <v>0</v>
      </c>
      <c r="X64" s="312" t="n">
        <v>0</v>
      </c>
      <c r="Y64" s="355" t="n">
        <v>58</v>
      </c>
    </row>
    <row r="65" customFormat="false" ht="12.75" hidden="false" customHeight="true" outlineLevel="0" collapsed="false">
      <c r="A65" s="310" t="n">
        <v>59</v>
      </c>
      <c r="B65" s="51" t="s">
        <v>503</v>
      </c>
      <c r="C65" s="311" t="s">
        <v>504</v>
      </c>
      <c r="D65" s="312" t="n">
        <f aca="false">SUM(E65:G65,O65:P65,U65:X65)</f>
        <v>69609.4631181134</v>
      </c>
      <c r="E65" s="312" t="n">
        <v>0</v>
      </c>
      <c r="F65" s="312" t="n">
        <v>0</v>
      </c>
      <c r="G65" s="312" t="n">
        <f aca="false">SUM(H65:N65)</f>
        <v>52470.8043869663</v>
      </c>
      <c r="H65" s="312" t="n">
        <v>0</v>
      </c>
      <c r="I65" s="312" t="n">
        <v>4514.01147507129</v>
      </c>
      <c r="J65" s="312" t="n">
        <v>34985.0215477078</v>
      </c>
      <c r="K65" s="312" t="n">
        <v>0</v>
      </c>
      <c r="L65" s="312" t="n">
        <v>12962.0409691142</v>
      </c>
      <c r="M65" s="312" t="n">
        <v>0</v>
      </c>
      <c r="N65" s="312" t="n">
        <v>9.73039507305241</v>
      </c>
      <c r="O65" s="312" t="n">
        <v>14585.7357370994</v>
      </c>
      <c r="P65" s="312" t="n">
        <f aca="false">SUM(Q65:T65)</f>
        <v>2552.92299404759</v>
      </c>
      <c r="Q65" s="312" t="n">
        <v>0</v>
      </c>
      <c r="R65" s="312" t="n">
        <v>2552.92299404759</v>
      </c>
      <c r="S65" s="312" t="n">
        <v>0</v>
      </c>
      <c r="T65" s="312" t="n">
        <v>0</v>
      </c>
      <c r="U65" s="312" t="n">
        <v>0</v>
      </c>
      <c r="V65" s="312" t="n">
        <v>0</v>
      </c>
      <c r="W65" s="312" t="n">
        <v>0</v>
      </c>
      <c r="X65" s="312" t="n">
        <v>0</v>
      </c>
      <c r="Y65" s="355" t="n">
        <v>59</v>
      </c>
    </row>
    <row r="66" customFormat="false" ht="12.75" hidden="false" customHeight="true" outlineLevel="0" collapsed="false">
      <c r="A66" s="310" t="n">
        <v>60</v>
      </c>
      <c r="B66" s="51" t="s">
        <v>505</v>
      </c>
      <c r="C66" s="311" t="s">
        <v>506</v>
      </c>
      <c r="D66" s="312" t="n">
        <f aca="false">SUM(E66:G66,O66:P66,U66:X66)</f>
        <v>29525.0513994502</v>
      </c>
      <c r="E66" s="312" t="n">
        <v>0</v>
      </c>
      <c r="F66" s="312" t="n">
        <v>0</v>
      </c>
      <c r="G66" s="312" t="n">
        <f aca="false">SUM(H66:N66)</f>
        <v>16694.6111978329</v>
      </c>
      <c r="H66" s="312" t="n">
        <v>0</v>
      </c>
      <c r="I66" s="312" t="n">
        <v>1268.06489076244</v>
      </c>
      <c r="J66" s="312" t="n">
        <v>2156.91344111167</v>
      </c>
      <c r="K66" s="312" t="n">
        <v>0</v>
      </c>
      <c r="L66" s="312" t="n">
        <v>13266.8994275452</v>
      </c>
      <c r="M66" s="312" t="n">
        <v>0</v>
      </c>
      <c r="N66" s="312" t="n">
        <v>2.7334384135988</v>
      </c>
      <c r="O66" s="312" t="n">
        <v>12642.771058152</v>
      </c>
      <c r="P66" s="312" t="n">
        <f aca="false">SUM(Q66:T66)</f>
        <v>187.669143465319</v>
      </c>
      <c r="Q66" s="312" t="n">
        <v>0</v>
      </c>
      <c r="R66" s="312" t="n">
        <v>187.669143465319</v>
      </c>
      <c r="S66" s="312" t="n">
        <v>0</v>
      </c>
      <c r="T66" s="312" t="n">
        <v>0</v>
      </c>
      <c r="U66" s="312" t="n">
        <v>0</v>
      </c>
      <c r="V66" s="312" t="n">
        <v>0</v>
      </c>
      <c r="W66" s="312" t="n">
        <v>0</v>
      </c>
      <c r="X66" s="312" t="n">
        <v>0</v>
      </c>
      <c r="Y66" s="355" t="n">
        <v>60</v>
      </c>
    </row>
    <row r="67" customFormat="false" ht="12.75" hidden="false" customHeight="true" outlineLevel="0" collapsed="false">
      <c r="A67" s="310" t="n">
        <v>61</v>
      </c>
      <c r="B67" s="51" t="s">
        <v>507</v>
      </c>
      <c r="C67" s="311" t="s">
        <v>508</v>
      </c>
      <c r="D67" s="312" t="n">
        <f aca="false">SUM(E67:G67,O67:P67,U67:X67)</f>
        <v>16208.5781250256</v>
      </c>
      <c r="E67" s="312" t="n">
        <v>0</v>
      </c>
      <c r="F67" s="312" t="n">
        <v>0</v>
      </c>
      <c r="G67" s="312" t="n">
        <f aca="false">SUM(H67:N67)</f>
        <v>12957.8261691338</v>
      </c>
      <c r="H67" s="312" t="n">
        <v>0</v>
      </c>
      <c r="I67" s="312" t="n">
        <v>2555.25046326059</v>
      </c>
      <c r="J67" s="312" t="n">
        <v>7763.17844827208</v>
      </c>
      <c r="K67" s="312" t="n">
        <v>0</v>
      </c>
      <c r="L67" s="312" t="n">
        <v>2633.88916426656</v>
      </c>
      <c r="M67" s="312" t="n">
        <v>0</v>
      </c>
      <c r="N67" s="312" t="n">
        <v>5.50809333459505</v>
      </c>
      <c r="O67" s="312" t="n">
        <v>2797.11917867775</v>
      </c>
      <c r="P67" s="312" t="n">
        <f aca="false">SUM(Q67:T67)</f>
        <v>453.632777213989</v>
      </c>
      <c r="Q67" s="312" t="n">
        <v>0</v>
      </c>
      <c r="R67" s="312" t="n">
        <v>453.632777213989</v>
      </c>
      <c r="S67" s="312" t="n">
        <v>0</v>
      </c>
      <c r="T67" s="312" t="n">
        <v>0</v>
      </c>
      <c r="U67" s="312" t="n">
        <v>0</v>
      </c>
      <c r="V67" s="312" t="n">
        <v>0</v>
      </c>
      <c r="W67" s="312" t="n">
        <v>0</v>
      </c>
      <c r="X67" s="312" t="n">
        <v>0</v>
      </c>
      <c r="Y67" s="355" t="n">
        <v>61</v>
      </c>
    </row>
    <row r="68" customFormat="false" ht="12.75" hidden="false" customHeight="true" outlineLevel="0" collapsed="false">
      <c r="A68" s="310" t="n">
        <v>62</v>
      </c>
      <c r="B68" s="51" t="s">
        <v>509</v>
      </c>
      <c r="C68" s="311" t="s">
        <v>510</v>
      </c>
      <c r="D68" s="312" t="n">
        <f aca="false">SUM(E68:G68,O68:P68,U68:X68)</f>
        <v>117460.867028564</v>
      </c>
      <c r="E68" s="312" t="n">
        <v>0</v>
      </c>
      <c r="F68" s="312" t="n">
        <v>0</v>
      </c>
      <c r="G68" s="312" t="n">
        <f aca="false">SUM(H68:N68)</f>
        <v>97503.6781403136</v>
      </c>
      <c r="H68" s="312" t="n">
        <v>0</v>
      </c>
      <c r="I68" s="312" t="n">
        <v>23059.6606440923</v>
      </c>
      <c r="J68" s="312" t="n">
        <v>55896.5926957547</v>
      </c>
      <c r="K68" s="312" t="n">
        <v>0</v>
      </c>
      <c r="L68" s="312" t="n">
        <v>17082.8574371698</v>
      </c>
      <c r="M68" s="312" t="n">
        <v>2.56</v>
      </c>
      <c r="N68" s="312" t="n">
        <v>1462.00736329685</v>
      </c>
      <c r="O68" s="312" t="n">
        <v>17014.8034520414</v>
      </c>
      <c r="P68" s="312" t="n">
        <f aca="false">SUM(Q68:T68)</f>
        <v>2942.38543620904</v>
      </c>
      <c r="Q68" s="312" t="n">
        <v>0</v>
      </c>
      <c r="R68" s="312" t="n">
        <v>2942.38543620904</v>
      </c>
      <c r="S68" s="312" t="n">
        <v>0</v>
      </c>
      <c r="T68" s="312" t="n">
        <v>0</v>
      </c>
      <c r="U68" s="312" t="n">
        <v>0</v>
      </c>
      <c r="V68" s="312" t="n">
        <v>0</v>
      </c>
      <c r="W68" s="312" t="n">
        <v>0</v>
      </c>
      <c r="X68" s="312" t="n">
        <v>0</v>
      </c>
      <c r="Y68" s="355" t="n">
        <v>62</v>
      </c>
    </row>
    <row r="69" customFormat="false" ht="12.75" hidden="false" customHeight="true" outlineLevel="0" collapsed="false">
      <c r="A69" s="310" t="n">
        <v>63</v>
      </c>
      <c r="B69" s="51" t="s">
        <v>511</v>
      </c>
      <c r="C69" s="311" t="s">
        <v>512</v>
      </c>
      <c r="D69" s="312" t="n">
        <f aca="false">SUM(E69:G69,O69:P69,U69:X69)</f>
        <v>20577.4016670179</v>
      </c>
      <c r="E69" s="312" t="n">
        <v>0</v>
      </c>
      <c r="F69" s="312" t="n">
        <v>0</v>
      </c>
      <c r="G69" s="312" t="n">
        <f aca="false">SUM(H69:N69)</f>
        <v>15579.1149722574</v>
      </c>
      <c r="H69" s="312" t="n">
        <v>0</v>
      </c>
      <c r="I69" s="312" t="n">
        <v>1366.09840794303</v>
      </c>
      <c r="J69" s="312" t="n">
        <v>10190.5226024189</v>
      </c>
      <c r="K69" s="312" t="n">
        <v>0</v>
      </c>
      <c r="L69" s="312" t="n">
        <v>4019.54920260733</v>
      </c>
      <c r="M69" s="312" t="n">
        <v>0</v>
      </c>
      <c r="N69" s="312" t="n">
        <v>2.94475928813265</v>
      </c>
      <c r="O69" s="312" t="n">
        <v>4563.59838042539</v>
      </c>
      <c r="P69" s="312" t="n">
        <f aca="false">SUM(Q69:T69)</f>
        <v>434.688314335107</v>
      </c>
      <c r="Q69" s="312" t="n">
        <v>0</v>
      </c>
      <c r="R69" s="312" t="n">
        <v>434.688314335107</v>
      </c>
      <c r="S69" s="312" t="n">
        <v>0</v>
      </c>
      <c r="T69" s="312" t="n">
        <v>0</v>
      </c>
      <c r="U69" s="312" t="n">
        <v>0</v>
      </c>
      <c r="V69" s="312" t="n">
        <v>0</v>
      </c>
      <c r="W69" s="312" t="n">
        <v>0</v>
      </c>
      <c r="X69" s="312" t="n">
        <v>0</v>
      </c>
      <c r="Y69" s="355" t="n">
        <v>63</v>
      </c>
    </row>
    <row r="70" customFormat="false" ht="12.75" hidden="false" customHeight="true" outlineLevel="0" collapsed="false">
      <c r="A70" s="310" t="n">
        <v>64</v>
      </c>
      <c r="B70" s="51" t="s">
        <v>513</v>
      </c>
      <c r="C70" s="311" t="s">
        <v>514</v>
      </c>
      <c r="D70" s="312" t="n">
        <f aca="false">SUM(E70:G70,O70:P70,U70:X70)</f>
        <v>101683.521301282</v>
      </c>
      <c r="E70" s="312" t="n">
        <v>1481.31426304293</v>
      </c>
      <c r="F70" s="312" t="n">
        <v>1455.7384843124</v>
      </c>
      <c r="G70" s="312" t="n">
        <f aca="false">SUM(H70:N70)</f>
        <v>70236.7595701008</v>
      </c>
      <c r="H70" s="312" t="n">
        <v>0</v>
      </c>
      <c r="I70" s="312" t="n">
        <v>10448.3773291085</v>
      </c>
      <c r="J70" s="312" t="n">
        <v>18854.1269292324</v>
      </c>
      <c r="K70" s="312" t="n">
        <v>2200</v>
      </c>
      <c r="L70" s="312" t="n">
        <v>35308.2944097157</v>
      </c>
      <c r="M70" s="312" t="n">
        <v>28.8</v>
      </c>
      <c r="N70" s="312" t="n">
        <v>3397.16090204432</v>
      </c>
      <c r="O70" s="312" t="n">
        <v>27868.2519296279</v>
      </c>
      <c r="P70" s="312" t="n">
        <f aca="false">SUM(Q70:T70)</f>
        <v>641.197054198084</v>
      </c>
      <c r="Q70" s="312" t="n">
        <v>0</v>
      </c>
      <c r="R70" s="312" t="n">
        <v>641.197054198084</v>
      </c>
      <c r="S70" s="312" t="n">
        <v>0</v>
      </c>
      <c r="T70" s="312" t="n">
        <v>0</v>
      </c>
      <c r="U70" s="312" t="n">
        <v>0</v>
      </c>
      <c r="V70" s="312" t="n">
        <v>0</v>
      </c>
      <c r="W70" s="312" t="n">
        <v>0</v>
      </c>
      <c r="X70" s="312" t="n">
        <v>0.26</v>
      </c>
      <c r="Y70" s="355" t="n">
        <v>64</v>
      </c>
    </row>
    <row r="71" customFormat="false" ht="12.75" hidden="false" customHeight="true" outlineLevel="0" collapsed="false">
      <c r="A71" s="310" t="n">
        <v>65</v>
      </c>
      <c r="B71" s="51" t="s">
        <v>515</v>
      </c>
      <c r="C71" s="311" t="s">
        <v>516</v>
      </c>
      <c r="D71" s="312" t="n">
        <f aca="false">SUM(E71:G71,O71:P71,U71:X71)</f>
        <v>74144.7565714814</v>
      </c>
      <c r="E71" s="312" t="n">
        <v>242.221543042987</v>
      </c>
      <c r="F71" s="312" t="n">
        <v>6.0883448219078</v>
      </c>
      <c r="G71" s="312" t="n">
        <f aca="false">SUM(H71:N71)</f>
        <v>24262.2394254616</v>
      </c>
      <c r="H71" s="312" t="n">
        <v>0</v>
      </c>
      <c r="I71" s="312" t="n">
        <v>284.350970613087</v>
      </c>
      <c r="J71" s="312" t="n">
        <v>1309.28649501025</v>
      </c>
      <c r="K71" s="312" t="n">
        <v>0</v>
      </c>
      <c r="L71" s="312" t="n">
        <v>22657.4290133939</v>
      </c>
      <c r="M71" s="312" t="n">
        <v>10.56</v>
      </c>
      <c r="N71" s="312" t="n">
        <v>0.612946444365776</v>
      </c>
      <c r="O71" s="312" t="n">
        <v>49457.4652350147</v>
      </c>
      <c r="P71" s="312" t="n">
        <f aca="false">SUM(Q71:T71)</f>
        <v>176.742023140162</v>
      </c>
      <c r="Q71" s="312" t="n">
        <v>0</v>
      </c>
      <c r="R71" s="312" t="n">
        <v>176.742023140162</v>
      </c>
      <c r="S71" s="312" t="n">
        <v>0</v>
      </c>
      <c r="T71" s="312" t="n">
        <v>0</v>
      </c>
      <c r="U71" s="312" t="n">
        <v>0</v>
      </c>
      <c r="V71" s="312" t="n">
        <v>0</v>
      </c>
      <c r="W71" s="312" t="n">
        <v>0</v>
      </c>
      <c r="X71" s="312" t="n">
        <v>0</v>
      </c>
      <c r="Y71" s="355" t="n">
        <v>65</v>
      </c>
    </row>
    <row r="72" customFormat="false" ht="12.75" hidden="false" customHeight="true" outlineLevel="0" collapsed="false">
      <c r="A72" s="310" t="n">
        <v>66</v>
      </c>
      <c r="B72" s="51" t="s">
        <v>517</v>
      </c>
      <c r="C72" s="311" t="s">
        <v>518</v>
      </c>
      <c r="D72" s="312" t="n">
        <f aca="false">SUM(E72:G72,O72:P72,U72:X72)</f>
        <v>95234.8881822385</v>
      </c>
      <c r="E72" s="312" t="n">
        <v>1301.9412537273</v>
      </c>
      <c r="F72" s="312" t="n">
        <v>32.72486497682</v>
      </c>
      <c r="G72" s="312" t="n">
        <f aca="false">SUM(H72:N72)</f>
        <v>33920.397203149</v>
      </c>
      <c r="H72" s="312" t="n">
        <v>0</v>
      </c>
      <c r="I72" s="312" t="n">
        <v>2575.31658223879</v>
      </c>
      <c r="J72" s="312" t="n">
        <v>4025.52147177558</v>
      </c>
      <c r="K72" s="312" t="n">
        <v>0</v>
      </c>
      <c r="L72" s="312" t="n">
        <v>27308.8878013098</v>
      </c>
      <c r="M72" s="312" t="n">
        <v>5.12</v>
      </c>
      <c r="N72" s="312" t="n">
        <v>5.55134782482377</v>
      </c>
      <c r="O72" s="312" t="n">
        <v>59443.3418564795</v>
      </c>
      <c r="P72" s="312" t="n">
        <f aca="false">SUM(Q72:T72)</f>
        <v>536.483003905953</v>
      </c>
      <c r="Q72" s="312" t="n">
        <v>0</v>
      </c>
      <c r="R72" s="312" t="n">
        <v>536.483003905953</v>
      </c>
      <c r="S72" s="312" t="n">
        <v>0</v>
      </c>
      <c r="T72" s="312" t="n">
        <v>0</v>
      </c>
      <c r="U72" s="312" t="n">
        <v>0</v>
      </c>
      <c r="V72" s="312" t="n">
        <v>0</v>
      </c>
      <c r="W72" s="312" t="n">
        <v>0</v>
      </c>
      <c r="X72" s="312" t="n">
        <v>0</v>
      </c>
      <c r="Y72" s="355" t="n">
        <v>66</v>
      </c>
    </row>
    <row r="73" customFormat="false" ht="12.75" hidden="false" customHeight="true" outlineLevel="0" collapsed="false">
      <c r="A73" s="310" t="n">
        <v>67</v>
      </c>
      <c r="B73" s="51" t="s">
        <v>519</v>
      </c>
      <c r="C73" s="311" t="s">
        <v>520</v>
      </c>
      <c r="D73" s="312" t="n">
        <f aca="false">SUM(E73:G73,O73:P73,U73:X73)</f>
        <v>114954.352168241</v>
      </c>
      <c r="E73" s="312" t="n">
        <v>159.726160021785</v>
      </c>
      <c r="F73" s="312" t="n">
        <v>4.01478715342536</v>
      </c>
      <c r="G73" s="312" t="n">
        <f aca="false">SUM(H73:N73)</f>
        <v>72153.1823842678</v>
      </c>
      <c r="H73" s="312" t="n">
        <v>0</v>
      </c>
      <c r="I73" s="312" t="n">
        <v>4914.30224246351</v>
      </c>
      <c r="J73" s="312" t="n">
        <v>43028.3086026281</v>
      </c>
      <c r="K73" s="312" t="n">
        <v>0</v>
      </c>
      <c r="L73" s="312" t="n">
        <v>24197.7382780399</v>
      </c>
      <c r="M73" s="312" t="n">
        <v>2.24</v>
      </c>
      <c r="N73" s="312" t="n">
        <v>10.5932611362717</v>
      </c>
      <c r="O73" s="312" t="n">
        <v>40211.3337551134</v>
      </c>
      <c r="P73" s="312" t="n">
        <f aca="false">SUM(Q73:T73)</f>
        <v>2426.09508168477</v>
      </c>
      <c r="Q73" s="312" t="n">
        <v>0</v>
      </c>
      <c r="R73" s="312" t="n">
        <v>2426.09508168477</v>
      </c>
      <c r="S73" s="312" t="n">
        <v>0</v>
      </c>
      <c r="T73" s="312" t="n">
        <v>0</v>
      </c>
      <c r="U73" s="312" t="n">
        <v>0</v>
      </c>
      <c r="V73" s="312" t="n">
        <v>0</v>
      </c>
      <c r="W73" s="312" t="n">
        <v>0</v>
      </c>
      <c r="X73" s="312" t="n">
        <v>0</v>
      </c>
      <c r="Y73" s="355" t="n">
        <v>67</v>
      </c>
    </row>
    <row r="74" customFormat="false" ht="4.5" hidden="false" customHeight="true" outlineLevel="0" collapsed="false">
      <c r="A74" s="377"/>
      <c r="B74" s="378"/>
      <c r="C74" s="32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  <c r="O74" s="312"/>
      <c r="P74" s="312"/>
      <c r="Q74" s="312"/>
      <c r="R74" s="643"/>
      <c r="S74" s="657"/>
      <c r="T74" s="657"/>
      <c r="U74" s="657"/>
      <c r="V74" s="657"/>
      <c r="W74" s="657"/>
      <c r="X74" s="657"/>
      <c r="Y74" s="658"/>
    </row>
    <row r="75" s="660" customFormat="true" ht="12.75" hidden="false" customHeight="true" outlineLevel="0" collapsed="false">
      <c r="A75" s="310" t="n">
        <v>68</v>
      </c>
      <c r="B75" s="382"/>
      <c r="C75" s="323" t="s">
        <v>521</v>
      </c>
      <c r="D75" s="324" t="n">
        <f aca="false">SUM(E75:G75)+SUM(O75:P75)+SUM(U75:X75)</f>
        <v>8111050.17529773</v>
      </c>
      <c r="E75" s="324" t="n">
        <f aca="false">SUM(E64:E73)+SUM(E57+E53+E50+E45+E42+E15+E11+E7)</f>
        <v>1609758.37621965</v>
      </c>
      <c r="F75" s="324" t="n">
        <f aca="false">SUM(F64:F73)+SUM(F57+F53+F50+F45+F42+F15+F11+F7)</f>
        <v>1570779.05776</v>
      </c>
      <c r="G75" s="324" t="n">
        <f aca="false">SUM(G64:G73)+SUM(G57+G53+G50+G45+G42+G15+G11+G7)</f>
        <v>1979369.7852877</v>
      </c>
      <c r="H75" s="324" t="n">
        <f aca="false">SUM(H64:H73)+SUM(H57+H53+H50+H45+H42+H15+H11+H7)</f>
        <v>0</v>
      </c>
      <c r="I75" s="324" t="n">
        <f aca="false">SUM(I64:I73)+SUM(I57+I53+I50+I45+I42+I15+I11+I7)</f>
        <v>109410.703230745</v>
      </c>
      <c r="J75" s="324" t="n">
        <f aca="false">SUM(J64:J73)+SUM(J57+J53+J50+J45+J42+J15+J11+J7)</f>
        <v>918834.692452205</v>
      </c>
      <c r="K75" s="324" t="n">
        <f aca="false">SUM(K64:K73)+SUM(K57+K53+K50+K45+K42+K15+K11+K7)</f>
        <v>31568.665876</v>
      </c>
      <c r="L75" s="324" t="n">
        <f aca="false">SUM(L64:L73)+SUM(L57+L53+L50+L45+L42+L15+L11+L7)</f>
        <v>418689.583004127</v>
      </c>
      <c r="M75" s="324" t="n">
        <f aca="false">SUM(M64:M73)+SUM(M57+M53+M50+M45+M42+M15+M11+M7)</f>
        <v>165907.1</v>
      </c>
      <c r="N75" s="324" t="n">
        <f aca="false">SUM(N64:N73)+SUM(N57+N53+N50+N45+N42+N15+N11+N7)</f>
        <v>334959.040724627</v>
      </c>
      <c r="O75" s="324" t="n">
        <f aca="false">SUM(O64:O73)+SUM(O57+O53+O50+O45+O42+O15+O11+O7)</f>
        <v>2182110.20952951</v>
      </c>
      <c r="P75" s="324" t="n">
        <f aca="false">SUM(Q75:T75)</f>
        <v>580580.526500856</v>
      </c>
      <c r="Q75" s="324" t="n">
        <f aca="false">SUM(Q64:Q73)+SUM(Q57+Q53+Q50+Q45+Q42+Q15+Q11+Q7)</f>
        <v>0</v>
      </c>
      <c r="R75" s="324" t="n">
        <f aca="false">SUM(R64:R73)+SUM(R57+R53+R50+R45+R42+R15+R11+R7)</f>
        <v>369334.821500856</v>
      </c>
      <c r="S75" s="324" t="n">
        <f aca="false">SUM(S64:S73)+SUM(S57+S53+S50+S45+S42+S15+S11+S7)</f>
        <v>0</v>
      </c>
      <c r="T75" s="324" t="n">
        <f aca="false">SUM(T64:T73)+SUM(T57+T53+T50+T45+T42+T15+T11+T7)</f>
        <v>211245.705</v>
      </c>
      <c r="U75" s="324" t="n">
        <f aca="false">SUM(U64:U73)+SUM(U57+U53+U50+U45+U42+U15+U11+U7)</f>
        <v>0</v>
      </c>
      <c r="V75" s="324" t="n">
        <f aca="false">SUM(V64:V73)+SUM(V57+V53+V50+V45+V42+V15+V11+V7)</f>
        <v>0</v>
      </c>
      <c r="W75" s="324" t="n">
        <f aca="false">SUM(W64:W73)+SUM(W57+W53+W50+W45+W42+W15+W11+W7)</f>
        <v>0</v>
      </c>
      <c r="X75" s="324" t="n">
        <f aca="false">X7+X11+X15+X42+X45+X50+X53+X57+SUM(X64:X73)</f>
        <v>188452.22</v>
      </c>
      <c r="Y75" s="349" t="n">
        <v>68</v>
      </c>
      <c r="Z75" s="659"/>
    </row>
    <row r="76" s="662" customFormat="true" ht="12.75" hidden="false" customHeight="true" outlineLevel="0" collapsed="false">
      <c r="A76" s="310" t="n">
        <v>69</v>
      </c>
      <c r="B76" s="98"/>
      <c r="C76" s="325" t="s">
        <v>522</v>
      </c>
      <c r="D76" s="312" t="n">
        <f aca="false">SUM(E76:G76,O76:P76,U76:X76)</f>
        <v>3250568.01937092</v>
      </c>
      <c r="E76" s="312" t="n">
        <v>15407.451</v>
      </c>
      <c r="F76" s="312" t="n">
        <v>16997.74</v>
      </c>
      <c r="G76" s="312" t="n">
        <f aca="false">SUM(H76:N76)</f>
        <v>2021262.92398935</v>
      </c>
      <c r="H76" s="312" t="n">
        <v>0</v>
      </c>
      <c r="I76" s="312" t="n">
        <v>1000706.86606394</v>
      </c>
      <c r="J76" s="312" t="n">
        <v>362815.25662301</v>
      </c>
      <c r="K76" s="312" t="n">
        <v>0</v>
      </c>
      <c r="L76" s="312" t="n">
        <v>628974.416995873</v>
      </c>
      <c r="M76" s="312" t="n">
        <v>0</v>
      </c>
      <c r="N76" s="312" t="n">
        <v>28766.3843065237</v>
      </c>
      <c r="O76" s="312" t="n">
        <v>987805.57164652</v>
      </c>
      <c r="P76" s="312" t="n">
        <f aca="false">SUM(Q76:T76)</f>
        <v>209094.332735052</v>
      </c>
      <c r="Q76" s="312" t="n">
        <v>0</v>
      </c>
      <c r="R76" s="312" t="n">
        <v>209094.332735052</v>
      </c>
      <c r="S76" s="312" t="n">
        <v>0</v>
      </c>
      <c r="T76" s="312" t="n">
        <v>0</v>
      </c>
      <c r="U76" s="312" t="n">
        <v>0</v>
      </c>
      <c r="V76" s="312" t="n">
        <v>0</v>
      </c>
      <c r="W76" s="312" t="n">
        <v>0</v>
      </c>
      <c r="X76" s="312" t="n">
        <v>0</v>
      </c>
      <c r="Y76" s="349" t="n">
        <v>69</v>
      </c>
      <c r="Z76" s="661"/>
    </row>
    <row r="77" s="660" customFormat="true" ht="12.75" hidden="false" customHeight="true" outlineLevel="0" collapsed="false">
      <c r="A77" s="310" t="n">
        <v>70</v>
      </c>
      <c r="B77" s="418"/>
      <c r="C77" s="663" t="s">
        <v>767</v>
      </c>
      <c r="D77" s="324" t="n">
        <f aca="false">SUM(E77:G77)+SUM(O77:P77)+SUM(U77:X77)</f>
        <v>11361618.1946686</v>
      </c>
      <c r="E77" s="324" t="n">
        <f aca="false">SUM(E75:E76)</f>
        <v>1625165.82721965</v>
      </c>
      <c r="F77" s="324" t="n">
        <f aca="false">SUM(F75:F76)</f>
        <v>1587776.79776</v>
      </c>
      <c r="G77" s="324" t="n">
        <f aca="false">SUM(G75:G76)</f>
        <v>4000632.70927705</v>
      </c>
      <c r="H77" s="324" t="n">
        <f aca="false">SUM(H75:H76)</f>
        <v>0</v>
      </c>
      <c r="I77" s="324" t="n">
        <f aca="false">SUM(I75:I76)</f>
        <v>1110117.56929469</v>
      </c>
      <c r="J77" s="324" t="n">
        <f aca="false">SUM(J75:J76)</f>
        <v>1281649.94907521</v>
      </c>
      <c r="K77" s="324" t="n">
        <f aca="false">SUM(K75:K76)</f>
        <v>31568.665876</v>
      </c>
      <c r="L77" s="324" t="n">
        <f aca="false">SUM(L75:L76)</f>
        <v>1047664</v>
      </c>
      <c r="M77" s="324" t="n">
        <f aca="false">SUM(M75:M76)</f>
        <v>165907.1</v>
      </c>
      <c r="N77" s="324" t="n">
        <f aca="false">SUM(N75:N76)</f>
        <v>363725.425031151</v>
      </c>
      <c r="O77" s="324" t="n">
        <f aca="false">SUM(O75:O76)</f>
        <v>3169915.78117603</v>
      </c>
      <c r="P77" s="324" t="n">
        <f aca="false">SUM(P75:P76)</f>
        <v>789674.859235908</v>
      </c>
      <c r="Q77" s="324" t="n">
        <f aca="false">SUM(Q75:Q76)</f>
        <v>0</v>
      </c>
      <c r="R77" s="324" t="n">
        <f aca="false">SUM(R75:R76)</f>
        <v>578429.154235908</v>
      </c>
      <c r="S77" s="324" t="n">
        <f aca="false">SUM(S75:S76)</f>
        <v>0</v>
      </c>
      <c r="T77" s="324" t="n">
        <f aca="false">SUM(T75:T76)</f>
        <v>211245.705</v>
      </c>
      <c r="U77" s="324" t="n">
        <f aca="false">SUM(U75:U76)</f>
        <v>0</v>
      </c>
      <c r="V77" s="324" t="n">
        <f aca="false">SUM(V75:V76)</f>
        <v>0</v>
      </c>
      <c r="W77" s="324" t="n">
        <f aca="false">SUM(W75:W76)</f>
        <v>0</v>
      </c>
      <c r="X77" s="324" t="n">
        <f aca="false">SUM(X75:X76)</f>
        <v>188452.22</v>
      </c>
      <c r="Y77" s="349" t="n">
        <v>70</v>
      </c>
      <c r="Z77" s="659"/>
    </row>
    <row r="78" customFormat="false" ht="12.75" hidden="false" customHeight="true" outlineLevel="0" collapsed="false">
      <c r="B78" s="283" t="s">
        <v>265</v>
      </c>
      <c r="Y78" s="287"/>
    </row>
    <row r="79" s="665" customFormat="true" ht="15.6" hidden="false" customHeight="true" outlineLevel="0" collapsed="false">
      <c r="A79" s="664"/>
      <c r="B79" s="119" t="s">
        <v>532</v>
      </c>
      <c r="Q79" s="117"/>
      <c r="R79" s="117"/>
      <c r="S79" s="117"/>
      <c r="T79" s="117"/>
      <c r="U79" s="117"/>
      <c r="V79" s="117"/>
      <c r="Z79" s="666"/>
    </row>
    <row r="80" customFormat="false" ht="12.75" hidden="false" customHeight="true" outlineLevel="0" collapsed="false">
      <c r="B80" s="272" t="s">
        <v>743</v>
      </c>
    </row>
    <row r="81" customFormat="false" ht="12.75" hidden="false" customHeight="true" outlineLevel="0" collapsed="false">
      <c r="B81" s="119" t="s">
        <v>744</v>
      </c>
    </row>
  </sheetData>
  <mergeCells count="14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39375" right="0" top="0.590277777777778" bottom="0.39375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645" width="4.28"/>
    <col collapsed="false" customWidth="true" hidden="false" outlineLevel="0" max="2" min="2" style="329" width="9.7"/>
    <col collapsed="false" customWidth="true" hidden="false" outlineLevel="0" max="3" min="3" style="329" width="55.7"/>
    <col collapsed="false" customWidth="true" hidden="false" outlineLevel="0" max="4" min="4" style="329" width="12.7"/>
    <col collapsed="false" customWidth="true" hidden="false" outlineLevel="0" max="6" min="5" style="329" width="11.7"/>
    <col collapsed="false" customWidth="true" hidden="false" outlineLevel="0" max="7" min="7" style="329" width="12.7"/>
    <col collapsed="false" customWidth="true" hidden="false" outlineLevel="0" max="8" min="8" style="329" width="8.41"/>
    <col collapsed="false" customWidth="true" hidden="false" outlineLevel="0" max="9" min="9" style="329" width="9.85"/>
    <col collapsed="false" customWidth="true" hidden="false" outlineLevel="0" max="10" min="10" style="329" width="10.56"/>
    <col collapsed="false" customWidth="true" hidden="false" outlineLevel="0" max="11" min="11" style="329" width="8.85"/>
    <col collapsed="false" customWidth="true" hidden="false" outlineLevel="0" max="12" min="12" style="329" width="9.56"/>
    <col collapsed="false" customWidth="true" hidden="false" outlineLevel="0" max="14" min="13" style="329" width="10.71"/>
    <col collapsed="false" customWidth="true" hidden="false" outlineLevel="0" max="16" min="15" style="329" width="11.7"/>
    <col collapsed="false" customWidth="false" hidden="false" outlineLevel="0" max="17" min="17" style="3" width="11.42"/>
    <col collapsed="false" customWidth="true" hidden="false" outlineLevel="0" max="20" min="18" style="3" width="10.71"/>
    <col collapsed="false" customWidth="true" hidden="false" outlineLevel="0" max="22" min="21" style="3" width="7.7"/>
    <col collapsed="false" customWidth="true" hidden="false" outlineLevel="0" max="23" min="23" style="329" width="7.7"/>
    <col collapsed="false" customWidth="true" hidden="false" outlineLevel="0" max="24" min="24" style="329" width="9.41"/>
    <col collapsed="false" customWidth="true" hidden="false" outlineLevel="0" max="25" min="25" style="329" width="4.28"/>
    <col collapsed="false" customWidth="true" hidden="false" outlineLevel="0" max="26" min="26" style="405" width="12.7"/>
    <col collapsed="false" customWidth="false" hidden="false" outlineLevel="0" max="257" min="27" style="329" width="11.42"/>
  </cols>
  <sheetData>
    <row r="1" customFormat="false" ht="19.5" hidden="false" customHeight="true" outlineLevel="0" collapsed="false">
      <c r="A1" s="253" t="s">
        <v>770</v>
      </c>
      <c r="C1" s="620"/>
      <c r="D1" s="620"/>
      <c r="E1" s="620"/>
      <c r="F1" s="646"/>
      <c r="G1" s="646"/>
      <c r="H1" s="646"/>
      <c r="I1" s="646"/>
      <c r="K1" s="253"/>
      <c r="L1" s="255"/>
    </row>
    <row r="2" customFormat="false" ht="15" hidden="false" customHeight="true" outlineLevel="0" collapsed="false">
      <c r="A2" s="502" t="s">
        <v>284</v>
      </c>
      <c r="B2" s="419"/>
      <c r="C2" s="647"/>
      <c r="F2" s="646"/>
      <c r="G2" s="646"/>
      <c r="H2" s="646"/>
      <c r="I2" s="49"/>
      <c r="K2" s="502"/>
      <c r="L2" s="502"/>
    </row>
    <row r="3" customFormat="false" ht="12" hidden="false" customHeight="true" outlineLevel="0" collapsed="false">
      <c r="A3" s="648"/>
      <c r="B3" s="316"/>
      <c r="C3" s="649"/>
      <c r="D3" s="670"/>
      <c r="E3" s="670"/>
      <c r="F3" s="670"/>
      <c r="G3" s="670"/>
      <c r="H3" s="670"/>
      <c r="I3" s="670"/>
      <c r="J3" s="670"/>
      <c r="K3" s="670"/>
      <c r="L3" s="670"/>
      <c r="M3" s="670"/>
      <c r="N3" s="670"/>
      <c r="O3" s="670"/>
      <c r="P3" s="670"/>
      <c r="Q3" s="670"/>
      <c r="R3" s="670"/>
      <c r="S3" s="670"/>
      <c r="T3" s="670"/>
      <c r="U3" s="670"/>
      <c r="V3" s="670"/>
      <c r="W3" s="670"/>
      <c r="X3" s="670"/>
      <c r="Y3" s="670"/>
    </row>
    <row r="4" s="50" customFormat="true" ht="18" hidden="false" customHeight="true" outlineLevel="0" collapsed="false">
      <c r="A4" s="391" t="s">
        <v>201</v>
      </c>
      <c r="B4" s="652" t="s">
        <v>540</v>
      </c>
      <c r="C4" s="392" t="s">
        <v>541</v>
      </c>
      <c r="D4" s="121" t="s">
        <v>542</v>
      </c>
      <c r="E4" s="368" t="s">
        <v>581</v>
      </c>
      <c r="F4" s="368" t="s">
        <v>582</v>
      </c>
      <c r="G4" s="121" t="s">
        <v>209</v>
      </c>
      <c r="H4" s="121"/>
      <c r="I4" s="121"/>
      <c r="J4" s="121"/>
      <c r="K4" s="121"/>
      <c r="L4" s="121"/>
      <c r="M4" s="121"/>
      <c r="N4" s="121"/>
      <c r="O4" s="121" t="s">
        <v>545</v>
      </c>
      <c r="P4" s="121" t="s">
        <v>759</v>
      </c>
      <c r="Q4" s="121"/>
      <c r="R4" s="121"/>
      <c r="S4" s="121"/>
      <c r="T4" s="121"/>
      <c r="U4" s="368" t="s">
        <v>389</v>
      </c>
      <c r="V4" s="368" t="s">
        <v>760</v>
      </c>
      <c r="W4" s="369" t="s">
        <v>761</v>
      </c>
      <c r="X4" s="366" t="s">
        <v>762</v>
      </c>
      <c r="Y4" s="369" t="s">
        <v>201</v>
      </c>
      <c r="Z4" s="52"/>
    </row>
    <row r="5" s="50" customFormat="true" ht="74.25" hidden="false" customHeight="true" outlineLevel="0" collapsed="false">
      <c r="A5" s="391"/>
      <c r="B5" s="652"/>
      <c r="C5" s="392"/>
      <c r="D5" s="121"/>
      <c r="E5" s="368"/>
      <c r="F5" s="368"/>
      <c r="G5" s="368" t="s">
        <v>549</v>
      </c>
      <c r="H5" s="369" t="s">
        <v>550</v>
      </c>
      <c r="I5" s="369" t="s">
        <v>551</v>
      </c>
      <c r="J5" s="368" t="s">
        <v>552</v>
      </c>
      <c r="K5" s="395" t="s">
        <v>763</v>
      </c>
      <c r="L5" s="368" t="s">
        <v>569</v>
      </c>
      <c r="M5" s="368" t="s">
        <v>764</v>
      </c>
      <c r="N5" s="368" t="s">
        <v>556</v>
      </c>
      <c r="O5" s="121"/>
      <c r="P5" s="121" t="s">
        <v>549</v>
      </c>
      <c r="Q5" s="367" t="s">
        <v>771</v>
      </c>
      <c r="R5" s="121" t="s">
        <v>571</v>
      </c>
      <c r="S5" s="368" t="s">
        <v>765</v>
      </c>
      <c r="T5" s="366" t="s">
        <v>769</v>
      </c>
      <c r="U5" s="368"/>
      <c r="V5" s="368"/>
      <c r="W5" s="369"/>
      <c r="X5" s="366"/>
      <c r="Y5" s="369"/>
      <c r="Z5" s="653"/>
    </row>
    <row r="6" s="52" customFormat="true" ht="5.1" hidden="false" customHeight="true" outlineLevel="0" collapsed="false">
      <c r="A6" s="396"/>
      <c r="B6" s="344"/>
      <c r="C6" s="415"/>
      <c r="D6" s="284"/>
      <c r="E6" s="397"/>
      <c r="F6" s="397"/>
      <c r="G6" s="397"/>
      <c r="H6" s="397"/>
      <c r="I6" s="397"/>
      <c r="J6" s="397"/>
      <c r="K6" s="398"/>
      <c r="L6" s="397"/>
      <c r="M6" s="397"/>
      <c r="N6" s="397"/>
      <c r="O6" s="284"/>
      <c r="P6" s="284"/>
      <c r="Q6" s="399"/>
      <c r="R6" s="284"/>
      <c r="S6" s="397"/>
      <c r="T6" s="374"/>
      <c r="U6" s="397"/>
      <c r="V6" s="374"/>
      <c r="W6" s="374"/>
      <c r="X6" s="374"/>
      <c r="Y6" s="654"/>
      <c r="Z6" s="653"/>
    </row>
    <row r="7" s="50" customFormat="true" ht="12.75" hidden="false" customHeight="true" outlineLevel="0" collapsed="false">
      <c r="A7" s="310" t="n">
        <v>1</v>
      </c>
      <c r="B7" s="51" t="s">
        <v>413</v>
      </c>
      <c r="C7" s="311" t="s">
        <v>414</v>
      </c>
      <c r="D7" s="312" t="n">
        <f aca="false">SUM(E7:G7,O7:P7,U7:X7)</f>
        <v>194356.154262955</v>
      </c>
      <c r="E7" s="312" t="n">
        <v>500</v>
      </c>
      <c r="F7" s="312" t="n">
        <v>0</v>
      </c>
      <c r="G7" s="312" t="n">
        <f aca="false">SUM(H7:N7)</f>
        <v>136689.498676646</v>
      </c>
      <c r="H7" s="312" t="n">
        <v>0</v>
      </c>
      <c r="I7" s="312" t="n">
        <v>3376.67409694364</v>
      </c>
      <c r="J7" s="312" t="n">
        <v>106710.112944927</v>
      </c>
      <c r="K7" s="312" t="n">
        <v>0</v>
      </c>
      <c r="L7" s="312" t="n">
        <v>24489.4100259283</v>
      </c>
      <c r="M7" s="312" t="n">
        <v>0</v>
      </c>
      <c r="N7" s="312" t="n">
        <v>2113.3016088472</v>
      </c>
      <c r="O7" s="312" t="n">
        <v>12929.5126876245</v>
      </c>
      <c r="P7" s="312" t="n">
        <f aca="false">SUM(Q7:T7)</f>
        <v>13612.1428986842</v>
      </c>
      <c r="Q7" s="312" t="n">
        <v>0</v>
      </c>
      <c r="R7" s="312" t="n">
        <v>13612.1428986842</v>
      </c>
      <c r="S7" s="312" t="n">
        <v>0</v>
      </c>
      <c r="T7" s="312" t="n">
        <v>0</v>
      </c>
      <c r="U7" s="312" t="n">
        <v>0</v>
      </c>
      <c r="V7" s="312" t="n">
        <v>0</v>
      </c>
      <c r="W7" s="312" t="n">
        <v>0</v>
      </c>
      <c r="X7" s="312" t="n">
        <v>30625</v>
      </c>
      <c r="Y7" s="671" t="n">
        <v>1</v>
      </c>
      <c r="Z7" s="507"/>
    </row>
    <row r="8" s="50" customFormat="true" ht="12.75" hidden="false" customHeight="true" outlineLevel="0" collapsed="false">
      <c r="A8" s="310" t="n">
        <v>2</v>
      </c>
      <c r="B8" s="314" t="s">
        <v>415</v>
      </c>
      <c r="C8" s="315" t="s">
        <v>416</v>
      </c>
      <c r="D8" s="312" t="n">
        <f aca="false">SUM(E8:G8,O8:P8,U8:X8)</f>
        <v>190896.470904852</v>
      </c>
      <c r="E8" s="312" t="n">
        <v>500</v>
      </c>
      <c r="F8" s="312" t="n">
        <v>0</v>
      </c>
      <c r="G8" s="312" t="n">
        <f aca="false">SUM(H8:N8)</f>
        <v>133277.428062457</v>
      </c>
      <c r="H8" s="312" t="n">
        <v>0</v>
      </c>
      <c r="I8" s="312" t="n">
        <v>3283.94690132111</v>
      </c>
      <c r="J8" s="312" t="n">
        <v>103393.008211039</v>
      </c>
      <c r="K8" s="312" t="n">
        <v>0</v>
      </c>
      <c r="L8" s="312" t="n">
        <v>24489.4100259283</v>
      </c>
      <c r="M8" s="312" t="n">
        <v>0</v>
      </c>
      <c r="N8" s="312" t="n">
        <v>2111.06292416883</v>
      </c>
      <c r="O8" s="312" t="n">
        <v>12928.710170775</v>
      </c>
      <c r="P8" s="312" t="n">
        <f aca="false">SUM(Q8:T8)</f>
        <v>13565.3326716206</v>
      </c>
      <c r="Q8" s="312" t="n">
        <v>0</v>
      </c>
      <c r="R8" s="312" t="n">
        <v>13565.3326716206</v>
      </c>
      <c r="S8" s="312" t="n">
        <v>0</v>
      </c>
      <c r="T8" s="312" t="n">
        <v>0</v>
      </c>
      <c r="U8" s="312" t="n">
        <v>0</v>
      </c>
      <c r="V8" s="312" t="n">
        <v>0</v>
      </c>
      <c r="W8" s="312" t="n">
        <v>0</v>
      </c>
      <c r="X8" s="312" t="n">
        <v>30625</v>
      </c>
      <c r="Y8" s="671" t="n">
        <v>2</v>
      </c>
      <c r="Z8" s="250"/>
    </row>
    <row r="9" s="50" customFormat="true" ht="12.75" hidden="false" customHeight="true" outlineLevel="0" collapsed="false">
      <c r="A9" s="310" t="n">
        <v>3</v>
      </c>
      <c r="B9" s="314" t="s">
        <v>417</v>
      </c>
      <c r="C9" s="315" t="s">
        <v>418</v>
      </c>
      <c r="D9" s="312" t="n">
        <f aca="false">SUM(E9:G9,O9:P9,U9:X9)</f>
        <v>2394.03365278307</v>
      </c>
      <c r="E9" s="312" t="n">
        <v>0</v>
      </c>
      <c r="F9" s="312" t="n">
        <v>0</v>
      </c>
      <c r="G9" s="312" t="n">
        <f aca="false">SUM(H9:N9)</f>
        <v>2351.46580837006</v>
      </c>
      <c r="H9" s="312" t="n">
        <v>0</v>
      </c>
      <c r="I9" s="312" t="n">
        <v>82.733666169976</v>
      </c>
      <c r="J9" s="312" t="n">
        <v>2266.73472828503</v>
      </c>
      <c r="K9" s="312" t="n">
        <v>0</v>
      </c>
      <c r="L9" s="312" t="n">
        <v>0</v>
      </c>
      <c r="M9" s="312" t="n">
        <v>0</v>
      </c>
      <c r="N9" s="312" t="n">
        <v>1.9974139150558</v>
      </c>
      <c r="O9" s="312" t="n">
        <v>0.802516849526154</v>
      </c>
      <c r="P9" s="312" t="n">
        <f aca="false">SUM(Q9:T9)</f>
        <v>41.7653275634775</v>
      </c>
      <c r="Q9" s="312" t="n">
        <v>0</v>
      </c>
      <c r="R9" s="312" t="n">
        <v>41.7653275634775</v>
      </c>
      <c r="S9" s="312" t="n">
        <v>0</v>
      </c>
      <c r="T9" s="312" t="n">
        <v>0</v>
      </c>
      <c r="U9" s="312" t="n">
        <v>0</v>
      </c>
      <c r="V9" s="312" t="n">
        <v>0</v>
      </c>
      <c r="W9" s="312" t="n">
        <v>0</v>
      </c>
      <c r="X9" s="312" t="n">
        <v>0</v>
      </c>
      <c r="Y9" s="671" t="n">
        <v>3</v>
      </c>
      <c r="Z9" s="250"/>
    </row>
    <row r="10" s="50" customFormat="true" ht="12.75" hidden="false" customHeight="true" outlineLevel="0" collapsed="false">
      <c r="A10" s="310" t="n">
        <v>4</v>
      </c>
      <c r="B10" s="314" t="s">
        <v>419</v>
      </c>
      <c r="C10" s="315" t="s">
        <v>420</v>
      </c>
      <c r="D10" s="312" t="n">
        <f aca="false">SUM(E10:G10,O10:P10,U10:X10)</f>
        <v>1065.74664258942</v>
      </c>
      <c r="E10" s="312" t="n">
        <v>0</v>
      </c>
      <c r="F10" s="312" t="n">
        <v>0</v>
      </c>
      <c r="G10" s="312" t="n">
        <f aca="false">SUM(H10:N10)</f>
        <v>1060.6048058189</v>
      </c>
      <c r="H10" s="312" t="n">
        <v>0</v>
      </c>
      <c r="I10" s="312" t="n">
        <v>9.99352945255428</v>
      </c>
      <c r="J10" s="312" t="n">
        <v>1050.37000560302</v>
      </c>
      <c r="K10" s="312" t="n">
        <v>0</v>
      </c>
      <c r="L10" s="312" t="n">
        <v>0</v>
      </c>
      <c r="M10" s="312" t="n">
        <v>0</v>
      </c>
      <c r="N10" s="312" t="n">
        <v>0.241270763319513</v>
      </c>
      <c r="O10" s="312" t="n">
        <v>0.0969372704387798</v>
      </c>
      <c r="P10" s="312" t="n">
        <f aca="false">SUM(Q10:T10)</f>
        <v>5.04489950008595</v>
      </c>
      <c r="Q10" s="312" t="n">
        <v>0</v>
      </c>
      <c r="R10" s="312" t="n">
        <v>5.04489950008595</v>
      </c>
      <c r="S10" s="312" t="n">
        <v>0</v>
      </c>
      <c r="T10" s="312" t="n">
        <v>0</v>
      </c>
      <c r="U10" s="312" t="n">
        <v>0</v>
      </c>
      <c r="V10" s="312" t="n">
        <v>0</v>
      </c>
      <c r="W10" s="312" t="n">
        <v>0</v>
      </c>
      <c r="X10" s="312" t="n">
        <v>0</v>
      </c>
      <c r="Y10" s="671" t="n">
        <v>4</v>
      </c>
      <c r="Z10" s="655"/>
    </row>
    <row r="11" s="50" customFormat="true" ht="12.75" hidden="false" customHeight="true" outlineLevel="0" collapsed="false">
      <c r="A11" s="310" t="n">
        <v>5</v>
      </c>
      <c r="B11" s="51" t="s">
        <v>421</v>
      </c>
      <c r="C11" s="311" t="s">
        <v>422</v>
      </c>
      <c r="D11" s="312" t="n">
        <f aca="false">SUM(E11:G11,O11:P11,U11:X11)</f>
        <v>45097.6149828598</v>
      </c>
      <c r="E11" s="312" t="n">
        <v>6498</v>
      </c>
      <c r="F11" s="312" t="n">
        <v>12429</v>
      </c>
      <c r="G11" s="312" t="n">
        <f aca="false">SUM(H11:N11)</f>
        <v>4834.89248546156</v>
      </c>
      <c r="H11" s="312" t="n">
        <v>0</v>
      </c>
      <c r="I11" s="312" t="n">
        <v>105.988473886572</v>
      </c>
      <c r="J11" s="312" t="n">
        <v>2441.05855539931</v>
      </c>
      <c r="K11" s="312" t="n">
        <v>0</v>
      </c>
      <c r="L11" s="312" t="n">
        <v>1254.03660846135</v>
      </c>
      <c r="M11" s="312" t="n">
        <v>121.175000000002</v>
      </c>
      <c r="N11" s="312" t="n">
        <v>912.633847714323</v>
      </c>
      <c r="O11" s="312" t="n">
        <v>14806.0280885652</v>
      </c>
      <c r="P11" s="312" t="n">
        <f aca="false">SUM(Q11:T11)</f>
        <v>6529.69440883301</v>
      </c>
      <c r="Q11" s="312" t="n">
        <v>0</v>
      </c>
      <c r="R11" s="312" t="n">
        <v>845.694408833011</v>
      </c>
      <c r="S11" s="312" t="n">
        <v>0</v>
      </c>
      <c r="T11" s="312" t="n">
        <v>5684</v>
      </c>
      <c r="U11" s="312" t="n">
        <v>0</v>
      </c>
      <c r="V11" s="312" t="n">
        <v>0</v>
      </c>
      <c r="W11" s="312" t="n">
        <v>0</v>
      </c>
      <c r="X11" s="312" t="n">
        <v>0</v>
      </c>
      <c r="Y11" s="671" t="n">
        <v>5</v>
      </c>
      <c r="Z11" s="655"/>
    </row>
    <row r="12" s="50" customFormat="true" ht="12.75" hidden="false" customHeight="true" outlineLevel="0" collapsed="false">
      <c r="A12" s="310" t="n">
        <v>6</v>
      </c>
      <c r="B12" s="314" t="s">
        <v>423</v>
      </c>
      <c r="C12" s="315" t="s">
        <v>424</v>
      </c>
      <c r="D12" s="312" t="n">
        <f aca="false">SUM(E12:G12,O12:P12,U12:X12)</f>
        <v>23636.317881265</v>
      </c>
      <c r="E12" s="312" t="n">
        <v>6385</v>
      </c>
      <c r="F12" s="312" t="n">
        <v>10219</v>
      </c>
      <c r="G12" s="312" t="n">
        <f aca="false">SUM(H12:N12)</f>
        <v>1084.70643646834</v>
      </c>
      <c r="H12" s="312" t="n">
        <v>0</v>
      </c>
      <c r="I12" s="312" t="n">
        <v>26.2737357864499</v>
      </c>
      <c r="J12" s="312" t="n">
        <v>722.79838181401</v>
      </c>
      <c r="K12" s="312" t="n">
        <v>0</v>
      </c>
      <c r="L12" s="312" t="n">
        <v>314</v>
      </c>
      <c r="M12" s="312" t="n">
        <v>21</v>
      </c>
      <c r="N12" s="312" t="n">
        <v>0.634318867878231</v>
      </c>
      <c r="O12" s="312" t="n">
        <v>210.254855328486</v>
      </c>
      <c r="P12" s="312" t="n">
        <f aca="false">SUM(Q12:T12)</f>
        <v>5737.35658946818</v>
      </c>
      <c r="Q12" s="312" t="n">
        <v>0</v>
      </c>
      <c r="R12" s="312" t="n">
        <v>53.3565894681753</v>
      </c>
      <c r="S12" s="312" t="n">
        <v>0</v>
      </c>
      <c r="T12" s="312" t="n">
        <v>5684</v>
      </c>
      <c r="U12" s="312" t="n">
        <v>0</v>
      </c>
      <c r="V12" s="312" t="n">
        <v>0</v>
      </c>
      <c r="W12" s="312" t="n">
        <v>0</v>
      </c>
      <c r="X12" s="312" t="n">
        <v>0</v>
      </c>
      <c r="Y12" s="671" t="n">
        <v>6</v>
      </c>
      <c r="Z12" s="655"/>
    </row>
    <row r="13" s="50" customFormat="true" ht="12.75" hidden="false" customHeight="true" outlineLevel="0" collapsed="false">
      <c r="A13" s="310" t="n">
        <v>7</v>
      </c>
      <c r="B13" s="314" t="s">
        <v>425</v>
      </c>
      <c r="C13" s="315" t="s">
        <v>426</v>
      </c>
      <c r="D13" s="312" t="n">
        <f aca="false">SUM(E13:G13,O13:P13,U13:X13)</f>
        <v>9144.40953559396</v>
      </c>
      <c r="E13" s="312" t="n">
        <v>0</v>
      </c>
      <c r="F13" s="312" t="n">
        <v>0</v>
      </c>
      <c r="G13" s="312" t="n">
        <f aca="false">SUM(H13:N13)</f>
        <v>632.255681225215</v>
      </c>
      <c r="H13" s="312" t="n">
        <v>0</v>
      </c>
      <c r="I13" s="312" t="n">
        <v>27.0296352352539</v>
      </c>
      <c r="J13" s="312" t="n">
        <v>599.565581543721</v>
      </c>
      <c r="K13" s="312" t="n">
        <v>0</v>
      </c>
      <c r="L13" s="312" t="n">
        <v>5.00789612626624</v>
      </c>
      <c r="M13" s="312" t="n">
        <v>0</v>
      </c>
      <c r="N13" s="312" t="n">
        <v>0.652568319973368</v>
      </c>
      <c r="O13" s="312" t="n">
        <v>8457.26218755577</v>
      </c>
      <c r="P13" s="312" t="n">
        <f aca="false">SUM(Q13:T13)</f>
        <v>54.8916668129757</v>
      </c>
      <c r="Q13" s="312" t="n">
        <v>0</v>
      </c>
      <c r="R13" s="312" t="n">
        <v>54.8916668129757</v>
      </c>
      <c r="S13" s="312" t="n">
        <v>0</v>
      </c>
      <c r="T13" s="312" t="n">
        <v>0</v>
      </c>
      <c r="U13" s="312" t="n">
        <v>0</v>
      </c>
      <c r="V13" s="312" t="n">
        <v>0</v>
      </c>
      <c r="W13" s="312" t="n">
        <v>0</v>
      </c>
      <c r="X13" s="312" t="n">
        <v>0</v>
      </c>
      <c r="Y13" s="671" t="n">
        <v>7</v>
      </c>
      <c r="Z13" s="655"/>
    </row>
    <row r="14" s="50" customFormat="true" ht="12.75" hidden="false" customHeight="true" outlineLevel="0" collapsed="false">
      <c r="A14" s="310" t="n">
        <v>8</v>
      </c>
      <c r="B14" s="314" t="s">
        <v>427</v>
      </c>
      <c r="C14" s="315" t="s">
        <v>428</v>
      </c>
      <c r="D14" s="312" t="n">
        <f aca="false">SUM(E14:G14,O14:P14,U14:X14)</f>
        <v>12316.8875660008</v>
      </c>
      <c r="E14" s="312" t="n">
        <v>113</v>
      </c>
      <c r="F14" s="312" t="n">
        <v>2210</v>
      </c>
      <c r="G14" s="312" t="n">
        <f aca="false">SUM(H14:N14)</f>
        <v>3117.930367768</v>
      </c>
      <c r="H14" s="312" t="n">
        <v>0</v>
      </c>
      <c r="I14" s="312" t="n">
        <v>52.6851028648682</v>
      </c>
      <c r="J14" s="312" t="n">
        <v>1118.69459204158</v>
      </c>
      <c r="K14" s="312" t="n">
        <v>0</v>
      </c>
      <c r="L14" s="312" t="n">
        <v>935.028712335083</v>
      </c>
      <c r="M14" s="312" t="n">
        <v>100.175000000002</v>
      </c>
      <c r="N14" s="312" t="n">
        <v>911.346960526471</v>
      </c>
      <c r="O14" s="312" t="n">
        <v>6138.51104568098</v>
      </c>
      <c r="P14" s="312" t="n">
        <f aca="false">SUM(Q14:T14)</f>
        <v>737.44615255186</v>
      </c>
      <c r="Q14" s="312" t="n">
        <v>0</v>
      </c>
      <c r="R14" s="312" t="n">
        <v>737.44615255186</v>
      </c>
      <c r="S14" s="312" t="n">
        <v>0</v>
      </c>
      <c r="T14" s="312" t="n">
        <v>0</v>
      </c>
      <c r="U14" s="312" t="n">
        <v>0</v>
      </c>
      <c r="V14" s="312" t="n">
        <v>0</v>
      </c>
      <c r="W14" s="312" t="n">
        <v>0</v>
      </c>
      <c r="X14" s="312" t="n">
        <v>0</v>
      </c>
      <c r="Y14" s="671" t="n">
        <v>8</v>
      </c>
      <c r="Z14" s="655"/>
    </row>
    <row r="15" s="50" customFormat="true" ht="12.75" hidden="false" customHeight="true" outlineLevel="0" collapsed="false">
      <c r="A15" s="310" t="n">
        <v>9</v>
      </c>
      <c r="B15" s="51" t="s">
        <v>429</v>
      </c>
      <c r="C15" s="311" t="s">
        <v>430</v>
      </c>
      <c r="D15" s="312" t="n">
        <f aca="false">SUM(E15:G15,O15:P15,U15:X15)</f>
        <v>2043835.43935181</v>
      </c>
      <c r="E15" s="312" t="n">
        <v>334194.684078264</v>
      </c>
      <c r="F15" s="312" t="n">
        <v>61690</v>
      </c>
      <c r="G15" s="312" t="n">
        <f aca="false">SUM(H15:N15)</f>
        <v>445423.171496505</v>
      </c>
      <c r="H15" s="312" t="n">
        <v>0</v>
      </c>
      <c r="I15" s="312" t="n">
        <v>9373.85185657225</v>
      </c>
      <c r="J15" s="312" t="n">
        <v>60384.7426814653</v>
      </c>
      <c r="K15" s="312" t="n">
        <v>0</v>
      </c>
      <c r="L15" s="312" t="n">
        <v>86810.1668841924</v>
      </c>
      <c r="M15" s="312" t="n">
        <v>71995.95</v>
      </c>
      <c r="N15" s="312" t="n">
        <v>216858.460074275</v>
      </c>
      <c r="O15" s="312" t="n">
        <v>959612.684276977</v>
      </c>
      <c r="P15" s="312" t="n">
        <f aca="false">SUM(Q15:T15)</f>
        <v>223875.859500067</v>
      </c>
      <c r="Q15" s="312" t="n">
        <v>0</v>
      </c>
      <c r="R15" s="312" t="n">
        <v>144960.859500067</v>
      </c>
      <c r="S15" s="312" t="n">
        <v>0</v>
      </c>
      <c r="T15" s="312" t="n">
        <v>78915</v>
      </c>
      <c r="U15" s="312" t="n">
        <v>0</v>
      </c>
      <c r="V15" s="312" t="n">
        <v>0</v>
      </c>
      <c r="W15" s="312" t="n">
        <v>0</v>
      </c>
      <c r="X15" s="312" t="n">
        <v>19039.04</v>
      </c>
      <c r="Y15" s="671" t="n">
        <v>9</v>
      </c>
      <c r="Z15" s="655"/>
    </row>
    <row r="16" s="50" customFormat="true" ht="12.75" hidden="false" customHeight="true" outlineLevel="0" collapsed="false">
      <c r="A16" s="310" t="n">
        <v>10</v>
      </c>
      <c r="B16" s="314" t="s">
        <v>431</v>
      </c>
      <c r="C16" s="315" t="s">
        <v>432</v>
      </c>
      <c r="D16" s="312" t="n">
        <f aca="false">SUM(E16:G16,O16:P16,U16:X16)</f>
        <v>156299.32393689</v>
      </c>
      <c r="E16" s="312" t="n">
        <v>3818</v>
      </c>
      <c r="F16" s="312" t="n">
        <v>4751</v>
      </c>
      <c r="G16" s="312" t="n">
        <f aca="false">SUM(H16:N16)</f>
        <v>27646.8288418439</v>
      </c>
      <c r="H16" s="312" t="n">
        <v>0</v>
      </c>
      <c r="I16" s="312" t="n">
        <v>943.144789857734</v>
      </c>
      <c r="J16" s="312" t="n">
        <v>5842.14756684063</v>
      </c>
      <c r="K16" s="312" t="n">
        <v>0</v>
      </c>
      <c r="L16" s="312" t="n">
        <v>16586.2264253333</v>
      </c>
      <c r="M16" s="312" t="n">
        <v>1879.625</v>
      </c>
      <c r="N16" s="312" t="n">
        <v>2395.68505981222</v>
      </c>
      <c r="O16" s="312" t="n">
        <v>108246.328774333</v>
      </c>
      <c r="P16" s="312" t="n">
        <f aca="false">SUM(Q16:T16)</f>
        <v>11837.1663207134</v>
      </c>
      <c r="Q16" s="312" t="n">
        <v>0</v>
      </c>
      <c r="R16" s="312" t="n">
        <v>8781.16632071338</v>
      </c>
      <c r="S16" s="312" t="n">
        <v>0</v>
      </c>
      <c r="T16" s="312" t="n">
        <v>3056</v>
      </c>
      <c r="U16" s="312" t="n">
        <v>0</v>
      </c>
      <c r="V16" s="312" t="n">
        <v>0</v>
      </c>
      <c r="W16" s="312" t="n">
        <v>0</v>
      </c>
      <c r="X16" s="312" t="n">
        <v>0</v>
      </c>
      <c r="Y16" s="671" t="n">
        <v>10</v>
      </c>
      <c r="Z16" s="655"/>
    </row>
    <row r="17" s="50" customFormat="true" ht="12.75" hidden="false" customHeight="true" outlineLevel="0" collapsed="false">
      <c r="A17" s="310" t="n">
        <v>11</v>
      </c>
      <c r="B17" s="51" t="s">
        <v>433</v>
      </c>
      <c r="C17" s="315" t="s">
        <v>434</v>
      </c>
      <c r="D17" s="312" t="n">
        <f aca="false">SUM(E17:G17,O17:P17,U17:X17)</f>
        <v>15562.9209791808</v>
      </c>
      <c r="E17" s="312" t="n">
        <v>501.000000000007</v>
      </c>
      <c r="F17" s="312" t="n">
        <v>0</v>
      </c>
      <c r="G17" s="312" t="n">
        <f aca="false">SUM(H17:N17)</f>
        <v>2683.32286535729</v>
      </c>
      <c r="H17" s="312" t="n">
        <v>0</v>
      </c>
      <c r="I17" s="312" t="n">
        <v>132.366060722553</v>
      </c>
      <c r="J17" s="312" t="n">
        <v>821.801846847815</v>
      </c>
      <c r="K17" s="312" t="n">
        <v>0</v>
      </c>
      <c r="L17" s="312" t="n">
        <v>1698.33479416427</v>
      </c>
      <c r="M17" s="312" t="n">
        <v>0</v>
      </c>
      <c r="N17" s="312" t="n">
        <v>30.8201636226428</v>
      </c>
      <c r="O17" s="312" t="n">
        <v>12317.866058775</v>
      </c>
      <c r="P17" s="312" t="n">
        <f aca="false">SUM(Q17:T17)</f>
        <v>60.7320550484788</v>
      </c>
      <c r="Q17" s="312" t="n">
        <v>0</v>
      </c>
      <c r="R17" s="312" t="n">
        <v>60.7320550484788</v>
      </c>
      <c r="S17" s="312" t="n">
        <v>0</v>
      </c>
      <c r="T17" s="312" t="n">
        <v>0</v>
      </c>
      <c r="U17" s="312" t="n">
        <v>0</v>
      </c>
      <c r="V17" s="312" t="n">
        <v>0</v>
      </c>
      <c r="W17" s="312" t="n">
        <v>0</v>
      </c>
      <c r="X17" s="312" t="n">
        <v>0</v>
      </c>
      <c r="Y17" s="671" t="n">
        <v>11</v>
      </c>
      <c r="Z17" s="655"/>
    </row>
    <row r="18" s="50" customFormat="true" ht="12.75" hidden="false" customHeight="true" outlineLevel="0" collapsed="false">
      <c r="A18" s="310" t="n">
        <v>12</v>
      </c>
      <c r="B18" s="51" t="n">
        <v>16</v>
      </c>
      <c r="C18" s="315" t="s">
        <v>435</v>
      </c>
      <c r="D18" s="312" t="n">
        <f aca="false">SUM(E18:G18,O18:P18,U18:X18)</f>
        <v>65152.1567504627</v>
      </c>
      <c r="E18" s="312" t="n">
        <v>0</v>
      </c>
      <c r="F18" s="312" t="n">
        <v>132</v>
      </c>
      <c r="G18" s="312" t="n">
        <f aca="false">SUM(H18:N18)</f>
        <v>5122.30599597333</v>
      </c>
      <c r="H18" s="312" t="n">
        <v>0</v>
      </c>
      <c r="I18" s="312" t="n">
        <v>133.122041786791</v>
      </c>
      <c r="J18" s="312" t="n">
        <v>1077.46214448925</v>
      </c>
      <c r="K18" s="312" t="n">
        <v>0</v>
      </c>
      <c r="L18" s="312" t="n">
        <v>2407.25614975417</v>
      </c>
      <c r="M18" s="312" t="n">
        <v>1386</v>
      </c>
      <c r="N18" s="312" t="n">
        <v>118.465659943114</v>
      </c>
      <c r="O18" s="312" t="n">
        <v>8591.33381195</v>
      </c>
      <c r="P18" s="312" t="n">
        <f aca="false">SUM(Q18:T18)</f>
        <v>51306.5169425394</v>
      </c>
      <c r="Q18" s="312" t="n">
        <v>0</v>
      </c>
      <c r="R18" s="312" t="n">
        <v>51306.5169425394</v>
      </c>
      <c r="S18" s="312" t="n">
        <v>0</v>
      </c>
      <c r="T18" s="312" t="n">
        <v>0</v>
      </c>
      <c r="U18" s="312" t="n">
        <v>0</v>
      </c>
      <c r="V18" s="312" t="n">
        <v>0</v>
      </c>
      <c r="W18" s="312" t="n">
        <v>0</v>
      </c>
      <c r="X18" s="312" t="n">
        <v>0</v>
      </c>
      <c r="Y18" s="671" t="n">
        <v>12</v>
      </c>
      <c r="Z18" s="655"/>
    </row>
    <row r="19" s="50" customFormat="true" ht="12.75" hidden="false" customHeight="true" outlineLevel="0" collapsed="false">
      <c r="A19" s="310" t="n">
        <v>13</v>
      </c>
      <c r="B19" s="51" t="n">
        <v>17</v>
      </c>
      <c r="C19" s="315" t="s">
        <v>436</v>
      </c>
      <c r="D19" s="312" t="n">
        <f aca="false">SUM(E19:G19,O19:P19,U19:X19)</f>
        <v>152806.843279994</v>
      </c>
      <c r="E19" s="312" t="n">
        <v>12175</v>
      </c>
      <c r="F19" s="312" t="n">
        <v>4144</v>
      </c>
      <c r="G19" s="312" t="n">
        <f aca="false">SUM(H19:N19)</f>
        <v>5200.14180271266</v>
      </c>
      <c r="H19" s="312" t="n">
        <v>0</v>
      </c>
      <c r="I19" s="312" t="n">
        <v>213.039655103721</v>
      </c>
      <c r="J19" s="312" t="n">
        <v>1335.59707175419</v>
      </c>
      <c r="K19" s="312" t="n">
        <v>0</v>
      </c>
      <c r="L19" s="312" t="n">
        <v>2529.36172380398</v>
      </c>
      <c r="M19" s="312" t="n">
        <v>789</v>
      </c>
      <c r="N19" s="312" t="n">
        <v>333.143352050768</v>
      </c>
      <c r="O19" s="312" t="n">
        <v>86759.072198069</v>
      </c>
      <c r="P19" s="312" t="n">
        <f aca="false">SUM(Q19:T19)</f>
        <v>44459.1592792126</v>
      </c>
      <c r="Q19" s="312" t="n">
        <v>0</v>
      </c>
      <c r="R19" s="312" t="n">
        <v>41151.1592792126</v>
      </c>
      <c r="S19" s="312" t="n">
        <v>0</v>
      </c>
      <c r="T19" s="312" t="n">
        <v>3308</v>
      </c>
      <c r="U19" s="312" t="n">
        <v>0</v>
      </c>
      <c r="V19" s="312" t="n">
        <v>0</v>
      </c>
      <c r="W19" s="312" t="n">
        <v>0</v>
      </c>
      <c r="X19" s="312" t="n">
        <v>69.47</v>
      </c>
      <c r="Y19" s="671" t="n">
        <v>13</v>
      </c>
      <c r="Z19" s="655"/>
    </row>
    <row r="20" s="50" customFormat="true" ht="12.75" hidden="false" customHeight="true" outlineLevel="0" collapsed="false">
      <c r="A20" s="310" t="n">
        <v>14</v>
      </c>
      <c r="B20" s="51" t="n">
        <v>18</v>
      </c>
      <c r="C20" s="315" t="s">
        <v>437</v>
      </c>
      <c r="D20" s="312" t="n">
        <f aca="false">SUM(E20:G20,O20:P20,U20:X20)</f>
        <v>11132.2574241839</v>
      </c>
      <c r="E20" s="312" t="n">
        <v>0</v>
      </c>
      <c r="F20" s="312" t="n">
        <v>0</v>
      </c>
      <c r="G20" s="312" t="n">
        <f aca="false">SUM(H20:N20)</f>
        <v>1657.60924717475</v>
      </c>
      <c r="H20" s="312" t="n">
        <v>0</v>
      </c>
      <c r="I20" s="312" t="n">
        <v>132.080082255212</v>
      </c>
      <c r="J20" s="312" t="n">
        <v>818.136457236638</v>
      </c>
      <c r="K20" s="312" t="n">
        <v>0</v>
      </c>
      <c r="L20" s="312" t="n">
        <v>676.579448352019</v>
      </c>
      <c r="M20" s="312" t="n">
        <v>0</v>
      </c>
      <c r="N20" s="312" t="n">
        <v>30.8132593308772</v>
      </c>
      <c r="O20" s="312" t="n">
        <v>9414.13068709563</v>
      </c>
      <c r="P20" s="312" t="n">
        <f aca="false">SUM(Q20:T20)</f>
        <v>60.5174899135037</v>
      </c>
      <c r="Q20" s="312" t="n">
        <v>0</v>
      </c>
      <c r="R20" s="312" t="n">
        <v>60.5174899135037</v>
      </c>
      <c r="S20" s="312" t="n">
        <v>0</v>
      </c>
      <c r="T20" s="312" t="n">
        <v>0</v>
      </c>
      <c r="U20" s="312" t="n">
        <v>0</v>
      </c>
      <c r="V20" s="312" t="n">
        <v>0</v>
      </c>
      <c r="W20" s="312" t="n">
        <v>0</v>
      </c>
      <c r="X20" s="312" t="n">
        <v>0</v>
      </c>
      <c r="Y20" s="671" t="n">
        <v>14</v>
      </c>
      <c r="Z20" s="655"/>
    </row>
    <row r="21" s="50" customFormat="true" ht="12.75" hidden="false" customHeight="true" outlineLevel="0" collapsed="false">
      <c r="A21" s="310" t="n">
        <v>15</v>
      </c>
      <c r="B21" s="51" t="n">
        <v>19</v>
      </c>
      <c r="C21" s="315" t="s">
        <v>438</v>
      </c>
      <c r="D21" s="312" t="n">
        <f aca="false">SUM(E21:G21,O21:P21,U21:X21)</f>
        <v>285661.857781711</v>
      </c>
      <c r="E21" s="312" t="n">
        <v>0</v>
      </c>
      <c r="F21" s="312" t="n">
        <v>0</v>
      </c>
      <c r="G21" s="312" t="n">
        <f aca="false">SUM(H21:N21)</f>
        <v>228465.064112882</v>
      </c>
      <c r="H21" s="312" t="n">
        <v>0</v>
      </c>
      <c r="I21" s="312" t="n">
        <v>407.357581543435</v>
      </c>
      <c r="J21" s="312" t="n">
        <v>2935.87182027754</v>
      </c>
      <c r="K21" s="312" t="n">
        <v>0</v>
      </c>
      <c r="L21" s="312" t="n">
        <v>2329</v>
      </c>
      <c r="M21" s="312" t="n">
        <v>42156</v>
      </c>
      <c r="N21" s="312" t="n">
        <v>180636.834711061</v>
      </c>
      <c r="O21" s="312" t="n">
        <v>51973.9513699574</v>
      </c>
      <c r="P21" s="312" t="n">
        <f aca="false">SUM(Q21:T21)</f>
        <v>5222.84229887149</v>
      </c>
      <c r="Q21" s="312" t="n">
        <v>0</v>
      </c>
      <c r="R21" s="312" t="n">
        <v>606.842298871493</v>
      </c>
      <c r="S21" s="312" t="n">
        <v>0</v>
      </c>
      <c r="T21" s="312" t="n">
        <v>4616</v>
      </c>
      <c r="U21" s="312" t="n">
        <v>0</v>
      </c>
      <c r="V21" s="312" t="n">
        <v>0</v>
      </c>
      <c r="W21" s="312" t="n">
        <v>0</v>
      </c>
      <c r="X21" s="312" t="n">
        <v>0</v>
      </c>
      <c r="Y21" s="671" t="n">
        <v>15</v>
      </c>
      <c r="Z21" s="655"/>
    </row>
    <row r="22" s="50" customFormat="true" ht="12.75" hidden="false" customHeight="true" outlineLevel="0" collapsed="false">
      <c r="A22" s="310" t="n">
        <v>16</v>
      </c>
      <c r="B22" s="314" t="s">
        <v>439</v>
      </c>
      <c r="C22" s="317" t="s">
        <v>440</v>
      </c>
      <c r="D22" s="312" t="n">
        <f aca="false">SUM(E22:G22,O22:P22,U22:X22)</f>
        <v>24742.7943051417</v>
      </c>
      <c r="E22" s="312" t="n">
        <v>0</v>
      </c>
      <c r="F22" s="312" t="n">
        <v>0</v>
      </c>
      <c r="G22" s="312" t="n">
        <f aca="false">SUM(H22:N22)</f>
        <v>42.9216747050782</v>
      </c>
      <c r="H22" s="312" t="n">
        <v>0</v>
      </c>
      <c r="I22" s="312" t="n">
        <v>5.54420289601358</v>
      </c>
      <c r="J22" s="312" t="n">
        <v>37.2436197930106</v>
      </c>
      <c r="K22" s="312" t="n">
        <v>0</v>
      </c>
      <c r="L22" s="312" t="n">
        <v>0</v>
      </c>
      <c r="M22" s="312" t="n">
        <v>0</v>
      </c>
      <c r="N22" s="312" t="n">
        <v>0.133852016054004</v>
      </c>
      <c r="O22" s="312" t="n">
        <v>24697.0537787874</v>
      </c>
      <c r="P22" s="312" t="n">
        <f aca="false">SUM(Q22:T22)</f>
        <v>2.81885164923377</v>
      </c>
      <c r="Q22" s="312" t="n">
        <v>0</v>
      </c>
      <c r="R22" s="312" t="n">
        <v>2.81885164923377</v>
      </c>
      <c r="S22" s="312" t="n">
        <v>0</v>
      </c>
      <c r="T22" s="312" t="n">
        <v>0</v>
      </c>
      <c r="U22" s="312" t="n">
        <v>0</v>
      </c>
      <c r="V22" s="312" t="n">
        <v>0</v>
      </c>
      <c r="W22" s="312" t="n">
        <v>0</v>
      </c>
      <c r="X22" s="312" t="n">
        <v>0</v>
      </c>
      <c r="Y22" s="671" t="n">
        <v>16</v>
      </c>
      <c r="Z22" s="656"/>
    </row>
    <row r="23" s="50" customFormat="true" ht="12.75" hidden="false" customHeight="true" outlineLevel="0" collapsed="false">
      <c r="A23" s="310" t="n">
        <v>17</v>
      </c>
      <c r="B23" s="314" t="s">
        <v>441</v>
      </c>
      <c r="C23" s="317" t="s">
        <v>442</v>
      </c>
      <c r="D23" s="312" t="n">
        <f aca="false">SUM(E23:G23,O23:P23,U23:X23)</f>
        <v>260919.063476569</v>
      </c>
      <c r="E23" s="312" t="n">
        <v>0</v>
      </c>
      <c r="F23" s="312" t="n">
        <v>0</v>
      </c>
      <c r="G23" s="312" t="n">
        <f aca="false">SUM(H23:N23)</f>
        <v>228422.142438177</v>
      </c>
      <c r="H23" s="312" t="n">
        <v>0</v>
      </c>
      <c r="I23" s="312" t="n">
        <v>401.813378647422</v>
      </c>
      <c r="J23" s="312" t="n">
        <v>2898.62820048453</v>
      </c>
      <c r="K23" s="312" t="n">
        <v>0</v>
      </c>
      <c r="L23" s="312" t="n">
        <v>2329</v>
      </c>
      <c r="M23" s="312" t="n">
        <v>42156</v>
      </c>
      <c r="N23" s="312" t="n">
        <v>180636.700859045</v>
      </c>
      <c r="O23" s="312" t="n">
        <v>27276.89759117</v>
      </c>
      <c r="P23" s="312" t="n">
        <f aca="false">SUM(Q23:T23)</f>
        <v>5220.02344722226</v>
      </c>
      <c r="Q23" s="312" t="n">
        <v>0</v>
      </c>
      <c r="R23" s="312" t="n">
        <v>604.023447222259</v>
      </c>
      <c r="S23" s="312" t="n">
        <v>0</v>
      </c>
      <c r="T23" s="312" t="n">
        <v>4616</v>
      </c>
      <c r="U23" s="312" t="n">
        <v>0</v>
      </c>
      <c r="V23" s="312" t="n">
        <v>0</v>
      </c>
      <c r="W23" s="312" t="n">
        <v>0</v>
      </c>
      <c r="X23" s="312" t="n">
        <v>0</v>
      </c>
      <c r="Y23" s="671" t="n">
        <v>17</v>
      </c>
      <c r="Z23" s="404"/>
    </row>
    <row r="24" s="50" customFormat="true" ht="12.75" hidden="false" customHeight="true" outlineLevel="0" collapsed="false">
      <c r="A24" s="310" t="n">
        <v>18</v>
      </c>
      <c r="B24" s="51" t="n">
        <v>20</v>
      </c>
      <c r="C24" s="315" t="s">
        <v>443</v>
      </c>
      <c r="D24" s="312" t="n">
        <f aca="false">SUM(E24:G24,O24:P24,U24:X24)</f>
        <v>311917.944528701</v>
      </c>
      <c r="E24" s="312" t="n">
        <v>13256</v>
      </c>
      <c r="F24" s="312" t="n">
        <v>9383.98360655738</v>
      </c>
      <c r="G24" s="312" t="n">
        <f aca="false">SUM(H24:N24)</f>
        <v>23818.9310783851</v>
      </c>
      <c r="H24" s="312" t="n">
        <v>0</v>
      </c>
      <c r="I24" s="312" t="n">
        <v>687.749048459076</v>
      </c>
      <c r="J24" s="312" t="n">
        <v>4268.46397629408</v>
      </c>
      <c r="K24" s="312" t="n">
        <v>0</v>
      </c>
      <c r="L24" s="312" t="n">
        <v>3687.19556872252</v>
      </c>
      <c r="M24" s="312" t="n">
        <v>11899</v>
      </c>
      <c r="N24" s="312" t="n">
        <v>3276.52248490939</v>
      </c>
      <c r="O24" s="312" t="n">
        <v>207630.671802903</v>
      </c>
      <c r="P24" s="312" t="n">
        <f aca="false">SUM(Q24:T24)</f>
        <v>57828.3580408554</v>
      </c>
      <c r="Q24" s="312" t="n">
        <v>0</v>
      </c>
      <c r="R24" s="312" t="n">
        <v>27734.3580408554</v>
      </c>
      <c r="S24" s="312" t="n">
        <v>0</v>
      </c>
      <c r="T24" s="312" t="n">
        <v>30094</v>
      </c>
      <c r="U24" s="312" t="n">
        <v>0</v>
      </c>
      <c r="V24" s="312" t="n">
        <v>0</v>
      </c>
      <c r="W24" s="312" t="n">
        <v>0</v>
      </c>
      <c r="X24" s="312" t="n">
        <v>0</v>
      </c>
      <c r="Y24" s="671" t="n">
        <v>18</v>
      </c>
      <c r="Z24" s="404"/>
    </row>
    <row r="25" s="50" customFormat="true" ht="12.75" hidden="false" customHeight="true" outlineLevel="0" collapsed="false">
      <c r="A25" s="310" t="n">
        <v>19</v>
      </c>
      <c r="B25" s="51" t="n">
        <v>21</v>
      </c>
      <c r="C25" s="315" t="s">
        <v>444</v>
      </c>
      <c r="D25" s="312" t="n">
        <f aca="false">SUM(E25:G25,O25:P25,U25:X25)</f>
        <v>6916.98348222239</v>
      </c>
      <c r="E25" s="312" t="n">
        <v>0</v>
      </c>
      <c r="F25" s="312" t="n">
        <v>47.0163934426228</v>
      </c>
      <c r="G25" s="312" t="n">
        <f aca="false">SUM(H25:N25)</f>
        <v>2110.06528130538</v>
      </c>
      <c r="H25" s="312" t="n">
        <v>0</v>
      </c>
      <c r="I25" s="312" t="n">
        <v>195.711276142802</v>
      </c>
      <c r="J25" s="312" t="n">
        <v>1207.25426959948</v>
      </c>
      <c r="K25" s="312" t="n">
        <v>0</v>
      </c>
      <c r="L25" s="312" t="n">
        <v>610.293104678992</v>
      </c>
      <c r="M25" s="312" t="n">
        <v>0</v>
      </c>
      <c r="N25" s="312" t="n">
        <v>96.8066308841057</v>
      </c>
      <c r="O25" s="312" t="n">
        <v>1.89840005910269</v>
      </c>
      <c r="P25" s="312" t="n">
        <f aca="false">SUM(Q25:T25)</f>
        <v>4758.00340741528</v>
      </c>
      <c r="Q25" s="312" t="n">
        <v>0</v>
      </c>
      <c r="R25" s="312" t="n">
        <v>1065.00340741528</v>
      </c>
      <c r="S25" s="312" t="n">
        <v>0</v>
      </c>
      <c r="T25" s="312" t="n">
        <v>3693</v>
      </c>
      <c r="U25" s="312" t="n">
        <v>0</v>
      </c>
      <c r="V25" s="312" t="n">
        <v>0</v>
      </c>
      <c r="W25" s="312" t="n">
        <v>0</v>
      </c>
      <c r="X25" s="312" t="n">
        <v>0</v>
      </c>
      <c r="Y25" s="671" t="n">
        <v>19</v>
      </c>
      <c r="Z25" s="406"/>
    </row>
    <row r="26" customFormat="false" ht="12.75" hidden="false" customHeight="true" outlineLevel="0" collapsed="false">
      <c r="A26" s="310" t="n">
        <v>20</v>
      </c>
      <c r="B26" s="51" t="n">
        <v>22</v>
      </c>
      <c r="C26" s="315" t="s">
        <v>445</v>
      </c>
      <c r="D26" s="312" t="n">
        <f aca="false">SUM(E26:G26,O26:P26,U26:X26)</f>
        <v>34925.5912007118</v>
      </c>
      <c r="E26" s="312" t="n">
        <v>0</v>
      </c>
      <c r="F26" s="312" t="n">
        <v>374</v>
      </c>
      <c r="G26" s="312" t="n">
        <f aca="false">SUM(H26:N26)</f>
        <v>13042.9009187027</v>
      </c>
      <c r="H26" s="312" t="n">
        <v>0</v>
      </c>
      <c r="I26" s="312" t="n">
        <v>370.129843849966</v>
      </c>
      <c r="J26" s="312" t="n">
        <v>2297.43484553551</v>
      </c>
      <c r="K26" s="312" t="n">
        <v>0</v>
      </c>
      <c r="L26" s="312" t="n">
        <v>7911.25029628406</v>
      </c>
      <c r="M26" s="312" t="n">
        <v>342</v>
      </c>
      <c r="N26" s="312" t="n">
        <v>2122.08593303317</v>
      </c>
      <c r="O26" s="312" t="n">
        <v>20637.5915302554</v>
      </c>
      <c r="P26" s="312" t="n">
        <f aca="false">SUM(Q26:T26)</f>
        <v>871.098751753701</v>
      </c>
      <c r="Q26" s="312" t="n">
        <v>0</v>
      </c>
      <c r="R26" s="312" t="n">
        <v>455.0987517537</v>
      </c>
      <c r="S26" s="312" t="n">
        <v>0</v>
      </c>
      <c r="T26" s="312" t="n">
        <v>416</v>
      </c>
      <c r="U26" s="312" t="n">
        <v>0</v>
      </c>
      <c r="V26" s="312" t="n">
        <v>0</v>
      </c>
      <c r="W26" s="312" t="n">
        <v>0</v>
      </c>
      <c r="X26" s="312" t="n">
        <v>0</v>
      </c>
      <c r="Y26" s="671" t="n">
        <v>20</v>
      </c>
    </row>
    <row r="27" customFormat="false" ht="12.75" hidden="false" customHeight="true" outlineLevel="0" collapsed="false">
      <c r="A27" s="310" t="n">
        <v>21</v>
      </c>
      <c r="B27" s="51" t="n">
        <v>23</v>
      </c>
      <c r="C27" s="315" t="s">
        <v>446</v>
      </c>
      <c r="D27" s="312" t="n">
        <f aca="false">SUM(E27:G27,O27:P27,U27:X27)</f>
        <v>253498.302211166</v>
      </c>
      <c r="E27" s="312" t="n">
        <v>16446</v>
      </c>
      <c r="F27" s="312" t="n">
        <v>42374</v>
      </c>
      <c r="G27" s="312" t="n">
        <f aca="false">SUM(H27:N27)</f>
        <v>32303.5758757726</v>
      </c>
      <c r="H27" s="312" t="n">
        <v>0</v>
      </c>
      <c r="I27" s="312" t="n">
        <v>240.493811414016</v>
      </c>
      <c r="J27" s="312" t="n">
        <v>1619.81834830967</v>
      </c>
      <c r="K27" s="312" t="n">
        <v>0</v>
      </c>
      <c r="L27" s="312" t="n">
        <v>12454.3875465941</v>
      </c>
      <c r="M27" s="312" t="n">
        <v>7898.32500000001</v>
      </c>
      <c r="N27" s="312" t="n">
        <v>10090.5511694548</v>
      </c>
      <c r="O27" s="312" t="n">
        <v>102018.333425548</v>
      </c>
      <c r="P27" s="312" t="n">
        <f aca="false">SUM(Q27:T27)</f>
        <v>41496.8229098452</v>
      </c>
      <c r="Q27" s="312" t="n">
        <v>0</v>
      </c>
      <c r="R27" s="312" t="n">
        <v>8335.82290984517</v>
      </c>
      <c r="S27" s="312" t="n">
        <v>0</v>
      </c>
      <c r="T27" s="312" t="n">
        <v>33161</v>
      </c>
      <c r="U27" s="312" t="n">
        <v>0</v>
      </c>
      <c r="V27" s="312" t="n">
        <v>0</v>
      </c>
      <c r="W27" s="312" t="n">
        <v>0</v>
      </c>
      <c r="X27" s="312" t="n">
        <v>18859.57</v>
      </c>
      <c r="Y27" s="671" t="n">
        <v>21</v>
      </c>
    </row>
    <row r="28" customFormat="false" ht="12.75" hidden="false" customHeight="true" outlineLevel="0" collapsed="false">
      <c r="A28" s="310" t="n">
        <v>22</v>
      </c>
      <c r="B28" s="51" t="s">
        <v>447</v>
      </c>
      <c r="C28" s="317" t="s">
        <v>448</v>
      </c>
      <c r="D28" s="312" t="n">
        <f aca="false">SUM(E28:G28,O28:P28,U28:X28)</f>
        <v>69417.7197440827</v>
      </c>
      <c r="E28" s="312" t="n">
        <v>0</v>
      </c>
      <c r="F28" s="312" t="n">
        <v>0</v>
      </c>
      <c r="G28" s="312" t="n">
        <f aca="false">SUM(H28:N28)</f>
        <v>8833.56219973532</v>
      </c>
      <c r="H28" s="312" t="n">
        <v>0</v>
      </c>
      <c r="I28" s="312" t="n">
        <v>56.7461996959549</v>
      </c>
      <c r="J28" s="312" t="n">
        <v>351.421437444534</v>
      </c>
      <c r="K28" s="312" t="n">
        <v>0</v>
      </c>
      <c r="L28" s="312" t="n">
        <v>864.504556234095</v>
      </c>
      <c r="M28" s="312" t="n">
        <v>5890.85000000001</v>
      </c>
      <c r="N28" s="312" t="n">
        <v>1670.04000636073</v>
      </c>
      <c r="O28" s="312" t="n">
        <v>60540.5504383344</v>
      </c>
      <c r="P28" s="312" t="n">
        <f aca="false">SUM(Q28:T28)</f>
        <v>43.6071060129928</v>
      </c>
      <c r="Q28" s="312" t="n">
        <v>0</v>
      </c>
      <c r="R28" s="312" t="n">
        <v>43.6071060129928</v>
      </c>
      <c r="S28" s="312" t="n">
        <v>0</v>
      </c>
      <c r="T28" s="312" t="n">
        <v>0</v>
      </c>
      <c r="U28" s="312" t="n">
        <v>0</v>
      </c>
      <c r="V28" s="312" t="n">
        <v>0</v>
      </c>
      <c r="W28" s="312" t="n">
        <v>0</v>
      </c>
      <c r="X28" s="312" t="n">
        <v>0</v>
      </c>
      <c r="Y28" s="671" t="n">
        <v>22</v>
      </c>
    </row>
    <row r="29" customFormat="false" ht="12.75" hidden="false" customHeight="true" outlineLevel="0" collapsed="false">
      <c r="A29" s="310" t="n">
        <v>23</v>
      </c>
      <c r="B29" s="314" t="s">
        <v>449</v>
      </c>
      <c r="C29" s="317" t="s">
        <v>450</v>
      </c>
      <c r="D29" s="312" t="n">
        <f aca="false">SUM(E29:G29,O29:P29,U29:X29)</f>
        <v>184080.582467084</v>
      </c>
      <c r="E29" s="312" t="n">
        <v>16446</v>
      </c>
      <c r="F29" s="312" t="n">
        <v>42374</v>
      </c>
      <c r="G29" s="312" t="n">
        <f aca="false">SUM(H29:N29)</f>
        <v>23470.0136760373</v>
      </c>
      <c r="H29" s="312" t="n">
        <v>0</v>
      </c>
      <c r="I29" s="312" t="n">
        <v>183.747611718061</v>
      </c>
      <c r="J29" s="312" t="n">
        <v>1268.39691086514</v>
      </c>
      <c r="K29" s="312" t="n">
        <v>0</v>
      </c>
      <c r="L29" s="312" t="n">
        <v>11589.88299036</v>
      </c>
      <c r="M29" s="312" t="n">
        <v>2007.47500000001</v>
      </c>
      <c r="N29" s="312" t="n">
        <v>8420.51116309411</v>
      </c>
      <c r="O29" s="312" t="n">
        <v>41477.7829872141</v>
      </c>
      <c r="P29" s="312" t="n">
        <f aca="false">SUM(Q29:T29)</f>
        <v>41453.2158038322</v>
      </c>
      <c r="Q29" s="312" t="n">
        <v>0</v>
      </c>
      <c r="R29" s="312" t="n">
        <v>8292.21580383218</v>
      </c>
      <c r="S29" s="312" t="n">
        <v>0</v>
      </c>
      <c r="T29" s="312" t="n">
        <v>33161</v>
      </c>
      <c r="U29" s="312" t="n">
        <v>0</v>
      </c>
      <c r="V29" s="312" t="n">
        <v>0</v>
      </c>
      <c r="W29" s="312" t="n">
        <v>0</v>
      </c>
      <c r="X29" s="312" t="n">
        <v>18859.57</v>
      </c>
      <c r="Y29" s="671" t="n">
        <v>23</v>
      </c>
    </row>
    <row r="30" customFormat="false" ht="12.75" hidden="false" customHeight="true" outlineLevel="0" collapsed="false">
      <c r="A30" s="310" t="n">
        <v>24</v>
      </c>
      <c r="B30" s="51" t="n">
        <v>24</v>
      </c>
      <c r="C30" s="315" t="s">
        <v>451</v>
      </c>
      <c r="D30" s="312" t="n">
        <f aca="false">SUM(E30:G30,O30:P30,U30:X30)</f>
        <v>547175.290767539</v>
      </c>
      <c r="E30" s="312" t="n">
        <v>286507</v>
      </c>
      <c r="F30" s="312" t="n">
        <v>385</v>
      </c>
      <c r="G30" s="312" t="n">
        <f aca="false">SUM(H30:N30)</f>
        <v>25664.9373288016</v>
      </c>
      <c r="H30" s="312" t="n">
        <v>0</v>
      </c>
      <c r="I30" s="312" t="n">
        <v>625.302717913119</v>
      </c>
      <c r="J30" s="312" t="n">
        <v>3894.86289255982</v>
      </c>
      <c r="K30" s="312" t="n">
        <v>0</v>
      </c>
      <c r="L30" s="312" t="n">
        <v>2307.40022366449</v>
      </c>
      <c r="M30" s="312" t="n">
        <v>5591</v>
      </c>
      <c r="N30" s="312" t="n">
        <v>13246.3714946642</v>
      </c>
      <c r="O30" s="312" t="n">
        <v>233764.673055436</v>
      </c>
      <c r="P30" s="312" t="n">
        <f aca="false">SUM(Q30:T30)</f>
        <v>743.680383300884</v>
      </c>
      <c r="Q30" s="312" t="n">
        <v>0</v>
      </c>
      <c r="R30" s="312" t="n">
        <v>430.680383300884</v>
      </c>
      <c r="S30" s="312" t="n">
        <v>0</v>
      </c>
      <c r="T30" s="312" t="n">
        <v>313</v>
      </c>
      <c r="U30" s="312" t="n">
        <v>0</v>
      </c>
      <c r="V30" s="312" t="n">
        <v>0</v>
      </c>
      <c r="W30" s="312" t="n">
        <v>0</v>
      </c>
      <c r="X30" s="312" t="n">
        <v>110</v>
      </c>
      <c r="Y30" s="671" t="n">
        <v>24</v>
      </c>
    </row>
    <row r="31" customFormat="false" ht="12.75" hidden="false" customHeight="true" outlineLevel="0" collapsed="false">
      <c r="A31" s="310" t="n">
        <v>25</v>
      </c>
      <c r="B31" s="314" t="s">
        <v>452</v>
      </c>
      <c r="C31" s="317" t="s">
        <v>453</v>
      </c>
      <c r="D31" s="312" t="n">
        <f aca="false">SUM(E31:G31,O31:P31,U31:X31)</f>
        <v>485829.994799406</v>
      </c>
      <c r="E31" s="312" t="n">
        <v>275172</v>
      </c>
      <c r="F31" s="312" t="n">
        <v>90</v>
      </c>
      <c r="G31" s="312" t="n">
        <f aca="false">SUM(H31:N31)</f>
        <v>15188.386095941</v>
      </c>
      <c r="H31" s="312" t="n">
        <v>0</v>
      </c>
      <c r="I31" s="312" t="n">
        <v>350.568529220499</v>
      </c>
      <c r="J31" s="312" t="n">
        <v>2177.34615673886</v>
      </c>
      <c r="K31" s="312" t="n">
        <v>0</v>
      </c>
      <c r="L31" s="312" t="n">
        <v>712.007739859674</v>
      </c>
      <c r="M31" s="312" t="n">
        <v>4614</v>
      </c>
      <c r="N31" s="312" t="n">
        <v>7334.46367012199</v>
      </c>
      <c r="O31" s="312" t="n">
        <v>194984.005593885</v>
      </c>
      <c r="P31" s="312" t="n">
        <f aca="false">SUM(Q31:T31)</f>
        <v>285.603109580156</v>
      </c>
      <c r="Q31" s="312" t="n">
        <v>0</v>
      </c>
      <c r="R31" s="312" t="n">
        <v>285.603109580156</v>
      </c>
      <c r="S31" s="312" t="n">
        <v>0</v>
      </c>
      <c r="T31" s="312" t="n">
        <v>0</v>
      </c>
      <c r="U31" s="312" t="n">
        <v>0</v>
      </c>
      <c r="V31" s="312" t="n">
        <v>0</v>
      </c>
      <c r="W31" s="312" t="n">
        <v>0</v>
      </c>
      <c r="X31" s="312" t="n">
        <v>110</v>
      </c>
      <c r="Y31" s="671" t="n">
        <v>25</v>
      </c>
    </row>
    <row r="32" customFormat="false" ht="12.75" hidden="false" customHeight="true" outlineLevel="0" collapsed="false">
      <c r="A32" s="310" t="n">
        <v>26</v>
      </c>
      <c r="B32" s="314" t="s">
        <v>454</v>
      </c>
      <c r="C32" s="317" t="s">
        <v>455</v>
      </c>
      <c r="D32" s="312" t="n">
        <f aca="false">SUM(E32:G32,O32:P32,U32:X32)</f>
        <v>32943.9172430894</v>
      </c>
      <c r="E32" s="312" t="n">
        <v>815.711398963732</v>
      </c>
      <c r="F32" s="312" t="n">
        <v>295</v>
      </c>
      <c r="G32" s="312" t="n">
        <f aca="false">SUM(H32:N32)</f>
        <v>6496.62527153487</v>
      </c>
      <c r="H32" s="312" t="n">
        <v>0</v>
      </c>
      <c r="I32" s="312" t="n">
        <v>193.310193807753</v>
      </c>
      <c r="J32" s="312" t="n">
        <v>1211.44872602081</v>
      </c>
      <c r="K32" s="312" t="n">
        <v>0</v>
      </c>
      <c r="L32" s="312" t="n">
        <v>875.291669019671</v>
      </c>
      <c r="M32" s="312" t="n">
        <v>977</v>
      </c>
      <c r="N32" s="312" t="n">
        <v>3239.57468268663</v>
      </c>
      <c r="O32" s="312" t="n">
        <v>24915.8751095521</v>
      </c>
      <c r="P32" s="312" t="n">
        <f aca="false">SUM(Q32:T32)</f>
        <v>420.705463038711</v>
      </c>
      <c r="Q32" s="312" t="n">
        <v>0</v>
      </c>
      <c r="R32" s="312" t="n">
        <v>107.705463038711</v>
      </c>
      <c r="S32" s="312" t="n">
        <v>0</v>
      </c>
      <c r="T32" s="312" t="n">
        <v>313</v>
      </c>
      <c r="U32" s="312" t="n">
        <v>0</v>
      </c>
      <c r="V32" s="312" t="n">
        <v>0</v>
      </c>
      <c r="W32" s="312" t="n">
        <v>0</v>
      </c>
      <c r="X32" s="312" t="n">
        <v>0</v>
      </c>
      <c r="Y32" s="671" t="n">
        <v>26</v>
      </c>
    </row>
    <row r="33" customFormat="false" ht="12.75" hidden="false" customHeight="true" outlineLevel="0" collapsed="false">
      <c r="A33" s="310" t="n">
        <v>27</v>
      </c>
      <c r="B33" s="314" t="s">
        <v>456</v>
      </c>
      <c r="C33" s="317" t="s">
        <v>457</v>
      </c>
      <c r="D33" s="312" t="n">
        <f aca="false">SUM(E33:G33,O33:P33,U33:X33)</f>
        <v>28401.3787250436</v>
      </c>
      <c r="E33" s="312" t="n">
        <v>10519.2886010363</v>
      </c>
      <c r="F33" s="312" t="n">
        <v>0</v>
      </c>
      <c r="G33" s="312" t="n">
        <f aca="false">SUM(H33:N33)</f>
        <v>3979.9259613257</v>
      </c>
      <c r="H33" s="312" t="n">
        <v>0</v>
      </c>
      <c r="I33" s="312" t="n">
        <v>81.4239948848672</v>
      </c>
      <c r="J33" s="312" t="n">
        <v>506.06800980015</v>
      </c>
      <c r="K33" s="312" t="n">
        <v>0</v>
      </c>
      <c r="L33" s="312" t="n">
        <v>720.100814785146</v>
      </c>
      <c r="M33" s="312" t="n">
        <v>0</v>
      </c>
      <c r="N33" s="312" t="n">
        <v>2672.33314185554</v>
      </c>
      <c r="O33" s="312" t="n">
        <v>13864.7923519996</v>
      </c>
      <c r="P33" s="312" t="n">
        <f aca="false">SUM(Q33:T33)</f>
        <v>37.3718106820169</v>
      </c>
      <c r="Q33" s="312" t="n">
        <v>0</v>
      </c>
      <c r="R33" s="312" t="n">
        <v>37.3718106820169</v>
      </c>
      <c r="S33" s="312" t="n">
        <v>0</v>
      </c>
      <c r="T33" s="312" t="n">
        <v>0</v>
      </c>
      <c r="U33" s="312" t="n">
        <v>0</v>
      </c>
      <c r="V33" s="312" t="n">
        <v>0</v>
      </c>
      <c r="W33" s="312" t="n">
        <v>0</v>
      </c>
      <c r="X33" s="312" t="n">
        <v>0</v>
      </c>
      <c r="Y33" s="671" t="n">
        <v>27</v>
      </c>
    </row>
    <row r="34" customFormat="false" ht="12.75" hidden="false" customHeight="true" outlineLevel="0" collapsed="false">
      <c r="A34" s="310" t="n">
        <v>28</v>
      </c>
      <c r="B34" s="51" t="n">
        <v>25</v>
      </c>
      <c r="C34" s="315" t="s">
        <v>458</v>
      </c>
      <c r="D34" s="312" t="n">
        <f aca="false">SUM(E34:G34,O34:P34,U34:X34)</f>
        <v>53019.631869116</v>
      </c>
      <c r="E34" s="312" t="n">
        <v>543.684078263792</v>
      </c>
      <c r="F34" s="312" t="n">
        <v>0</v>
      </c>
      <c r="G34" s="312" t="n">
        <f aca="false">SUM(H34:N34)</f>
        <v>17429.1179133336</v>
      </c>
      <c r="H34" s="312" t="n">
        <v>0</v>
      </c>
      <c r="I34" s="312" t="n">
        <v>709.826285365573</v>
      </c>
      <c r="J34" s="312" t="n">
        <v>4781.61055508065</v>
      </c>
      <c r="K34" s="312" t="n">
        <v>0</v>
      </c>
      <c r="L34" s="312" t="n">
        <v>8920.29395126204</v>
      </c>
      <c r="M34" s="312" t="n">
        <v>0</v>
      </c>
      <c r="N34" s="312" t="n">
        <v>3017.3871216253</v>
      </c>
      <c r="O34" s="312" t="n">
        <v>33347.4566976464</v>
      </c>
      <c r="P34" s="312" t="n">
        <f aca="false">SUM(Q34:T34)</f>
        <v>1699.37317987229</v>
      </c>
      <c r="Q34" s="312" t="n">
        <v>0</v>
      </c>
      <c r="R34" s="312" t="n">
        <v>1676.37317987229</v>
      </c>
      <c r="S34" s="312" t="n">
        <v>0</v>
      </c>
      <c r="T34" s="312" t="n">
        <v>23</v>
      </c>
      <c r="U34" s="312" t="n">
        <v>0</v>
      </c>
      <c r="V34" s="312" t="n">
        <v>0</v>
      </c>
      <c r="W34" s="312" t="n">
        <v>0</v>
      </c>
      <c r="X34" s="312" t="n">
        <v>0</v>
      </c>
      <c r="Y34" s="671" t="n">
        <v>28</v>
      </c>
    </row>
    <row r="35" customFormat="false" ht="12.75" hidden="false" customHeight="true" outlineLevel="0" collapsed="false">
      <c r="A35" s="310" t="n">
        <v>29</v>
      </c>
      <c r="B35" s="51" t="n">
        <v>26</v>
      </c>
      <c r="C35" s="315" t="s">
        <v>459</v>
      </c>
      <c r="D35" s="312" t="n">
        <f aca="false">SUM(E35:G35,O35:P35,U35:X35)</f>
        <v>9818.24803957981</v>
      </c>
      <c r="E35" s="312" t="n">
        <v>0</v>
      </c>
      <c r="F35" s="312" t="n">
        <v>0</v>
      </c>
      <c r="G35" s="312" t="n">
        <f aca="false">SUM(H35:N35)</f>
        <v>4671.36386039404</v>
      </c>
      <c r="H35" s="312" t="n">
        <v>0</v>
      </c>
      <c r="I35" s="312" t="n">
        <v>415.23249197099</v>
      </c>
      <c r="J35" s="312" t="n">
        <v>2572.84295858968</v>
      </c>
      <c r="K35" s="312" t="n">
        <v>0</v>
      </c>
      <c r="L35" s="312" t="n">
        <v>1535.14112820896</v>
      </c>
      <c r="M35" s="312" t="n">
        <v>0</v>
      </c>
      <c r="N35" s="312" t="n">
        <v>148.147281624411</v>
      </c>
      <c r="O35" s="312" t="n">
        <v>4956.46012843342</v>
      </c>
      <c r="P35" s="312" t="n">
        <f aca="false">SUM(Q35:T35)</f>
        <v>190.42405075235</v>
      </c>
      <c r="Q35" s="312" t="n">
        <v>0</v>
      </c>
      <c r="R35" s="312" t="n">
        <v>190.42405075235</v>
      </c>
      <c r="S35" s="312" t="n">
        <v>0</v>
      </c>
      <c r="T35" s="312" t="n">
        <v>0</v>
      </c>
      <c r="U35" s="312" t="n">
        <v>0</v>
      </c>
      <c r="V35" s="312" t="n">
        <v>0</v>
      </c>
      <c r="W35" s="312" t="n">
        <v>0</v>
      </c>
      <c r="X35" s="312" t="n">
        <v>0</v>
      </c>
      <c r="Y35" s="671" t="n">
        <v>29</v>
      </c>
    </row>
    <row r="36" customFormat="false" ht="12.75" hidden="false" customHeight="true" outlineLevel="0" collapsed="false">
      <c r="A36" s="310" t="n">
        <v>30</v>
      </c>
      <c r="B36" s="51" t="n">
        <v>27</v>
      </c>
      <c r="C36" s="315" t="s">
        <v>460</v>
      </c>
      <c r="D36" s="312" t="n">
        <f aca="false">SUM(E36:G36,O36:P36,U36:X36)</f>
        <v>11376.405024693</v>
      </c>
      <c r="E36" s="312" t="n">
        <v>174.000000000002</v>
      </c>
      <c r="F36" s="312" t="n">
        <v>0</v>
      </c>
      <c r="G36" s="312" t="n">
        <f aca="false">SUM(H36:N36)</f>
        <v>6933.88698903215</v>
      </c>
      <c r="H36" s="312" t="n">
        <v>0</v>
      </c>
      <c r="I36" s="312" t="n">
        <v>515.700710254082</v>
      </c>
      <c r="J36" s="312" t="n">
        <v>3235.4436918966</v>
      </c>
      <c r="K36" s="312" t="n">
        <v>0</v>
      </c>
      <c r="L36" s="312" t="n">
        <v>3084.25136405961</v>
      </c>
      <c r="M36" s="312" t="n">
        <v>0</v>
      </c>
      <c r="N36" s="312" t="n">
        <v>98.4912228218679</v>
      </c>
      <c r="O36" s="312" t="n">
        <v>4030.09636013918</v>
      </c>
      <c r="P36" s="312" t="n">
        <f aca="false">SUM(Q36:T36)</f>
        <v>238.421675521703</v>
      </c>
      <c r="Q36" s="312" t="n">
        <v>0</v>
      </c>
      <c r="R36" s="312" t="n">
        <v>238.421675521703</v>
      </c>
      <c r="S36" s="312" t="n">
        <v>0</v>
      </c>
      <c r="T36" s="312" t="n">
        <v>0</v>
      </c>
      <c r="U36" s="312" t="n">
        <v>0</v>
      </c>
      <c r="V36" s="312" t="n">
        <v>0</v>
      </c>
      <c r="W36" s="312" t="n">
        <v>0</v>
      </c>
      <c r="X36" s="312" t="n">
        <v>0</v>
      </c>
      <c r="Y36" s="671" t="n">
        <v>30</v>
      </c>
    </row>
    <row r="37" customFormat="false" ht="12.75" hidden="false" customHeight="true" outlineLevel="0" collapsed="false">
      <c r="A37" s="310" t="n">
        <v>31</v>
      </c>
      <c r="B37" s="51" t="n">
        <v>28</v>
      </c>
      <c r="C37" s="315" t="s">
        <v>461</v>
      </c>
      <c r="D37" s="312" t="n">
        <f aca="false">SUM(E37:G37,O37:P37,U37:X37)</f>
        <v>49590.352704329</v>
      </c>
      <c r="E37" s="312" t="n">
        <v>86</v>
      </c>
      <c r="F37" s="312" t="n">
        <v>99</v>
      </c>
      <c r="G37" s="312" t="n">
        <f aca="false">SUM(H37:N37)</f>
        <v>21886.382005325</v>
      </c>
      <c r="H37" s="312" t="n">
        <v>0</v>
      </c>
      <c r="I37" s="312" t="n">
        <v>1321.21259140036</v>
      </c>
      <c r="J37" s="312" t="n">
        <v>8864.05294915336</v>
      </c>
      <c r="K37" s="312" t="n">
        <v>0</v>
      </c>
      <c r="L37" s="312" t="n">
        <v>11120.2188282108</v>
      </c>
      <c r="M37" s="312" t="n">
        <v>55</v>
      </c>
      <c r="N37" s="312" t="n">
        <v>525.897636560529</v>
      </c>
      <c r="O37" s="312" t="n">
        <v>26438.8811451071</v>
      </c>
      <c r="P37" s="312" t="n">
        <f aca="false">SUM(Q37:T37)</f>
        <v>1080.08955389685</v>
      </c>
      <c r="Q37" s="312" t="n">
        <v>0</v>
      </c>
      <c r="R37" s="312" t="n">
        <v>1075.08955389685</v>
      </c>
      <c r="S37" s="312" t="n">
        <v>0</v>
      </c>
      <c r="T37" s="312" t="n">
        <v>5</v>
      </c>
      <c r="U37" s="312" t="n">
        <v>0</v>
      </c>
      <c r="V37" s="312" t="n">
        <v>0</v>
      </c>
      <c r="W37" s="312" t="n">
        <v>0</v>
      </c>
      <c r="X37" s="312" t="n">
        <v>0</v>
      </c>
      <c r="Y37" s="671" t="n">
        <v>31</v>
      </c>
    </row>
    <row r="38" customFormat="false" ht="12.75" hidden="false" customHeight="true" outlineLevel="0" collapsed="false">
      <c r="A38" s="310" t="n">
        <v>32</v>
      </c>
      <c r="B38" s="51" t="n">
        <v>29</v>
      </c>
      <c r="C38" s="315" t="s">
        <v>462</v>
      </c>
      <c r="D38" s="312" t="n">
        <f aca="false">SUM(E38:G38,O38:P38,U38:X38)</f>
        <v>48093.0722951918</v>
      </c>
      <c r="E38" s="312" t="n">
        <v>688</v>
      </c>
      <c r="F38" s="312" t="n">
        <v>0</v>
      </c>
      <c r="G38" s="312" t="n">
        <f aca="false">SUM(H38:N38)</f>
        <v>14075.7710788489</v>
      </c>
      <c r="H38" s="312" t="n">
        <v>0</v>
      </c>
      <c r="I38" s="312" t="n">
        <v>1600.83163954114</v>
      </c>
      <c r="J38" s="312" t="n">
        <v>10005.5763841248</v>
      </c>
      <c r="K38" s="312" t="n">
        <v>0</v>
      </c>
      <c r="L38" s="312" t="n">
        <v>2217.71466039392</v>
      </c>
      <c r="M38" s="312" t="n">
        <v>0</v>
      </c>
      <c r="N38" s="312" t="n">
        <v>251.64839478903</v>
      </c>
      <c r="O38" s="312" t="n">
        <v>32248.7369588512</v>
      </c>
      <c r="P38" s="312" t="n">
        <f aca="false">SUM(Q38:T38)</f>
        <v>1080.56425749181</v>
      </c>
      <c r="Q38" s="312" t="n">
        <v>0</v>
      </c>
      <c r="R38" s="312" t="n">
        <v>1070.56425749181</v>
      </c>
      <c r="S38" s="312" t="n">
        <v>0</v>
      </c>
      <c r="T38" s="312" t="n">
        <v>10</v>
      </c>
      <c r="U38" s="312" t="n">
        <v>0</v>
      </c>
      <c r="V38" s="312" t="n">
        <v>0</v>
      </c>
      <c r="W38" s="312" t="n">
        <v>0</v>
      </c>
      <c r="X38" s="312" t="n">
        <v>0</v>
      </c>
      <c r="Y38" s="671" t="n">
        <v>32</v>
      </c>
    </row>
    <row r="39" customFormat="false" ht="12.75" hidden="false" customHeight="true" outlineLevel="0" collapsed="false">
      <c r="A39" s="310" t="n">
        <v>33</v>
      </c>
      <c r="B39" s="51" t="n">
        <v>30</v>
      </c>
      <c r="C39" s="315" t="s">
        <v>463</v>
      </c>
      <c r="D39" s="312" t="n">
        <f aca="false">SUM(E39:G39,O39:P39,U39:X39)</f>
        <v>9364.14750853496</v>
      </c>
      <c r="E39" s="312" t="n">
        <v>0</v>
      </c>
      <c r="F39" s="312" t="n">
        <v>0</v>
      </c>
      <c r="G39" s="312" t="n">
        <f aca="false">SUM(H39:N39)</f>
        <v>3119.87353318569</v>
      </c>
      <c r="H39" s="312" t="n">
        <v>0</v>
      </c>
      <c r="I39" s="312" t="n">
        <v>194.040243934337</v>
      </c>
      <c r="J39" s="312" t="n">
        <v>1227.19542816261</v>
      </c>
      <c r="K39" s="312" t="n">
        <v>0</v>
      </c>
      <c r="L39" s="312" t="n">
        <v>1693.95320608362</v>
      </c>
      <c r="M39" s="312" t="n">
        <v>0</v>
      </c>
      <c r="N39" s="312" t="n">
        <v>4.68465500512194</v>
      </c>
      <c r="O39" s="312" t="n">
        <v>6152.68346052391</v>
      </c>
      <c r="P39" s="312" t="n">
        <f aca="false">SUM(Q39:T39)</f>
        <v>91.5905148253672</v>
      </c>
      <c r="Q39" s="312" t="n">
        <v>0</v>
      </c>
      <c r="R39" s="312" t="n">
        <v>91.5905148253672</v>
      </c>
      <c r="S39" s="312" t="n">
        <v>0</v>
      </c>
      <c r="T39" s="312" t="n">
        <v>0</v>
      </c>
      <c r="U39" s="312" t="n">
        <v>0</v>
      </c>
      <c r="V39" s="312" t="n">
        <v>0</v>
      </c>
      <c r="W39" s="312" t="n">
        <v>0</v>
      </c>
      <c r="X39" s="312" t="n">
        <v>0</v>
      </c>
      <c r="Y39" s="671" t="n">
        <v>33</v>
      </c>
    </row>
    <row r="40" customFormat="false" ht="12.75" hidden="false" customHeight="true" outlineLevel="0" collapsed="false">
      <c r="A40" s="310" t="n">
        <v>34</v>
      </c>
      <c r="B40" s="51" t="s">
        <v>464</v>
      </c>
      <c r="C40" s="315" t="s">
        <v>465</v>
      </c>
      <c r="D40" s="312" t="n">
        <f aca="false">SUM(E40:G40,O40:P40,U40:X40)</f>
        <v>15033.3686572081</v>
      </c>
      <c r="E40" s="312" t="n">
        <v>0</v>
      </c>
      <c r="F40" s="312" t="n">
        <v>0</v>
      </c>
      <c r="G40" s="312" t="n">
        <f aca="false">SUM(H40:N40)</f>
        <v>6370.62971748118</v>
      </c>
      <c r="H40" s="312" t="n">
        <v>0</v>
      </c>
      <c r="I40" s="312" t="n">
        <v>259.081474076356</v>
      </c>
      <c r="J40" s="312" t="n">
        <v>1651.43798287934</v>
      </c>
      <c r="K40" s="312" t="n">
        <v>0</v>
      </c>
      <c r="L40" s="312" t="n">
        <v>4078.74513066322</v>
      </c>
      <c r="M40" s="312" t="n">
        <v>0</v>
      </c>
      <c r="N40" s="312" t="n">
        <v>381.365129862264</v>
      </c>
      <c r="O40" s="312" t="n">
        <v>7953.02607518981</v>
      </c>
      <c r="P40" s="312" t="n">
        <f aca="false">SUM(Q40:T40)</f>
        <v>709.712864537138</v>
      </c>
      <c r="Q40" s="312" t="n">
        <v>0</v>
      </c>
      <c r="R40" s="312" t="n">
        <v>489.712864537138</v>
      </c>
      <c r="S40" s="312" t="n">
        <v>0</v>
      </c>
      <c r="T40" s="312" t="n">
        <v>220</v>
      </c>
      <c r="U40" s="312" t="n">
        <v>0</v>
      </c>
      <c r="V40" s="312" t="n">
        <v>0</v>
      </c>
      <c r="W40" s="312" t="n">
        <v>0</v>
      </c>
      <c r="X40" s="312" t="n">
        <v>0</v>
      </c>
      <c r="Y40" s="671" t="n">
        <v>34</v>
      </c>
    </row>
    <row r="41" customFormat="false" ht="12.75" hidden="false" customHeight="true" outlineLevel="0" collapsed="false">
      <c r="A41" s="310" t="n">
        <v>35</v>
      </c>
      <c r="B41" s="51" t="n">
        <v>33</v>
      </c>
      <c r="C41" s="315" t="s">
        <v>466</v>
      </c>
      <c r="D41" s="312" t="n">
        <f aca="false">SUM(E41:G41,O41:P41,U41:X41)</f>
        <v>6490.74091039778</v>
      </c>
      <c r="E41" s="312" t="n">
        <v>0</v>
      </c>
      <c r="F41" s="312" t="n">
        <v>0</v>
      </c>
      <c r="G41" s="312" t="n">
        <f aca="false">SUM(H41:N41)</f>
        <v>3220.4630499937</v>
      </c>
      <c r="H41" s="312" t="n">
        <v>0</v>
      </c>
      <c r="I41" s="312" t="n">
        <v>277.429510980988</v>
      </c>
      <c r="J41" s="312" t="n">
        <v>1927.73149183366</v>
      </c>
      <c r="K41" s="312" t="n">
        <v>0</v>
      </c>
      <c r="L41" s="312" t="n">
        <v>962.563333958384</v>
      </c>
      <c r="M41" s="312" t="n">
        <v>0</v>
      </c>
      <c r="N41" s="312" t="n">
        <v>52.7387132206688</v>
      </c>
      <c r="O41" s="312" t="n">
        <v>3129.49233670422</v>
      </c>
      <c r="P41" s="312" t="n">
        <f aca="false">SUM(Q41:T41)</f>
        <v>140.785523699865</v>
      </c>
      <c r="Q41" s="312" t="n">
        <v>0</v>
      </c>
      <c r="R41" s="312" t="n">
        <v>140.785523699865</v>
      </c>
      <c r="S41" s="312" t="n">
        <v>0</v>
      </c>
      <c r="T41" s="312" t="n">
        <v>0</v>
      </c>
      <c r="U41" s="312" t="n">
        <v>0</v>
      </c>
      <c r="V41" s="312" t="n">
        <v>0</v>
      </c>
      <c r="W41" s="312" t="n">
        <v>0</v>
      </c>
      <c r="X41" s="312" t="n">
        <v>0</v>
      </c>
      <c r="Y41" s="671" t="n">
        <v>35</v>
      </c>
    </row>
    <row r="42" customFormat="false" ht="12.75" hidden="false" customHeight="true" outlineLevel="0" collapsed="false">
      <c r="A42" s="310" t="n">
        <v>36</v>
      </c>
      <c r="B42" s="51" t="s">
        <v>467</v>
      </c>
      <c r="C42" s="311" t="s">
        <v>468</v>
      </c>
      <c r="D42" s="312" t="n">
        <f aca="false">SUM(E42:G42,O42:P42,U42:X42)</f>
        <v>4405108.31648445</v>
      </c>
      <c r="E42" s="312" t="n">
        <v>1150899</v>
      </c>
      <c r="F42" s="312" t="n">
        <v>1405317</v>
      </c>
      <c r="G42" s="312" t="n">
        <f aca="false">SUM(H42:N42)</f>
        <v>87341.9176089234</v>
      </c>
      <c r="H42" s="312" t="n">
        <v>0</v>
      </c>
      <c r="I42" s="312" t="n">
        <v>674.318534281601</v>
      </c>
      <c r="J42" s="312" t="n">
        <v>4369.87628245478</v>
      </c>
      <c r="K42" s="312" t="n">
        <v>0</v>
      </c>
      <c r="L42" s="312" t="n">
        <v>16750.4429234721</v>
      </c>
      <c r="M42" s="312" t="n">
        <v>36443</v>
      </c>
      <c r="N42" s="312" t="n">
        <v>29104.279868715</v>
      </c>
      <c r="O42" s="312" t="n">
        <v>953168.545335318</v>
      </c>
      <c r="P42" s="312" t="n">
        <f aca="false">SUM(Q42:T42)</f>
        <v>699475.953540211</v>
      </c>
      <c r="Q42" s="312" t="n">
        <v>0</v>
      </c>
      <c r="R42" s="312" t="n">
        <v>540514.953540211</v>
      </c>
      <c r="S42" s="312" t="n">
        <v>0</v>
      </c>
      <c r="T42" s="312" t="n">
        <v>158961</v>
      </c>
      <c r="U42" s="312" t="n">
        <v>0</v>
      </c>
      <c r="V42" s="312" t="n">
        <v>0</v>
      </c>
      <c r="W42" s="312" t="n">
        <v>0</v>
      </c>
      <c r="X42" s="312" t="n">
        <v>108905.9</v>
      </c>
      <c r="Y42" s="671" t="n">
        <v>36</v>
      </c>
    </row>
    <row r="43" customFormat="false" ht="12.75" hidden="false" customHeight="true" outlineLevel="0" collapsed="false">
      <c r="A43" s="310" t="n">
        <v>37</v>
      </c>
      <c r="B43" s="51" t="s">
        <v>469</v>
      </c>
      <c r="C43" s="315" t="s">
        <v>470</v>
      </c>
      <c r="D43" s="312" t="n">
        <f aca="false">SUM(E43:G43,O43:P43,U43:X43)</f>
        <v>4379077.20871345</v>
      </c>
      <c r="E43" s="312" t="n">
        <v>1150899</v>
      </c>
      <c r="F43" s="312" t="n">
        <v>1405317</v>
      </c>
      <c r="G43" s="312" t="n">
        <f aca="false">SUM(H43:N43)</f>
        <v>86159.3283559102</v>
      </c>
      <c r="H43" s="312" t="n">
        <v>0</v>
      </c>
      <c r="I43" s="312" t="n">
        <v>523.271182602522</v>
      </c>
      <c r="J43" s="312" t="n">
        <v>3413.42399518491</v>
      </c>
      <c r="K43" s="312" t="n">
        <v>0</v>
      </c>
      <c r="L43" s="312" t="n">
        <v>16679</v>
      </c>
      <c r="M43" s="312" t="n">
        <v>36443</v>
      </c>
      <c r="N43" s="312" t="n">
        <v>29100.6331781228</v>
      </c>
      <c r="O43" s="312" t="n">
        <v>928372.080175481</v>
      </c>
      <c r="P43" s="312" t="n">
        <f aca="false">SUM(Q43:T43)</f>
        <v>699423.900182058</v>
      </c>
      <c r="Q43" s="312" t="n">
        <v>0</v>
      </c>
      <c r="R43" s="312" t="n">
        <v>540462.900182058</v>
      </c>
      <c r="S43" s="312" t="n">
        <v>0</v>
      </c>
      <c r="T43" s="312" t="n">
        <v>158961</v>
      </c>
      <c r="U43" s="312" t="n">
        <v>0</v>
      </c>
      <c r="V43" s="312" t="n">
        <v>0</v>
      </c>
      <c r="W43" s="312" t="n">
        <v>0</v>
      </c>
      <c r="X43" s="312" t="n">
        <v>108905.9</v>
      </c>
      <c r="Y43" s="671" t="n">
        <v>37</v>
      </c>
    </row>
    <row r="44" customFormat="false" ht="12.75" hidden="false" customHeight="true" outlineLevel="0" collapsed="false">
      <c r="A44" s="310" t="n">
        <v>38</v>
      </c>
      <c r="B44" s="51" t="s">
        <v>471</v>
      </c>
      <c r="C44" s="315" t="s">
        <v>472</v>
      </c>
      <c r="D44" s="312" t="n">
        <f aca="false">SUM(E44:G44,O44:P44,U44:X44)</f>
        <v>26031.1077710034</v>
      </c>
      <c r="E44" s="312" t="n">
        <v>0</v>
      </c>
      <c r="F44" s="312" t="n">
        <v>0</v>
      </c>
      <c r="G44" s="312" t="n">
        <f aca="false">SUM(H44:N44)</f>
        <v>1182.58925301318</v>
      </c>
      <c r="H44" s="312" t="n">
        <v>0</v>
      </c>
      <c r="I44" s="312" t="n">
        <v>151.047351679079</v>
      </c>
      <c r="J44" s="312" t="n">
        <v>956.45228726987</v>
      </c>
      <c r="K44" s="312" t="n">
        <v>0</v>
      </c>
      <c r="L44" s="312" t="n">
        <v>71.4429234720781</v>
      </c>
      <c r="M44" s="312" t="n">
        <v>0</v>
      </c>
      <c r="N44" s="312" t="n">
        <v>3.64669059214986</v>
      </c>
      <c r="O44" s="312" t="n">
        <v>24796.4651598365</v>
      </c>
      <c r="P44" s="312" t="n">
        <f aca="false">SUM(Q44:T44)</f>
        <v>52.0533581537514</v>
      </c>
      <c r="Q44" s="312" t="n">
        <v>0</v>
      </c>
      <c r="R44" s="312" t="n">
        <v>52.0533581537514</v>
      </c>
      <c r="S44" s="312" t="n">
        <v>0</v>
      </c>
      <c r="T44" s="312" t="n">
        <v>0</v>
      </c>
      <c r="U44" s="312" t="n">
        <v>0</v>
      </c>
      <c r="V44" s="312" t="n">
        <v>0</v>
      </c>
      <c r="W44" s="312" t="n">
        <v>0</v>
      </c>
      <c r="X44" s="312" t="n">
        <v>0</v>
      </c>
      <c r="Y44" s="671" t="n">
        <v>38</v>
      </c>
    </row>
    <row r="45" customFormat="false" ht="12.75" hidden="false" customHeight="true" outlineLevel="0" collapsed="false">
      <c r="A45" s="310" t="n">
        <v>39</v>
      </c>
      <c r="B45" s="51" t="s">
        <v>473</v>
      </c>
      <c r="C45" s="311" t="s">
        <v>474</v>
      </c>
      <c r="D45" s="312" t="n">
        <f aca="false">SUM(E45:G45,O45:P45,U45:X45)</f>
        <v>67825.5723855071</v>
      </c>
      <c r="E45" s="312" t="n">
        <v>0</v>
      </c>
      <c r="F45" s="312" t="n">
        <v>0</v>
      </c>
      <c r="G45" s="312" t="n">
        <f aca="false">SUM(H45:N45)</f>
        <v>61501.6290197052</v>
      </c>
      <c r="H45" s="312" t="n">
        <v>0</v>
      </c>
      <c r="I45" s="312" t="n">
        <v>2970.38351853265</v>
      </c>
      <c r="J45" s="312" t="n">
        <v>55604.494484063</v>
      </c>
      <c r="K45" s="312" t="n">
        <v>0</v>
      </c>
      <c r="L45" s="312" t="n">
        <v>812.81294493915</v>
      </c>
      <c r="M45" s="312" t="n">
        <v>165.225</v>
      </c>
      <c r="N45" s="312" t="n">
        <v>1948.7130721704</v>
      </c>
      <c r="O45" s="312" t="n">
        <v>548.845737017232</v>
      </c>
      <c r="P45" s="312" t="n">
        <f aca="false">SUM(Q45:T45)</f>
        <v>5775.09762878459</v>
      </c>
      <c r="Q45" s="312" t="n">
        <v>0</v>
      </c>
      <c r="R45" s="312" t="n">
        <v>5775.09762878459</v>
      </c>
      <c r="S45" s="312" t="n">
        <v>0</v>
      </c>
      <c r="T45" s="312" t="n">
        <v>0</v>
      </c>
      <c r="U45" s="312" t="n">
        <v>0</v>
      </c>
      <c r="V45" s="312" t="n">
        <v>0</v>
      </c>
      <c r="W45" s="312" t="n">
        <v>0</v>
      </c>
      <c r="X45" s="312" t="n">
        <v>0</v>
      </c>
      <c r="Y45" s="671" t="n">
        <v>39</v>
      </c>
    </row>
    <row r="46" customFormat="false" ht="12.75" hidden="false" customHeight="true" outlineLevel="0" collapsed="false">
      <c r="A46" s="310" t="n">
        <v>40</v>
      </c>
      <c r="B46" s="51" t="n">
        <v>36</v>
      </c>
      <c r="C46" s="315" t="s">
        <v>475</v>
      </c>
      <c r="D46" s="312" t="n">
        <f aca="false">SUM(E46:G46,O46:P46,U46:X46)</f>
        <v>1277.54586039314</v>
      </c>
      <c r="E46" s="312" t="n">
        <v>0</v>
      </c>
      <c r="F46" s="312" t="n">
        <v>0</v>
      </c>
      <c r="G46" s="312" t="n">
        <f aca="false">SUM(H46:N46)</f>
        <v>1190.71854526037</v>
      </c>
      <c r="H46" s="312" t="n">
        <v>0</v>
      </c>
      <c r="I46" s="312" t="n">
        <v>73.4090688031912</v>
      </c>
      <c r="J46" s="312" t="n">
        <v>1012.02738652637</v>
      </c>
      <c r="K46" s="312" t="n">
        <v>0</v>
      </c>
      <c r="L46" s="312" t="n">
        <v>103.509796953756</v>
      </c>
      <c r="M46" s="312" t="n">
        <v>0</v>
      </c>
      <c r="N46" s="312" t="n">
        <v>1.77229297705163</v>
      </c>
      <c r="O46" s="312" t="n">
        <v>10.7127029641645</v>
      </c>
      <c r="P46" s="312" t="n">
        <f aca="false">SUM(Q46:T46)</f>
        <v>76.1146121686071</v>
      </c>
      <c r="Q46" s="312" t="n">
        <v>0</v>
      </c>
      <c r="R46" s="312" t="n">
        <v>76.1146121686071</v>
      </c>
      <c r="S46" s="312" t="n">
        <v>0</v>
      </c>
      <c r="T46" s="312" t="n">
        <v>0</v>
      </c>
      <c r="U46" s="312" t="n">
        <v>0</v>
      </c>
      <c r="V46" s="312" t="n">
        <v>0</v>
      </c>
      <c r="W46" s="312" t="n">
        <v>0</v>
      </c>
      <c r="X46" s="312" t="n">
        <v>0</v>
      </c>
      <c r="Y46" s="671" t="n">
        <v>40</v>
      </c>
    </row>
    <row r="47" customFormat="false" ht="12.75" hidden="false" customHeight="true" outlineLevel="0" collapsed="false">
      <c r="A47" s="310" t="n">
        <v>41</v>
      </c>
      <c r="B47" s="51" t="s">
        <v>476</v>
      </c>
      <c r="C47" s="315" t="s">
        <v>477</v>
      </c>
      <c r="D47" s="312" t="n">
        <f aca="false">SUM(E47:G47,O47:P47,U47:X47)</f>
        <v>66548.0265251139</v>
      </c>
      <c r="E47" s="312" t="n">
        <v>0</v>
      </c>
      <c r="F47" s="312" t="n">
        <v>0</v>
      </c>
      <c r="G47" s="312" t="n">
        <f aca="false">SUM(H47:N47)</f>
        <v>60310.9104744449</v>
      </c>
      <c r="H47" s="312" t="n">
        <v>0</v>
      </c>
      <c r="I47" s="312" t="n">
        <v>2896.97444972946</v>
      </c>
      <c r="J47" s="312" t="n">
        <v>54592.4670975367</v>
      </c>
      <c r="K47" s="312" t="n">
        <v>0</v>
      </c>
      <c r="L47" s="312" t="n">
        <v>709.303147985394</v>
      </c>
      <c r="M47" s="312" t="n">
        <v>165.225</v>
      </c>
      <c r="N47" s="312" t="n">
        <v>1946.94077919335</v>
      </c>
      <c r="O47" s="312" t="n">
        <v>538.133034053068</v>
      </c>
      <c r="P47" s="312" t="n">
        <f aca="false">SUM(Q47:T47)</f>
        <v>5698.98301661598</v>
      </c>
      <c r="Q47" s="312" t="n">
        <v>0</v>
      </c>
      <c r="R47" s="312" t="n">
        <v>5698.98301661598</v>
      </c>
      <c r="S47" s="312" t="n">
        <v>0</v>
      </c>
      <c r="T47" s="312" t="n">
        <v>0</v>
      </c>
      <c r="U47" s="312" t="n">
        <v>0</v>
      </c>
      <c r="V47" s="312" t="n">
        <v>0</v>
      </c>
      <c r="W47" s="312" t="n">
        <v>0</v>
      </c>
      <c r="X47" s="312" t="n">
        <v>0</v>
      </c>
      <c r="Y47" s="671" t="n">
        <v>41</v>
      </c>
    </row>
    <row r="48" customFormat="false" ht="12.75" hidden="false" customHeight="true" outlineLevel="0" collapsed="false">
      <c r="A48" s="310" t="n">
        <v>42</v>
      </c>
      <c r="B48" s="51" t="n">
        <v>37</v>
      </c>
      <c r="C48" s="317" t="s">
        <v>478</v>
      </c>
      <c r="D48" s="312" t="n">
        <f aca="false">SUM(E48:G48,O48:P48,U48:X48)</f>
        <v>6617.54926413037</v>
      </c>
      <c r="E48" s="312" t="n">
        <v>0</v>
      </c>
      <c r="F48" s="312" t="n">
        <v>0</v>
      </c>
      <c r="G48" s="312" t="n">
        <f aca="false">SUM(H48:N48)</f>
        <v>6240.00453539995</v>
      </c>
      <c r="H48" s="312" t="n">
        <v>0</v>
      </c>
      <c r="I48" s="312" t="n">
        <v>745.976562028041</v>
      </c>
      <c r="J48" s="312" t="n">
        <v>5424.44264547355</v>
      </c>
      <c r="K48" s="312" t="n">
        <v>0</v>
      </c>
      <c r="L48" s="312" t="n">
        <v>51.5754410617364</v>
      </c>
      <c r="M48" s="312" t="n">
        <v>0</v>
      </c>
      <c r="N48" s="312" t="n">
        <v>18.009886836624</v>
      </c>
      <c r="O48" s="312" t="n">
        <v>17.2366099870637</v>
      </c>
      <c r="P48" s="312" t="n">
        <f aca="false">SUM(Q48:T48)</f>
        <v>360.308118743353</v>
      </c>
      <c r="Q48" s="312" t="n">
        <v>0</v>
      </c>
      <c r="R48" s="312" t="n">
        <v>360.308118743353</v>
      </c>
      <c r="S48" s="312" t="n">
        <v>0</v>
      </c>
      <c r="T48" s="312" t="n">
        <v>0</v>
      </c>
      <c r="U48" s="312" t="n">
        <v>0</v>
      </c>
      <c r="V48" s="312" t="n">
        <v>0</v>
      </c>
      <c r="W48" s="312" t="n">
        <v>0</v>
      </c>
      <c r="X48" s="312" t="n">
        <v>0</v>
      </c>
      <c r="Y48" s="671" t="n">
        <v>42</v>
      </c>
    </row>
    <row r="49" customFormat="false" ht="12.75" hidden="false" customHeight="true" outlineLevel="0" collapsed="false">
      <c r="A49" s="310" t="n">
        <v>43</v>
      </c>
      <c r="B49" s="51" t="s">
        <v>479</v>
      </c>
      <c r="C49" s="317" t="s">
        <v>480</v>
      </c>
      <c r="D49" s="312" t="n">
        <f aca="false">SUM(E49:G49,O49:P49,U49:X49)</f>
        <v>59930.4772609836</v>
      </c>
      <c r="E49" s="312" t="n">
        <v>0</v>
      </c>
      <c r="F49" s="312" t="n">
        <v>0</v>
      </c>
      <c r="G49" s="312" t="n">
        <f aca="false">SUM(H49:N49)</f>
        <v>54070.9059390449</v>
      </c>
      <c r="H49" s="312" t="n">
        <v>0</v>
      </c>
      <c r="I49" s="312" t="n">
        <v>2150.99788770142</v>
      </c>
      <c r="J49" s="312" t="n">
        <v>49168.0244520631</v>
      </c>
      <c r="K49" s="312" t="n">
        <v>0</v>
      </c>
      <c r="L49" s="312" t="n">
        <v>657.727706923657</v>
      </c>
      <c r="M49" s="312" t="n">
        <v>165.225</v>
      </c>
      <c r="N49" s="312" t="n">
        <v>1928.93089235673</v>
      </c>
      <c r="O49" s="312" t="n">
        <v>520.896424066004</v>
      </c>
      <c r="P49" s="312" t="n">
        <f aca="false">SUM(Q49:T49)</f>
        <v>5338.67489787263</v>
      </c>
      <c r="Q49" s="312" t="n">
        <v>0</v>
      </c>
      <c r="R49" s="312" t="n">
        <v>5338.67489787263</v>
      </c>
      <c r="S49" s="312" t="n">
        <v>0</v>
      </c>
      <c r="T49" s="312" t="n">
        <v>0</v>
      </c>
      <c r="U49" s="312" t="n">
        <v>0</v>
      </c>
      <c r="V49" s="312" t="n">
        <v>0</v>
      </c>
      <c r="W49" s="312" t="n">
        <v>0</v>
      </c>
      <c r="X49" s="312" t="n">
        <v>0</v>
      </c>
      <c r="Y49" s="671" t="n">
        <v>43</v>
      </c>
    </row>
    <row r="50" customFormat="false" ht="12.75" hidden="false" customHeight="true" outlineLevel="0" collapsed="false">
      <c r="A50" s="310" t="n">
        <v>44</v>
      </c>
      <c r="B50" s="51" t="s">
        <v>481</v>
      </c>
      <c r="C50" s="311" t="s">
        <v>482</v>
      </c>
      <c r="D50" s="312" t="n">
        <f aca="false">SUM(E50:G50,O50:P50,U50:X50)</f>
        <v>126824.604586796</v>
      </c>
      <c r="E50" s="312" t="n">
        <v>884.46268174965</v>
      </c>
      <c r="F50" s="312" t="n">
        <v>0</v>
      </c>
      <c r="G50" s="312" t="n">
        <f aca="false">SUM(H50:N50)</f>
        <v>105580.828148638</v>
      </c>
      <c r="H50" s="312" t="n">
        <v>0</v>
      </c>
      <c r="I50" s="312" t="n">
        <v>4331.95570276453</v>
      </c>
      <c r="J50" s="312" t="n">
        <v>80593.7963823594</v>
      </c>
      <c r="K50" s="312" t="n">
        <v>0</v>
      </c>
      <c r="L50" s="312" t="n">
        <v>14441.4394579058</v>
      </c>
      <c r="M50" s="312" t="n">
        <v>0</v>
      </c>
      <c r="N50" s="312" t="n">
        <v>6213.63660560876</v>
      </c>
      <c r="O50" s="312" t="n">
        <v>13515.9218282384</v>
      </c>
      <c r="P50" s="312" t="n">
        <f aca="false">SUM(Q50:T50)</f>
        <v>6843.39192816923</v>
      </c>
      <c r="Q50" s="312" t="n">
        <v>0</v>
      </c>
      <c r="R50" s="312" t="n">
        <v>6843.39192816923</v>
      </c>
      <c r="S50" s="312" t="n">
        <v>0</v>
      </c>
      <c r="T50" s="312" t="n">
        <v>0</v>
      </c>
      <c r="U50" s="312" t="n">
        <v>0</v>
      </c>
      <c r="V50" s="312" t="n">
        <v>0</v>
      </c>
      <c r="W50" s="312" t="n">
        <v>0</v>
      </c>
      <c r="X50" s="312" t="n">
        <v>0</v>
      </c>
      <c r="Y50" s="671" t="n">
        <v>44</v>
      </c>
    </row>
    <row r="51" customFormat="false" ht="12.75" hidden="false" customHeight="true" outlineLevel="0" collapsed="false">
      <c r="A51" s="310" t="n">
        <v>45</v>
      </c>
      <c r="B51" s="51" t="s">
        <v>483</v>
      </c>
      <c r="C51" s="315" t="s">
        <v>484</v>
      </c>
      <c r="D51" s="312" t="n">
        <f aca="false">SUM(E51:G51,O51:P51,U51:X51)</f>
        <v>51878.0531916481</v>
      </c>
      <c r="E51" s="312" t="n">
        <v>265.304615785748</v>
      </c>
      <c r="F51" s="312" t="n">
        <v>0</v>
      </c>
      <c r="G51" s="312" t="n">
        <f aca="false">SUM(H51:N51)</f>
        <v>43873.8507200607</v>
      </c>
      <c r="H51" s="312" t="n">
        <v>0</v>
      </c>
      <c r="I51" s="312" t="n">
        <v>1958.65684717228</v>
      </c>
      <c r="J51" s="312" t="n">
        <v>32846.5438275531</v>
      </c>
      <c r="K51" s="312" t="n">
        <v>0</v>
      </c>
      <c r="L51" s="312" t="n">
        <v>5351.71203092033</v>
      </c>
      <c r="M51" s="312" t="n">
        <v>0</v>
      </c>
      <c r="N51" s="312" t="n">
        <v>3716.93801441499</v>
      </c>
      <c r="O51" s="312" t="n">
        <v>4850.82898139807</v>
      </c>
      <c r="P51" s="312" t="n">
        <f aca="false">SUM(Q51:T51)</f>
        <v>2888.0688744036</v>
      </c>
      <c r="Q51" s="312" t="n">
        <v>0</v>
      </c>
      <c r="R51" s="312" t="n">
        <v>2888.0688744036</v>
      </c>
      <c r="S51" s="312" t="n">
        <v>0</v>
      </c>
      <c r="T51" s="312" t="n">
        <v>0</v>
      </c>
      <c r="U51" s="312" t="n">
        <v>0</v>
      </c>
      <c r="V51" s="312" t="n">
        <v>0</v>
      </c>
      <c r="W51" s="312" t="n">
        <v>0</v>
      </c>
      <c r="X51" s="312" t="n">
        <v>0</v>
      </c>
      <c r="Y51" s="671" t="n">
        <v>45</v>
      </c>
    </row>
    <row r="52" customFormat="false" ht="12.75" hidden="false" customHeight="true" outlineLevel="0" collapsed="false">
      <c r="A52" s="310" t="n">
        <v>46</v>
      </c>
      <c r="B52" s="51" t="n">
        <v>43</v>
      </c>
      <c r="C52" s="315" t="s">
        <v>485</v>
      </c>
      <c r="D52" s="312" t="n">
        <f aca="false">SUM(E52:G52,O52:P52,U52:X52)</f>
        <v>74946.5513951476</v>
      </c>
      <c r="E52" s="312" t="n">
        <v>619.158065963903</v>
      </c>
      <c r="F52" s="312" t="n">
        <v>0</v>
      </c>
      <c r="G52" s="312" t="n">
        <f aca="false">SUM(H52:N52)</f>
        <v>61706.9774285777</v>
      </c>
      <c r="H52" s="312" t="n">
        <v>0</v>
      </c>
      <c r="I52" s="312" t="n">
        <v>2373.29885559224</v>
      </c>
      <c r="J52" s="312" t="n">
        <v>47747.2525548063</v>
      </c>
      <c r="K52" s="312" t="n">
        <v>0</v>
      </c>
      <c r="L52" s="312" t="n">
        <v>9089.72742698547</v>
      </c>
      <c r="M52" s="312" t="n">
        <v>0</v>
      </c>
      <c r="N52" s="312" t="n">
        <v>2496.69859119377</v>
      </c>
      <c r="O52" s="312" t="n">
        <v>8665.09284684031</v>
      </c>
      <c r="P52" s="312" t="n">
        <f aca="false">SUM(Q52:T52)</f>
        <v>3955.32305376563</v>
      </c>
      <c r="Q52" s="312" t="n">
        <v>0</v>
      </c>
      <c r="R52" s="312" t="n">
        <v>3955.32305376563</v>
      </c>
      <c r="S52" s="312" t="n">
        <v>0</v>
      </c>
      <c r="T52" s="312" t="n">
        <v>0</v>
      </c>
      <c r="U52" s="312" t="n">
        <v>0</v>
      </c>
      <c r="V52" s="312" t="n">
        <v>0</v>
      </c>
      <c r="W52" s="312" t="n">
        <v>0</v>
      </c>
      <c r="X52" s="312" t="n">
        <v>0</v>
      </c>
      <c r="Y52" s="671" t="n">
        <v>46</v>
      </c>
    </row>
    <row r="53" customFormat="false" ht="12.75" hidden="false" customHeight="true" outlineLevel="0" collapsed="false">
      <c r="A53" s="310" t="n">
        <v>47</v>
      </c>
      <c r="B53" s="51" t="s">
        <v>486</v>
      </c>
      <c r="C53" s="311" t="s">
        <v>487</v>
      </c>
      <c r="D53" s="312" t="n">
        <f aca="false">SUM(E53:G53,O53:P53,U53:X53)</f>
        <v>274907.528124231</v>
      </c>
      <c r="E53" s="312" t="n">
        <v>884.46268174965</v>
      </c>
      <c r="F53" s="312" t="n">
        <v>0</v>
      </c>
      <c r="G53" s="312" t="n">
        <f aca="false">SUM(H53:N53)</f>
        <v>174240.491296075</v>
      </c>
      <c r="H53" s="312" t="n">
        <v>0</v>
      </c>
      <c r="I53" s="312" t="n">
        <v>17619.5893853447</v>
      </c>
      <c r="J53" s="312" t="n">
        <v>104698.953046735</v>
      </c>
      <c r="K53" s="312" t="n">
        <v>0</v>
      </c>
      <c r="L53" s="312" t="n">
        <v>48790.0144389475</v>
      </c>
      <c r="M53" s="312" t="n">
        <v>0</v>
      </c>
      <c r="N53" s="312" t="n">
        <v>3131.93442504835</v>
      </c>
      <c r="O53" s="312" t="n">
        <v>88106.4913604817</v>
      </c>
      <c r="P53" s="312" t="n">
        <f aca="false">SUM(Q53:T53)</f>
        <v>11676.0827859239</v>
      </c>
      <c r="Q53" s="312" t="n">
        <v>0</v>
      </c>
      <c r="R53" s="312" t="n">
        <v>11676.0827859239</v>
      </c>
      <c r="S53" s="312" t="n">
        <v>0</v>
      </c>
      <c r="T53" s="312" t="n">
        <v>0</v>
      </c>
      <c r="U53" s="312" t="n">
        <v>0</v>
      </c>
      <c r="V53" s="312" t="n">
        <v>0</v>
      </c>
      <c r="W53" s="312" t="n">
        <v>0</v>
      </c>
      <c r="X53" s="312" t="n">
        <v>0</v>
      </c>
      <c r="Y53" s="671" t="n">
        <v>47</v>
      </c>
    </row>
    <row r="54" customFormat="false" ht="12.75" hidden="false" customHeight="true" outlineLevel="0" collapsed="false">
      <c r="A54" s="310" t="n">
        <v>48</v>
      </c>
      <c r="B54" s="51" t="n">
        <v>45</v>
      </c>
      <c r="C54" s="315" t="s">
        <v>488</v>
      </c>
      <c r="D54" s="312" t="n">
        <f aca="false">SUM(E54:G54,O54:P54,U54:X54)</f>
        <v>28945.2108498036</v>
      </c>
      <c r="E54" s="312" t="n">
        <v>83.0622341991638</v>
      </c>
      <c r="F54" s="312" t="n">
        <v>0</v>
      </c>
      <c r="G54" s="312" t="n">
        <f aca="false">SUM(H54:N54)</f>
        <v>16876.0844892071</v>
      </c>
      <c r="H54" s="312" t="n">
        <v>0</v>
      </c>
      <c r="I54" s="312" t="n">
        <v>705.352280919564</v>
      </c>
      <c r="J54" s="312" t="n">
        <v>8290.60119942638</v>
      </c>
      <c r="K54" s="312" t="n">
        <v>0</v>
      </c>
      <c r="L54" s="312" t="n">
        <v>7863.10190177393</v>
      </c>
      <c r="M54" s="312" t="n">
        <v>0</v>
      </c>
      <c r="N54" s="312" t="n">
        <v>17.0291070871989</v>
      </c>
      <c r="O54" s="312" t="n">
        <v>11257.5560037866</v>
      </c>
      <c r="P54" s="312" t="n">
        <f aca="false">SUM(Q54:T54)</f>
        <v>728.508122610821</v>
      </c>
      <c r="Q54" s="312" t="n">
        <v>0</v>
      </c>
      <c r="R54" s="312" t="n">
        <v>728.508122610821</v>
      </c>
      <c r="S54" s="312" t="n">
        <v>0</v>
      </c>
      <c r="T54" s="312" t="n">
        <v>0</v>
      </c>
      <c r="U54" s="312" t="n">
        <v>0</v>
      </c>
      <c r="V54" s="312" t="n">
        <v>0</v>
      </c>
      <c r="W54" s="312" t="n">
        <v>0</v>
      </c>
      <c r="X54" s="312" t="n">
        <v>0</v>
      </c>
      <c r="Y54" s="671" t="n">
        <v>48</v>
      </c>
    </row>
    <row r="55" customFormat="false" ht="12.75" hidden="false" customHeight="true" outlineLevel="0" collapsed="false">
      <c r="A55" s="310" t="n">
        <v>49</v>
      </c>
      <c r="B55" s="51" t="n">
        <v>46</v>
      </c>
      <c r="C55" s="315" t="s">
        <v>489</v>
      </c>
      <c r="D55" s="312" t="n">
        <f aca="false">SUM(E55:G55,O55:P55,U55:X55)</f>
        <v>83221.2724535643</v>
      </c>
      <c r="E55" s="312" t="n">
        <v>134.500774414068</v>
      </c>
      <c r="F55" s="312" t="n">
        <v>0</v>
      </c>
      <c r="G55" s="312" t="n">
        <f aca="false">SUM(H55:N55)</f>
        <v>64433.0451568938</v>
      </c>
      <c r="H55" s="312" t="n">
        <v>0</v>
      </c>
      <c r="I55" s="312" t="n">
        <v>4474.29513947562</v>
      </c>
      <c r="J55" s="312" t="n">
        <v>53184.7388093836</v>
      </c>
      <c r="K55" s="312" t="n">
        <v>0</v>
      </c>
      <c r="L55" s="312" t="n">
        <v>6665.98965181224</v>
      </c>
      <c r="M55" s="312" t="n">
        <v>0</v>
      </c>
      <c r="N55" s="312" t="n">
        <v>108.021556222277</v>
      </c>
      <c r="O55" s="312" t="n">
        <v>12004.1598292676</v>
      </c>
      <c r="P55" s="312" t="n">
        <f aca="false">SUM(Q55:T55)</f>
        <v>6649.56669298885</v>
      </c>
      <c r="Q55" s="312" t="n">
        <v>0</v>
      </c>
      <c r="R55" s="312" t="n">
        <v>6649.56669298885</v>
      </c>
      <c r="S55" s="312" t="n">
        <v>0</v>
      </c>
      <c r="T55" s="312" t="n">
        <v>0</v>
      </c>
      <c r="U55" s="312" t="n">
        <v>0</v>
      </c>
      <c r="V55" s="312" t="n">
        <v>0</v>
      </c>
      <c r="W55" s="312" t="n">
        <v>0</v>
      </c>
      <c r="X55" s="312" t="n">
        <v>0</v>
      </c>
      <c r="Y55" s="671" t="n">
        <v>49</v>
      </c>
    </row>
    <row r="56" customFormat="false" ht="12.75" hidden="false" customHeight="true" outlineLevel="0" collapsed="false">
      <c r="A56" s="310" t="n">
        <v>50</v>
      </c>
      <c r="B56" s="51" t="n">
        <v>47</v>
      </c>
      <c r="C56" s="315" t="s">
        <v>490</v>
      </c>
      <c r="D56" s="312" t="n">
        <f aca="false">SUM(E56:G56,O56:P56,U56:X56)</f>
        <v>162741.044820863</v>
      </c>
      <c r="E56" s="312" t="n">
        <v>666.899673136419</v>
      </c>
      <c r="F56" s="312" t="n">
        <v>0</v>
      </c>
      <c r="G56" s="312" t="n">
        <f aca="false">SUM(H56:N56)</f>
        <v>92931.3616499747</v>
      </c>
      <c r="H56" s="312" t="n">
        <v>0</v>
      </c>
      <c r="I56" s="312" t="n">
        <v>12439.9419649495</v>
      </c>
      <c r="J56" s="312" t="n">
        <v>43223.613037925</v>
      </c>
      <c r="K56" s="312" t="n">
        <v>0</v>
      </c>
      <c r="L56" s="312" t="n">
        <v>34260.9228853613</v>
      </c>
      <c r="M56" s="312" t="n">
        <v>0</v>
      </c>
      <c r="N56" s="312" t="n">
        <v>3006.88376173887</v>
      </c>
      <c r="O56" s="312" t="n">
        <v>64844.7755274275</v>
      </c>
      <c r="P56" s="312" t="n">
        <f aca="false">SUM(Q56:T56)</f>
        <v>4298.00797032428</v>
      </c>
      <c r="Q56" s="312" t="n">
        <v>0</v>
      </c>
      <c r="R56" s="312" t="n">
        <v>4298.00797032428</v>
      </c>
      <c r="S56" s="312" t="n">
        <v>0</v>
      </c>
      <c r="T56" s="312" t="n">
        <v>0</v>
      </c>
      <c r="U56" s="312" t="n">
        <v>0</v>
      </c>
      <c r="V56" s="312" t="n">
        <v>0</v>
      </c>
      <c r="W56" s="312" t="n">
        <v>0</v>
      </c>
      <c r="X56" s="312" t="n">
        <v>0</v>
      </c>
      <c r="Y56" s="671" t="n">
        <v>50</v>
      </c>
    </row>
    <row r="57" customFormat="false" ht="12.75" hidden="false" customHeight="true" outlineLevel="0" collapsed="false">
      <c r="A57" s="310" t="n">
        <v>51</v>
      </c>
      <c r="B57" s="51" t="s">
        <v>491</v>
      </c>
      <c r="C57" s="311" t="s">
        <v>492</v>
      </c>
      <c r="D57" s="312" t="n">
        <f aca="false">SUM(E57:G57,O57:P57,U57:X57)</f>
        <v>428761.474514676</v>
      </c>
      <c r="E57" s="312" t="n">
        <v>0</v>
      </c>
      <c r="F57" s="312" t="n">
        <v>0</v>
      </c>
      <c r="G57" s="312" t="n">
        <f aca="false">SUM(H57:N57)</f>
        <v>389299.088632929</v>
      </c>
      <c r="H57" s="312" t="n">
        <v>0</v>
      </c>
      <c r="I57" s="312" t="n">
        <v>3849.34002549149</v>
      </c>
      <c r="J57" s="312" t="n">
        <v>352686.508948635</v>
      </c>
      <c r="K57" s="312" t="n">
        <v>27189.06579007</v>
      </c>
      <c r="L57" s="312" t="n">
        <v>5482.6117203231</v>
      </c>
      <c r="M57" s="312" t="n">
        <v>0</v>
      </c>
      <c r="N57" s="312" t="n">
        <v>91.5621484095654</v>
      </c>
      <c r="O57" s="312" t="n">
        <v>7517.26243809082</v>
      </c>
      <c r="P57" s="312" t="n">
        <f aca="false">SUM(Q57:T57)</f>
        <v>31945.1234436557</v>
      </c>
      <c r="Q57" s="312" t="n">
        <v>0</v>
      </c>
      <c r="R57" s="312" t="n">
        <v>31945.1234436557</v>
      </c>
      <c r="S57" s="312" t="n">
        <v>0</v>
      </c>
      <c r="T57" s="312" t="n">
        <v>0</v>
      </c>
      <c r="U57" s="312" t="n">
        <v>0</v>
      </c>
      <c r="V57" s="312" t="n">
        <v>0</v>
      </c>
      <c r="W57" s="312" t="n">
        <v>0</v>
      </c>
      <c r="X57" s="312" t="n">
        <v>0</v>
      </c>
      <c r="Y57" s="671" t="n">
        <v>51</v>
      </c>
    </row>
    <row r="58" customFormat="false" ht="12.75" hidden="false" customHeight="true" outlineLevel="0" collapsed="false">
      <c r="A58" s="310" t="n">
        <v>52</v>
      </c>
      <c r="B58" s="51" t="s">
        <v>493</v>
      </c>
      <c r="C58" s="315" t="s">
        <v>494</v>
      </c>
      <c r="D58" s="312" t="n">
        <f aca="false">SUM(E58:G58,O58:P58,U58:X58)</f>
        <v>21793.8153643386</v>
      </c>
      <c r="E58" s="312" t="n">
        <v>0</v>
      </c>
      <c r="F58" s="312" t="n">
        <v>0</v>
      </c>
      <c r="G58" s="312" t="n">
        <f aca="false">SUM(H58:N58)</f>
        <v>19834.5485067784</v>
      </c>
      <c r="H58" s="312" t="n">
        <v>0</v>
      </c>
      <c r="I58" s="312" t="n">
        <v>36.0330951570138</v>
      </c>
      <c r="J58" s="312" t="n">
        <v>19598.7294442266</v>
      </c>
      <c r="K58" s="312" t="n">
        <v>0</v>
      </c>
      <c r="L58" s="312" t="n">
        <v>198.916031261164</v>
      </c>
      <c r="M58" s="312" t="n">
        <v>0</v>
      </c>
      <c r="N58" s="312" t="n">
        <v>0.869936133632479</v>
      </c>
      <c r="O58" s="312" t="n">
        <v>350.371737101486</v>
      </c>
      <c r="P58" s="312" t="n">
        <f aca="false">SUM(Q58:T58)</f>
        <v>1608.89512045872</v>
      </c>
      <c r="Q58" s="312" t="n">
        <v>0</v>
      </c>
      <c r="R58" s="312" t="n">
        <v>1608.89512045872</v>
      </c>
      <c r="S58" s="312" t="n">
        <v>0</v>
      </c>
      <c r="T58" s="312" t="n">
        <v>0</v>
      </c>
      <c r="U58" s="312" t="n">
        <v>0</v>
      </c>
      <c r="V58" s="312" t="n">
        <v>0</v>
      </c>
      <c r="W58" s="312" t="n">
        <v>0</v>
      </c>
      <c r="X58" s="312" t="n">
        <v>0</v>
      </c>
      <c r="Y58" s="671" t="n">
        <v>52</v>
      </c>
    </row>
    <row r="59" customFormat="false" ht="12.75" hidden="false" customHeight="true" outlineLevel="0" collapsed="false">
      <c r="A59" s="310" t="n">
        <v>53</v>
      </c>
      <c r="B59" s="51" t="s">
        <v>495</v>
      </c>
      <c r="C59" s="315" t="s">
        <v>496</v>
      </c>
      <c r="D59" s="312" t="n">
        <f aca="false">SUM(E59:G59,O59:P59,U59:X59)</f>
        <v>157727.136327437</v>
      </c>
      <c r="E59" s="312" t="n">
        <v>0</v>
      </c>
      <c r="F59" s="312" t="n">
        <v>0</v>
      </c>
      <c r="G59" s="312" t="n">
        <f aca="false">SUM(H59:N59)</f>
        <v>144820.769197462</v>
      </c>
      <c r="H59" s="312" t="n">
        <v>0</v>
      </c>
      <c r="I59" s="312" t="n">
        <v>1585.1886309646</v>
      </c>
      <c r="J59" s="312" t="n">
        <v>142920.157357891</v>
      </c>
      <c r="K59" s="312" t="n">
        <v>0</v>
      </c>
      <c r="L59" s="312" t="n">
        <v>277.152478249056</v>
      </c>
      <c r="M59" s="312" t="n">
        <v>0</v>
      </c>
      <c r="N59" s="312" t="n">
        <v>38.2707303574804</v>
      </c>
      <c r="O59" s="312" t="n">
        <v>115.382682647487</v>
      </c>
      <c r="P59" s="312" t="n">
        <f aca="false">SUM(Q59:T59)</f>
        <v>12790.9844473272</v>
      </c>
      <c r="Q59" s="312" t="n">
        <v>0</v>
      </c>
      <c r="R59" s="312" t="n">
        <v>12790.9844473272</v>
      </c>
      <c r="S59" s="312" t="n">
        <v>0</v>
      </c>
      <c r="T59" s="312" t="n">
        <v>0</v>
      </c>
      <c r="U59" s="312" t="n">
        <v>0</v>
      </c>
      <c r="V59" s="312" t="n">
        <v>0</v>
      </c>
      <c r="W59" s="312" t="n">
        <v>0</v>
      </c>
      <c r="X59" s="312" t="n">
        <v>0</v>
      </c>
      <c r="Y59" s="671" t="n">
        <v>53</v>
      </c>
    </row>
    <row r="60" customFormat="false" ht="12.75" hidden="false" customHeight="true" outlineLevel="0" collapsed="false">
      <c r="A60" s="310" t="n">
        <v>54</v>
      </c>
      <c r="B60" s="51" t="n">
        <v>50</v>
      </c>
      <c r="C60" s="315" t="s">
        <v>497</v>
      </c>
      <c r="D60" s="312" t="n">
        <f aca="false">SUM(E60:G60,O60:P60,U60:X60)</f>
        <v>18942.0904378488</v>
      </c>
      <c r="E60" s="312" t="n">
        <v>0</v>
      </c>
      <c r="F60" s="312" t="n">
        <v>0</v>
      </c>
      <c r="G60" s="312" t="n">
        <f aca="false">SUM(H60:N60)</f>
        <v>16910.4676740734</v>
      </c>
      <c r="H60" s="312" t="n">
        <v>0</v>
      </c>
      <c r="I60" s="312" t="n">
        <v>131.842122236709</v>
      </c>
      <c r="J60" s="312" t="n">
        <v>16775.4425272985</v>
      </c>
      <c r="K60" s="312" t="n">
        <v>0</v>
      </c>
      <c r="L60" s="312" t="n">
        <v>0</v>
      </c>
      <c r="M60" s="312" t="n">
        <v>0</v>
      </c>
      <c r="N60" s="312" t="n">
        <v>3.18302453810099</v>
      </c>
      <c r="O60" s="312" t="n">
        <v>1.27886904413094</v>
      </c>
      <c r="P60" s="312" t="n">
        <f aca="false">SUM(Q60:T60)</f>
        <v>2030.34389473135</v>
      </c>
      <c r="Q60" s="312" t="n">
        <v>0</v>
      </c>
      <c r="R60" s="312" t="n">
        <v>2030.34389473135</v>
      </c>
      <c r="S60" s="312" t="n">
        <v>0</v>
      </c>
      <c r="T60" s="312" t="n">
        <v>0</v>
      </c>
      <c r="U60" s="312" t="n">
        <v>0</v>
      </c>
      <c r="V60" s="312" t="n">
        <v>0</v>
      </c>
      <c r="W60" s="312" t="n">
        <v>0</v>
      </c>
      <c r="X60" s="312" t="n">
        <v>0</v>
      </c>
      <c r="Y60" s="671" t="n">
        <v>54</v>
      </c>
    </row>
    <row r="61" customFormat="false" ht="12.75" hidden="false" customHeight="true" outlineLevel="0" collapsed="false">
      <c r="A61" s="310" t="n">
        <v>55</v>
      </c>
      <c r="B61" s="51" t="n">
        <v>51</v>
      </c>
      <c r="C61" s="315" t="s">
        <v>498</v>
      </c>
      <c r="D61" s="312" t="n">
        <f aca="false">SUM(E61:G61,O61:P61,U61:X61)</f>
        <v>39469.575905098</v>
      </c>
      <c r="E61" s="312" t="n">
        <v>0</v>
      </c>
      <c r="F61" s="312" t="n">
        <v>0</v>
      </c>
      <c r="G61" s="312" t="n">
        <f aca="false">SUM(H61:N61)</f>
        <v>38221.3407053007</v>
      </c>
      <c r="H61" s="312" t="n">
        <v>0</v>
      </c>
      <c r="I61" s="312" t="n">
        <v>179.879689322017</v>
      </c>
      <c r="J61" s="312" t="n">
        <v>10705.8649378911</v>
      </c>
      <c r="K61" s="312" t="n">
        <v>27189.06579007</v>
      </c>
      <c r="L61" s="312" t="n">
        <v>143.558812250938</v>
      </c>
      <c r="M61" s="312" t="n">
        <v>0</v>
      </c>
      <c r="N61" s="312" t="n">
        <v>2.97147576667837</v>
      </c>
      <c r="O61" s="312" t="n">
        <v>21.1951428974284</v>
      </c>
      <c r="P61" s="312" t="n">
        <f aca="false">SUM(Q61:T61)</f>
        <v>1227.04005689987</v>
      </c>
      <c r="Q61" s="312" t="n">
        <v>0</v>
      </c>
      <c r="R61" s="312" t="n">
        <v>1227.04005689987</v>
      </c>
      <c r="S61" s="312" t="n">
        <v>0</v>
      </c>
      <c r="T61" s="312" t="n">
        <v>0</v>
      </c>
      <c r="U61" s="312" t="n">
        <v>0</v>
      </c>
      <c r="V61" s="312" t="n">
        <v>0</v>
      </c>
      <c r="W61" s="312" t="n">
        <v>0</v>
      </c>
      <c r="X61" s="312" t="n">
        <v>0</v>
      </c>
      <c r="Y61" s="671" t="n">
        <v>55</v>
      </c>
    </row>
    <row r="62" customFormat="false" ht="12.75" hidden="false" customHeight="true" outlineLevel="0" collapsed="false">
      <c r="A62" s="310" t="n">
        <v>56</v>
      </c>
      <c r="B62" s="51" t="n">
        <v>52</v>
      </c>
      <c r="C62" s="315" t="s">
        <v>499</v>
      </c>
      <c r="D62" s="312" t="n">
        <f aca="false">SUM(E62:G62,O62:P62,U62:X62)</f>
        <v>142989.352628389</v>
      </c>
      <c r="E62" s="312" t="n">
        <v>0</v>
      </c>
      <c r="F62" s="312" t="n">
        <v>0</v>
      </c>
      <c r="G62" s="312" t="n">
        <f aca="false">SUM(H62:N62)</f>
        <v>127096.1752054</v>
      </c>
      <c r="H62" s="312" t="n">
        <v>0</v>
      </c>
      <c r="I62" s="312" t="n">
        <v>889.029162023766</v>
      </c>
      <c r="J62" s="312" t="n">
        <v>122486.220168814</v>
      </c>
      <c r="K62" s="312" t="n">
        <v>0</v>
      </c>
      <c r="L62" s="312" t="n">
        <v>3699.46231200922</v>
      </c>
      <c r="M62" s="312" t="n">
        <v>0</v>
      </c>
      <c r="N62" s="312" t="n">
        <v>21.4635625534638</v>
      </c>
      <c r="O62" s="312" t="n">
        <v>4868.93207034123</v>
      </c>
      <c r="P62" s="312" t="n">
        <f aca="false">SUM(Q62:T62)</f>
        <v>11024.245352647</v>
      </c>
      <c r="Q62" s="312" t="n">
        <v>0</v>
      </c>
      <c r="R62" s="312" t="n">
        <v>11024.245352647</v>
      </c>
      <c r="S62" s="312" t="n">
        <v>0</v>
      </c>
      <c r="T62" s="312" t="n">
        <v>0</v>
      </c>
      <c r="U62" s="312" t="n">
        <v>0</v>
      </c>
      <c r="V62" s="312" t="n">
        <v>0</v>
      </c>
      <c r="W62" s="312" t="n">
        <v>0</v>
      </c>
      <c r="X62" s="312" t="n">
        <v>0</v>
      </c>
      <c r="Y62" s="671" t="n">
        <v>56</v>
      </c>
    </row>
    <row r="63" customFormat="false" ht="12.75" hidden="false" customHeight="true" outlineLevel="0" collapsed="false">
      <c r="A63" s="310" t="n">
        <v>57</v>
      </c>
      <c r="B63" s="51" t="n">
        <v>53</v>
      </c>
      <c r="C63" s="315" t="s">
        <v>500</v>
      </c>
      <c r="D63" s="312" t="n">
        <f aca="false">SUM(E63:G63,O63:P63,U63:X63)</f>
        <v>47839.503851565</v>
      </c>
      <c r="E63" s="312" t="n">
        <v>0</v>
      </c>
      <c r="F63" s="312" t="n">
        <v>0</v>
      </c>
      <c r="G63" s="312" t="n">
        <f aca="false">SUM(H63:N63)</f>
        <v>42415.7873439143</v>
      </c>
      <c r="H63" s="312" t="n">
        <v>0</v>
      </c>
      <c r="I63" s="312" t="n">
        <v>1027.36732578738</v>
      </c>
      <c r="J63" s="312" t="n">
        <v>40200.094512514</v>
      </c>
      <c r="K63" s="312" t="n">
        <v>0</v>
      </c>
      <c r="L63" s="312" t="n">
        <v>1163.52208655272</v>
      </c>
      <c r="M63" s="312" t="n">
        <v>0</v>
      </c>
      <c r="N63" s="312" t="n">
        <v>24.8034190602094</v>
      </c>
      <c r="O63" s="312" t="n">
        <v>2160.10193605907</v>
      </c>
      <c r="P63" s="312" t="n">
        <f aca="false">SUM(Q63:T63)</f>
        <v>3263.61457159164</v>
      </c>
      <c r="Q63" s="312" t="n">
        <v>0</v>
      </c>
      <c r="R63" s="312" t="n">
        <v>3263.61457159164</v>
      </c>
      <c r="S63" s="312" t="n">
        <v>0</v>
      </c>
      <c r="T63" s="312" t="n">
        <v>0</v>
      </c>
      <c r="U63" s="312" t="n">
        <v>0</v>
      </c>
      <c r="V63" s="312" t="n">
        <v>0</v>
      </c>
      <c r="W63" s="312" t="n">
        <v>0</v>
      </c>
      <c r="X63" s="312" t="n">
        <v>0</v>
      </c>
      <c r="Y63" s="671" t="n">
        <v>57</v>
      </c>
    </row>
    <row r="64" customFormat="false" ht="12.75" hidden="false" customHeight="true" outlineLevel="0" collapsed="false">
      <c r="A64" s="310" t="n">
        <v>58</v>
      </c>
      <c r="B64" s="51" t="s">
        <v>501</v>
      </c>
      <c r="C64" s="311" t="s">
        <v>502</v>
      </c>
      <c r="D64" s="312" t="n">
        <f aca="false">SUM(E64:G64,O64:P64,U64:X64)</f>
        <v>61655.2219635611</v>
      </c>
      <c r="E64" s="312" t="n">
        <v>286.496145363362</v>
      </c>
      <c r="F64" s="312" t="n">
        <v>0</v>
      </c>
      <c r="G64" s="312" t="n">
        <f aca="false">SUM(H64:N64)</f>
        <v>30304.3369092044</v>
      </c>
      <c r="H64" s="312" t="n">
        <v>0</v>
      </c>
      <c r="I64" s="312" t="n">
        <v>1192.22149275911</v>
      </c>
      <c r="J64" s="312" t="n">
        <v>2605.51222824843</v>
      </c>
      <c r="K64" s="312" t="n">
        <v>0</v>
      </c>
      <c r="L64" s="312" t="n">
        <v>23033.1197447728</v>
      </c>
      <c r="M64" s="312" t="n">
        <v>0</v>
      </c>
      <c r="N64" s="312" t="n">
        <v>3473.48344342402</v>
      </c>
      <c r="O64" s="312" t="n">
        <v>25893.2072636769</v>
      </c>
      <c r="P64" s="312" t="n">
        <f aca="false">SUM(Q64:T64)</f>
        <v>5171.18164531647</v>
      </c>
      <c r="Q64" s="312" t="n">
        <v>0</v>
      </c>
      <c r="R64" s="312" t="n">
        <v>5171.18164531647</v>
      </c>
      <c r="S64" s="312" t="n">
        <v>0</v>
      </c>
      <c r="T64" s="312" t="n">
        <v>0</v>
      </c>
      <c r="U64" s="312" t="n">
        <v>0</v>
      </c>
      <c r="V64" s="312" t="n">
        <v>0</v>
      </c>
      <c r="W64" s="312" t="n">
        <v>0</v>
      </c>
      <c r="X64" s="312" t="n">
        <v>0</v>
      </c>
      <c r="Y64" s="671" t="n">
        <v>58</v>
      </c>
    </row>
    <row r="65" customFormat="false" ht="12.75" hidden="false" customHeight="true" outlineLevel="0" collapsed="false">
      <c r="A65" s="310" t="n">
        <v>59</v>
      </c>
      <c r="B65" s="51" t="s">
        <v>503</v>
      </c>
      <c r="C65" s="311" t="s">
        <v>504</v>
      </c>
      <c r="D65" s="312" t="n">
        <f aca="false">SUM(E65:G65,O65:P65,U65:X65)</f>
        <v>57865.1452276721</v>
      </c>
      <c r="E65" s="312" t="n">
        <v>0</v>
      </c>
      <c r="F65" s="312" t="n">
        <v>0</v>
      </c>
      <c r="G65" s="312" t="n">
        <f aca="false">SUM(H65:N65)</f>
        <v>39378.4994961334</v>
      </c>
      <c r="H65" s="312" t="n">
        <v>0</v>
      </c>
      <c r="I65" s="312" t="n">
        <v>2909.68430741569</v>
      </c>
      <c r="J65" s="312" t="n">
        <v>27849.1954805443</v>
      </c>
      <c r="K65" s="312" t="n">
        <v>0</v>
      </c>
      <c r="L65" s="312" t="n">
        <v>8549.37207872454</v>
      </c>
      <c r="M65" s="312" t="n">
        <v>0</v>
      </c>
      <c r="N65" s="312" t="n">
        <v>70.2476294488291</v>
      </c>
      <c r="O65" s="312" t="n">
        <v>15469.2039888049</v>
      </c>
      <c r="P65" s="312" t="n">
        <f aca="false">SUM(Q65:T65)</f>
        <v>3017.44174273377</v>
      </c>
      <c r="Q65" s="312" t="n">
        <v>0</v>
      </c>
      <c r="R65" s="312" t="n">
        <v>3017.44174273377</v>
      </c>
      <c r="S65" s="312" t="n">
        <v>0</v>
      </c>
      <c r="T65" s="312" t="n">
        <v>0</v>
      </c>
      <c r="U65" s="312" t="n">
        <v>0</v>
      </c>
      <c r="V65" s="312" t="n">
        <v>0</v>
      </c>
      <c r="W65" s="312" t="n">
        <v>0</v>
      </c>
      <c r="X65" s="312" t="n">
        <v>0</v>
      </c>
      <c r="Y65" s="671" t="n">
        <v>59</v>
      </c>
    </row>
    <row r="66" customFormat="false" ht="12.75" hidden="false" customHeight="true" outlineLevel="0" collapsed="false">
      <c r="A66" s="310" t="n">
        <v>60</v>
      </c>
      <c r="B66" s="51" t="s">
        <v>505</v>
      </c>
      <c r="C66" s="311" t="s">
        <v>506</v>
      </c>
      <c r="D66" s="312" t="n">
        <f aca="false">SUM(E66:G66,O66:P66,U66:X66)</f>
        <v>30176.7471403759</v>
      </c>
      <c r="E66" s="312" t="n">
        <v>0</v>
      </c>
      <c r="F66" s="312" t="n">
        <v>0</v>
      </c>
      <c r="G66" s="312" t="n">
        <f aca="false">SUM(H66:N66)</f>
        <v>12115.6232355353</v>
      </c>
      <c r="H66" s="312" t="n">
        <v>0</v>
      </c>
      <c r="I66" s="312" t="n">
        <v>780.044798974722</v>
      </c>
      <c r="J66" s="312" t="n">
        <v>3236.4776864854</v>
      </c>
      <c r="K66" s="312" t="n">
        <v>0</v>
      </c>
      <c r="L66" s="312" t="n">
        <v>8080.26836408328</v>
      </c>
      <c r="M66" s="312" t="n">
        <v>0</v>
      </c>
      <c r="N66" s="312" t="n">
        <v>18.8323859919124</v>
      </c>
      <c r="O66" s="312" t="n">
        <v>17658.6867560437</v>
      </c>
      <c r="P66" s="312" t="n">
        <f aca="false">SUM(Q66:T66)</f>
        <v>402.437148796915</v>
      </c>
      <c r="Q66" s="312" t="n">
        <v>0</v>
      </c>
      <c r="R66" s="312" t="n">
        <v>402.437148796915</v>
      </c>
      <c r="S66" s="312" t="n">
        <v>0</v>
      </c>
      <c r="T66" s="312" t="n">
        <v>0</v>
      </c>
      <c r="U66" s="312" t="n">
        <v>0</v>
      </c>
      <c r="V66" s="312" t="n">
        <v>0</v>
      </c>
      <c r="W66" s="312" t="n">
        <v>0</v>
      </c>
      <c r="X66" s="312" t="n">
        <v>0</v>
      </c>
      <c r="Y66" s="671" t="n">
        <v>60</v>
      </c>
    </row>
    <row r="67" customFormat="false" ht="12.75" hidden="false" customHeight="true" outlineLevel="0" collapsed="false">
      <c r="A67" s="310" t="n">
        <v>61</v>
      </c>
      <c r="B67" s="51" t="s">
        <v>507</v>
      </c>
      <c r="C67" s="311" t="s">
        <v>508</v>
      </c>
      <c r="D67" s="312" t="n">
        <f aca="false">SUM(E67:G67,O67:P67,U67:X67)</f>
        <v>18869.0256148986</v>
      </c>
      <c r="E67" s="312" t="n">
        <v>0</v>
      </c>
      <c r="F67" s="312" t="n">
        <v>0</v>
      </c>
      <c r="G67" s="312" t="n">
        <f aca="false">SUM(H67:N67)</f>
        <v>14551.4813834675</v>
      </c>
      <c r="H67" s="312" t="n">
        <v>0</v>
      </c>
      <c r="I67" s="312" t="n">
        <v>1977.52888760368</v>
      </c>
      <c r="J67" s="312" t="n">
        <v>10704.1451756389</v>
      </c>
      <c r="K67" s="312" t="n">
        <v>0</v>
      </c>
      <c r="L67" s="312" t="n">
        <v>1822.06443754629</v>
      </c>
      <c r="M67" s="312" t="n">
        <v>0</v>
      </c>
      <c r="N67" s="312" t="n">
        <v>47.7428826786095</v>
      </c>
      <c r="O67" s="312" t="n">
        <v>3439.39911868547</v>
      </c>
      <c r="P67" s="312" t="n">
        <f aca="false">SUM(Q67:T67)</f>
        <v>878.145112745685</v>
      </c>
      <c r="Q67" s="312" t="n">
        <v>0</v>
      </c>
      <c r="R67" s="312" t="n">
        <v>878.145112745685</v>
      </c>
      <c r="S67" s="312" t="n">
        <v>0</v>
      </c>
      <c r="T67" s="312" t="n">
        <v>0</v>
      </c>
      <c r="U67" s="312" t="n">
        <v>0</v>
      </c>
      <c r="V67" s="312" t="n">
        <v>0</v>
      </c>
      <c r="W67" s="312" t="n">
        <v>0</v>
      </c>
      <c r="X67" s="312" t="n">
        <v>0</v>
      </c>
      <c r="Y67" s="671" t="n">
        <v>61</v>
      </c>
    </row>
    <row r="68" customFormat="false" ht="12.75" hidden="false" customHeight="true" outlineLevel="0" collapsed="false">
      <c r="A68" s="310" t="n">
        <v>62</v>
      </c>
      <c r="B68" s="51" t="s">
        <v>509</v>
      </c>
      <c r="C68" s="311" t="s">
        <v>510</v>
      </c>
      <c r="D68" s="312" t="n">
        <f aca="false">SUM(E68:G68,O68:P68,U68:X68)</f>
        <v>130886.478320739</v>
      </c>
      <c r="E68" s="312" t="n">
        <v>0</v>
      </c>
      <c r="F68" s="312" t="n">
        <v>0</v>
      </c>
      <c r="G68" s="312" t="n">
        <f aca="false">SUM(H68:N68)</f>
        <v>102244.546501538</v>
      </c>
      <c r="H68" s="312" t="n">
        <v>0</v>
      </c>
      <c r="I68" s="312" t="n">
        <v>15878.6469476373</v>
      </c>
      <c r="J68" s="312" t="n">
        <v>72235.5800850935</v>
      </c>
      <c r="K68" s="312" t="n">
        <v>0</v>
      </c>
      <c r="L68" s="312" t="n">
        <v>12514.9160912321</v>
      </c>
      <c r="M68" s="312" t="n">
        <v>1.80000000000018</v>
      </c>
      <c r="N68" s="312" t="n">
        <v>1613.60337757556</v>
      </c>
      <c r="O68" s="312" t="n">
        <v>23475.5031478272</v>
      </c>
      <c r="P68" s="312" t="n">
        <f aca="false">SUM(Q68:T68)</f>
        <v>5166.42867137301</v>
      </c>
      <c r="Q68" s="312" t="n">
        <v>0</v>
      </c>
      <c r="R68" s="312" t="n">
        <v>5166.42867137301</v>
      </c>
      <c r="S68" s="312" t="n">
        <v>0</v>
      </c>
      <c r="T68" s="312" t="n">
        <v>0</v>
      </c>
      <c r="U68" s="312" t="n">
        <v>0</v>
      </c>
      <c r="V68" s="312" t="n">
        <v>0</v>
      </c>
      <c r="W68" s="312" t="n">
        <v>0</v>
      </c>
      <c r="X68" s="312" t="n">
        <v>0</v>
      </c>
      <c r="Y68" s="671" t="n">
        <v>62</v>
      </c>
    </row>
    <row r="69" customFormat="false" ht="12.75" hidden="false" customHeight="true" outlineLevel="0" collapsed="false">
      <c r="A69" s="310" t="n">
        <v>63</v>
      </c>
      <c r="B69" s="51" t="s">
        <v>511</v>
      </c>
      <c r="C69" s="311" t="s">
        <v>512</v>
      </c>
      <c r="D69" s="312" t="n">
        <f aca="false">SUM(E69:G69,O69:P69,U69:X69)</f>
        <v>19250.1332018801</v>
      </c>
      <c r="E69" s="312" t="n">
        <v>0</v>
      </c>
      <c r="F69" s="312" t="n">
        <v>0</v>
      </c>
      <c r="G69" s="312" t="n">
        <f aca="false">SUM(H69:N69)</f>
        <v>11594.6505411548</v>
      </c>
      <c r="H69" s="312" t="n">
        <v>0</v>
      </c>
      <c r="I69" s="312" t="n">
        <v>825.534581490494</v>
      </c>
      <c r="J69" s="312" t="n">
        <v>7085.75724915486</v>
      </c>
      <c r="K69" s="312" t="n">
        <v>0</v>
      </c>
      <c r="L69" s="312" t="n">
        <v>3663.42807843707</v>
      </c>
      <c r="M69" s="312" t="n">
        <v>0</v>
      </c>
      <c r="N69" s="312" t="n">
        <v>19.9306320723314</v>
      </c>
      <c r="O69" s="312" t="n">
        <v>6888.44439047614</v>
      </c>
      <c r="P69" s="312" t="n">
        <f aca="false">SUM(Q69:T69)</f>
        <v>767.038270249173</v>
      </c>
      <c r="Q69" s="312" t="n">
        <v>0</v>
      </c>
      <c r="R69" s="312" t="n">
        <v>767.038270249173</v>
      </c>
      <c r="S69" s="312" t="n">
        <v>0</v>
      </c>
      <c r="T69" s="312" t="n">
        <v>0</v>
      </c>
      <c r="U69" s="312" t="n">
        <v>0</v>
      </c>
      <c r="V69" s="312" t="n">
        <v>0</v>
      </c>
      <c r="W69" s="312" t="n">
        <v>0</v>
      </c>
      <c r="X69" s="312" t="n">
        <v>0</v>
      </c>
      <c r="Y69" s="671" t="n">
        <v>63</v>
      </c>
    </row>
    <row r="70" customFormat="false" ht="12.75" hidden="false" customHeight="true" outlineLevel="0" collapsed="false">
      <c r="A70" s="310" t="n">
        <v>64</v>
      </c>
      <c r="B70" s="51" t="s">
        <v>513</v>
      </c>
      <c r="C70" s="311" t="s">
        <v>514</v>
      </c>
      <c r="D70" s="312" t="n">
        <f aca="false">SUM(E70:G70,O70:P70,U70:X70)</f>
        <v>112972.121059114</v>
      </c>
      <c r="E70" s="312" t="n">
        <v>5406.72748345027</v>
      </c>
      <c r="F70" s="312" t="n">
        <v>2169</v>
      </c>
      <c r="G70" s="312" t="n">
        <f aca="false">SUM(H70:N70)</f>
        <v>59462.4724503547</v>
      </c>
      <c r="H70" s="312" t="n">
        <v>0</v>
      </c>
      <c r="I70" s="312" t="n">
        <v>7441.98853504867</v>
      </c>
      <c r="J70" s="312" t="n">
        <v>20894.5730705074</v>
      </c>
      <c r="K70" s="312" t="n">
        <v>3287</v>
      </c>
      <c r="L70" s="312" t="n">
        <v>24808.127954046</v>
      </c>
      <c r="M70" s="312" t="n">
        <v>20.250000000002</v>
      </c>
      <c r="N70" s="312" t="n">
        <v>3010.53289075258</v>
      </c>
      <c r="O70" s="312" t="n">
        <v>43566.03982212</v>
      </c>
      <c r="P70" s="312" t="n">
        <f aca="false">SUM(Q70:T70)</f>
        <v>2367.71130318924</v>
      </c>
      <c r="Q70" s="312" t="n">
        <v>0</v>
      </c>
      <c r="R70" s="312" t="n">
        <v>2367.71130318924</v>
      </c>
      <c r="S70" s="312" t="n">
        <v>0</v>
      </c>
      <c r="T70" s="312" t="n">
        <v>0</v>
      </c>
      <c r="U70" s="312" t="n">
        <v>0</v>
      </c>
      <c r="V70" s="312" t="n">
        <v>0</v>
      </c>
      <c r="W70" s="312" t="n">
        <v>0</v>
      </c>
      <c r="X70" s="312" t="n">
        <v>0.17</v>
      </c>
      <c r="Y70" s="671" t="n">
        <v>64</v>
      </c>
    </row>
    <row r="71" customFormat="false" ht="12.75" hidden="false" customHeight="true" outlineLevel="0" collapsed="false">
      <c r="A71" s="310" t="n">
        <v>65</v>
      </c>
      <c r="B71" s="51" t="s">
        <v>515</v>
      </c>
      <c r="C71" s="311" t="s">
        <v>516</v>
      </c>
      <c r="D71" s="312" t="n">
        <f aca="false">SUM(E71:G71,O71:P71,U71:X71)</f>
        <v>76392.0898131887</v>
      </c>
      <c r="E71" s="312" t="n">
        <v>164.364322439539</v>
      </c>
      <c r="F71" s="312" t="n">
        <v>0</v>
      </c>
      <c r="G71" s="312" t="n">
        <f aca="false">SUM(H71:N71)</f>
        <v>23332.555749687</v>
      </c>
      <c r="H71" s="312" t="n">
        <v>0</v>
      </c>
      <c r="I71" s="312" t="n">
        <v>260.130448398797</v>
      </c>
      <c r="J71" s="312" t="n">
        <v>1476.58607306042</v>
      </c>
      <c r="K71" s="312" t="n">
        <v>0</v>
      </c>
      <c r="L71" s="312" t="n">
        <v>21582.1339773768</v>
      </c>
      <c r="M71" s="312" t="n">
        <v>7.42500000000075</v>
      </c>
      <c r="N71" s="312" t="n">
        <v>6.28025085089266</v>
      </c>
      <c r="O71" s="312" t="n">
        <v>52785.8734319921</v>
      </c>
      <c r="P71" s="312" t="n">
        <f aca="false">SUM(Q71:T71)</f>
        <v>109.296309070159</v>
      </c>
      <c r="Q71" s="312" t="n">
        <v>0</v>
      </c>
      <c r="R71" s="312" t="n">
        <v>109.296309070159</v>
      </c>
      <c r="S71" s="312" t="n">
        <v>0</v>
      </c>
      <c r="T71" s="312" t="n">
        <v>0</v>
      </c>
      <c r="U71" s="312" t="n">
        <v>0</v>
      </c>
      <c r="V71" s="312" t="n">
        <v>0</v>
      </c>
      <c r="W71" s="312" t="n">
        <v>0</v>
      </c>
      <c r="X71" s="312" t="n">
        <v>0</v>
      </c>
      <c r="Y71" s="671" t="n">
        <v>65</v>
      </c>
    </row>
    <row r="72" customFormat="false" ht="12.75" hidden="false" customHeight="true" outlineLevel="0" collapsed="false">
      <c r="A72" s="310" t="n">
        <v>66</v>
      </c>
      <c r="B72" s="51" t="s">
        <v>517</v>
      </c>
      <c r="C72" s="311" t="s">
        <v>518</v>
      </c>
      <c r="D72" s="312" t="n">
        <f aca="false">SUM(E72:G72,O72:P72,U72:X72)</f>
        <v>111883.524513086</v>
      </c>
      <c r="E72" s="312" t="n">
        <v>1787.98595045787</v>
      </c>
      <c r="F72" s="312" t="n">
        <v>0</v>
      </c>
      <c r="G72" s="312" t="n">
        <f aca="false">SUM(H72:N72)</f>
        <v>34773.7504958066</v>
      </c>
      <c r="H72" s="312" t="n">
        <v>0</v>
      </c>
      <c r="I72" s="312" t="n">
        <v>3016.26248567873</v>
      </c>
      <c r="J72" s="312" t="n">
        <v>6960.94659982455</v>
      </c>
      <c r="K72" s="312" t="n">
        <v>0</v>
      </c>
      <c r="L72" s="312" t="n">
        <v>24720.1206960855</v>
      </c>
      <c r="M72" s="312" t="n">
        <v>3.60000000000037</v>
      </c>
      <c r="N72" s="312" t="n">
        <v>72.8207142178097</v>
      </c>
      <c r="O72" s="312" t="n">
        <v>73173.9002560701</v>
      </c>
      <c r="P72" s="312" t="n">
        <f aca="false">SUM(Q72:T72)</f>
        <v>2147.88781075153</v>
      </c>
      <c r="Q72" s="312" t="n">
        <v>0</v>
      </c>
      <c r="R72" s="312" t="n">
        <v>2147.88781075153</v>
      </c>
      <c r="S72" s="312" t="n">
        <v>0</v>
      </c>
      <c r="T72" s="312" t="n">
        <v>0</v>
      </c>
      <c r="U72" s="312" t="n">
        <v>0</v>
      </c>
      <c r="V72" s="312" t="n">
        <v>0</v>
      </c>
      <c r="W72" s="312" t="n">
        <v>0</v>
      </c>
      <c r="X72" s="312" t="n">
        <v>0</v>
      </c>
      <c r="Y72" s="671" t="n">
        <v>66</v>
      </c>
    </row>
    <row r="73" customFormat="false" ht="12.75" hidden="false" customHeight="true" outlineLevel="0" collapsed="false">
      <c r="A73" s="310" t="n">
        <v>67</v>
      </c>
      <c r="B73" s="51" t="s">
        <v>519</v>
      </c>
      <c r="C73" s="311" t="s">
        <v>520</v>
      </c>
      <c r="D73" s="312" t="n">
        <f aca="false">SUM(E73:G73,O73:P73,U73:X73)</f>
        <v>98247.0259551003</v>
      </c>
      <c r="E73" s="312" t="n">
        <v>229.816656525866</v>
      </c>
      <c r="F73" s="312" t="n">
        <v>0</v>
      </c>
      <c r="G73" s="312" t="n">
        <f aca="false">SUM(H73:N73)</f>
        <v>65879.1682470953</v>
      </c>
      <c r="H73" s="312" t="n">
        <v>0</v>
      </c>
      <c r="I73" s="312" t="n">
        <v>3879.01230813293</v>
      </c>
      <c r="J73" s="312" t="n">
        <v>45133.4175428235</v>
      </c>
      <c r="K73" s="312" t="n">
        <v>0</v>
      </c>
      <c r="L73" s="312" t="n">
        <v>16771.513573526</v>
      </c>
      <c r="M73" s="312" t="n">
        <v>1.57500000000016</v>
      </c>
      <c r="N73" s="312" t="n">
        <v>93.6498226129521</v>
      </c>
      <c r="O73" s="312" t="n">
        <v>29009.4652790578</v>
      </c>
      <c r="P73" s="312" t="n">
        <f aca="false">SUM(Q73:T73)</f>
        <v>3128.57577242135</v>
      </c>
      <c r="Q73" s="312" t="n">
        <v>0</v>
      </c>
      <c r="R73" s="312" t="n">
        <v>3128.57577242135</v>
      </c>
      <c r="S73" s="312" t="n">
        <v>0</v>
      </c>
      <c r="T73" s="312" t="n">
        <v>0</v>
      </c>
      <c r="U73" s="312" t="n">
        <v>0</v>
      </c>
      <c r="V73" s="312" t="n">
        <v>0</v>
      </c>
      <c r="W73" s="312" t="n">
        <v>0</v>
      </c>
      <c r="X73" s="312" t="n">
        <v>0</v>
      </c>
      <c r="Y73" s="671" t="n">
        <v>67</v>
      </c>
    </row>
    <row r="74" customFormat="false" ht="6.75" hidden="false" customHeight="true" outlineLevel="0" collapsed="false">
      <c r="A74" s="377"/>
      <c r="B74" s="378"/>
      <c r="C74" s="32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  <c r="O74" s="312"/>
      <c r="P74" s="312"/>
      <c r="Q74" s="312"/>
      <c r="R74" s="643"/>
      <c r="S74" s="657"/>
      <c r="T74" s="657"/>
      <c r="U74" s="657"/>
      <c r="V74" s="657"/>
      <c r="W74" s="657"/>
      <c r="X74" s="657"/>
      <c r="Y74" s="671"/>
    </row>
    <row r="75" s="407" customFormat="true" ht="15.75" hidden="false" customHeight="true" outlineLevel="0" collapsed="false">
      <c r="A75" s="310" t="n">
        <v>68</v>
      </c>
      <c r="B75" s="382"/>
      <c r="C75" s="323" t="s">
        <v>521</v>
      </c>
      <c r="D75" s="324" t="n">
        <f aca="false">SUM(E75:G75)+SUM(O75:P75)+SUM(U75:X75)</f>
        <v>8304914.21750291</v>
      </c>
      <c r="E75" s="324" t="n">
        <f aca="false">SUM(E64:E73)+SUM(E57+E53+E50+E45+E42+E15+E11+E7)</f>
        <v>1501736</v>
      </c>
      <c r="F75" s="324" t="n">
        <f aca="false">SUM(F64:F73)+SUM(F57+F53+F50+F45+F42+F15+F11+F7)</f>
        <v>1481605</v>
      </c>
      <c r="G75" s="324" t="n">
        <f aca="false">SUM(G64:G73)+SUM(G57+G53+G50+G45+G42+G15+G11+G7)</f>
        <v>1798548.60237486</v>
      </c>
      <c r="H75" s="324" t="n">
        <f aca="false">SUM(H64:H73)+SUM(H57+H53+H50+H45+H42+H15+H11+H7)</f>
        <v>0</v>
      </c>
      <c r="I75" s="324" t="n">
        <f aca="false">SUM(I64:I73)+SUM(I57+I53+I50+I45+I42+I15+I11+I7)</f>
        <v>80463.1563869575</v>
      </c>
      <c r="J75" s="324" t="n">
        <f aca="false">SUM(J64:J73)+SUM(J57+J53+J50+J45+J42+J15+J11+J7)</f>
        <v>965671.73451742</v>
      </c>
      <c r="K75" s="324" t="n">
        <f aca="false">SUM(K64:K73)+SUM(K57+K53+K50+K45+K42+K15+K11+K7)</f>
        <v>30476.06579007</v>
      </c>
      <c r="L75" s="324" t="n">
        <f aca="false">SUM(L64:L73)+SUM(L57+L53+L50+L45+L42+L15+L11+L7)</f>
        <v>344376</v>
      </c>
      <c r="M75" s="324" t="n">
        <f aca="false">SUM(M64:M73)+SUM(M57+M53+M50+M45+M42+M15+M11+M7)</f>
        <v>108760</v>
      </c>
      <c r="N75" s="324" t="n">
        <f aca="false">SUM(N64:N73)+SUM(N57+N53+N50+N45+N42+N15+N11+N7)</f>
        <v>268801.645680414</v>
      </c>
      <c r="O75" s="324" t="n">
        <f aca="false">SUM(O64:O73)+SUM(O57+O53+O50+O45+O42+O15+O11+O7)</f>
        <v>2341565.01520707</v>
      </c>
      <c r="P75" s="324" t="n">
        <f aca="false">SUM(Q75:T75)</f>
        <v>1022889.48992098</v>
      </c>
      <c r="Q75" s="324" t="n">
        <f aca="false">SUM(Q64:Q73)+SUM(Q57+Q53+Q50+Q45+Q42+Q15+Q11+Q7)</f>
        <v>0</v>
      </c>
      <c r="R75" s="324" t="n">
        <f aca="false">SUM(R64:R73)+SUM(R57+R53+R50+R45+R42+R15+R11+R7)</f>
        <v>779329.489920976</v>
      </c>
      <c r="S75" s="324" t="n">
        <f aca="false">SUM(S64:S73)+SUM(S57+S53+S50+S45+S42+S15+S11+S7)</f>
        <v>0</v>
      </c>
      <c r="T75" s="324" t="n">
        <f aca="false">SUM(T64:T73)+SUM(T57+T53+T50+T45+T42+T15+T11+T7)</f>
        <v>243560</v>
      </c>
      <c r="U75" s="324" t="n">
        <f aca="false">SUM(U64:U73)+SUM(U57+U53+U50+U45+U42+U15+U11+U7)</f>
        <v>0</v>
      </c>
      <c r="V75" s="324" t="n">
        <f aca="false">SUM(V64:V73)+SUM(V57+V53+V50+V45+V42+V15+V11+V7)</f>
        <v>0</v>
      </c>
      <c r="W75" s="324" t="n">
        <f aca="false">SUM(W64:W73)+SUM(W57+W53+W50+W45+W42+W15+W11+W7)</f>
        <v>0</v>
      </c>
      <c r="X75" s="324" t="n">
        <f aca="false">X7+X11+X15+X42+X45+X50+X53+X57+SUM(X64:X73)</f>
        <v>158570.11</v>
      </c>
      <c r="Y75" s="349" t="n">
        <v>68</v>
      </c>
      <c r="Z75" s="672"/>
    </row>
    <row r="76" customFormat="false" ht="15.6" hidden="false" customHeight="true" outlineLevel="0" collapsed="false">
      <c r="A76" s="310" t="n">
        <v>69</v>
      </c>
      <c r="B76" s="50"/>
      <c r="C76" s="325" t="s">
        <v>522</v>
      </c>
      <c r="D76" s="312" t="n">
        <f aca="false">SUM(E76:G76,O76:P76,U76:X76)</f>
        <v>3235174.03432682</v>
      </c>
      <c r="E76" s="312" t="n">
        <v>31000</v>
      </c>
      <c r="F76" s="312" t="n">
        <v>22758</v>
      </c>
      <c r="G76" s="312" t="n">
        <f aca="false">SUM(H76:N76)</f>
        <v>1816393.34191511</v>
      </c>
      <c r="H76" s="312" t="n">
        <v>0</v>
      </c>
      <c r="I76" s="312" t="n">
        <v>836150.645359855</v>
      </c>
      <c r="J76" s="312" t="n">
        <v>414358.342235667</v>
      </c>
      <c r="K76" s="312" t="n">
        <v>0</v>
      </c>
      <c r="L76" s="312" t="n">
        <v>519355</v>
      </c>
      <c r="M76" s="312" t="n">
        <v>0</v>
      </c>
      <c r="N76" s="312" t="n">
        <v>46529.3543195857</v>
      </c>
      <c r="O76" s="312" t="n">
        <v>1024644.88785566</v>
      </c>
      <c r="P76" s="312" t="n">
        <f aca="false">SUM(Q76:T76)</f>
        <v>340377.804556049</v>
      </c>
      <c r="Q76" s="312" t="n">
        <v>0</v>
      </c>
      <c r="R76" s="312" t="n">
        <v>340377.804556049</v>
      </c>
      <c r="S76" s="312" t="n">
        <v>0</v>
      </c>
      <c r="T76" s="312" t="n">
        <v>0</v>
      </c>
      <c r="U76" s="312" t="n">
        <v>0</v>
      </c>
      <c r="V76" s="312" t="n">
        <v>0</v>
      </c>
      <c r="W76" s="312" t="n">
        <v>0</v>
      </c>
      <c r="X76" s="312" t="n">
        <v>0</v>
      </c>
      <c r="Y76" s="349" t="n">
        <v>69</v>
      </c>
    </row>
    <row r="77" s="407" customFormat="true" ht="15.6" hidden="false" customHeight="true" outlineLevel="0" collapsed="false">
      <c r="A77" s="310" t="n">
        <v>70</v>
      </c>
      <c r="B77" s="60"/>
      <c r="C77" s="663" t="s">
        <v>772</v>
      </c>
      <c r="D77" s="324" t="n">
        <f aca="false">SUM(E77:G77)+SUM(O77:P77)+SUM(U77:X77)</f>
        <v>11540088.2518297</v>
      </c>
      <c r="E77" s="324" t="n">
        <f aca="false">SUM(E75:E76)</f>
        <v>1532736</v>
      </c>
      <c r="F77" s="324" t="n">
        <f aca="false">SUM(F75:F76)</f>
        <v>1504363</v>
      </c>
      <c r="G77" s="324" t="n">
        <f aca="false">SUM(G75:G76)</f>
        <v>3614941.94428997</v>
      </c>
      <c r="H77" s="324" t="n">
        <f aca="false">SUM(H75:H76)</f>
        <v>0</v>
      </c>
      <c r="I77" s="324" t="n">
        <f aca="false">SUM(I75:I76)</f>
        <v>916613.801746813</v>
      </c>
      <c r="J77" s="324" t="n">
        <f aca="false">SUM(J75:J76)</f>
        <v>1380030.07675309</v>
      </c>
      <c r="K77" s="324" t="n">
        <f aca="false">SUM(K75:K76)</f>
        <v>30476.06579007</v>
      </c>
      <c r="L77" s="324" t="n">
        <f aca="false">SUM(L75:L76)</f>
        <v>863731</v>
      </c>
      <c r="M77" s="324" t="n">
        <f aca="false">SUM(M75:M76)</f>
        <v>108760</v>
      </c>
      <c r="N77" s="324" t="n">
        <f aca="false">SUM(N75:N76)</f>
        <v>315331</v>
      </c>
      <c r="O77" s="324" t="n">
        <f aca="false">SUM(O75:O76)</f>
        <v>3366209.90306273</v>
      </c>
      <c r="P77" s="324" t="n">
        <f aca="false">SUM(P75:P76)</f>
        <v>1363267.29447703</v>
      </c>
      <c r="Q77" s="324" t="n">
        <f aca="false">SUM(Q75:Q76)</f>
        <v>0</v>
      </c>
      <c r="R77" s="324" t="n">
        <f aca="false">SUM(R75:R76)</f>
        <v>1119707.29447703</v>
      </c>
      <c r="S77" s="324" t="n">
        <f aca="false">SUM(S75:S76)</f>
        <v>0</v>
      </c>
      <c r="T77" s="324" t="n">
        <f aca="false">SUM(T75:T76)</f>
        <v>243560</v>
      </c>
      <c r="U77" s="324" t="n">
        <f aca="false">SUM(U75:U76)</f>
        <v>0</v>
      </c>
      <c r="V77" s="324" t="n">
        <f aca="false">SUM(V75:V76)</f>
        <v>0</v>
      </c>
      <c r="W77" s="324" t="n">
        <f aca="false">SUM(W75:W76)</f>
        <v>0</v>
      </c>
      <c r="X77" s="324" t="n">
        <f aca="false">SUM(X75:X76)</f>
        <v>158570.11</v>
      </c>
      <c r="Y77" s="349" t="n">
        <v>70</v>
      </c>
      <c r="Z77" s="672"/>
    </row>
    <row r="78" customFormat="false" ht="12.75" hidden="false" customHeight="true" outlineLevel="0" collapsed="false">
      <c r="B78" s="283" t="s">
        <v>265</v>
      </c>
      <c r="Y78" s="287"/>
    </row>
    <row r="79" s="665" customFormat="true" ht="15.6" hidden="false" customHeight="true" outlineLevel="0" collapsed="false">
      <c r="A79" s="664"/>
      <c r="B79" s="119" t="s">
        <v>532</v>
      </c>
      <c r="Q79" s="117"/>
      <c r="R79" s="117"/>
      <c r="S79" s="117"/>
      <c r="T79" s="117"/>
      <c r="U79" s="117"/>
      <c r="V79" s="117"/>
      <c r="Z79" s="666"/>
    </row>
    <row r="80" customFormat="false" ht="12.75" hidden="false" customHeight="true" outlineLevel="0" collapsed="false">
      <c r="B80" s="272" t="s">
        <v>773</v>
      </c>
    </row>
    <row r="81" customFormat="false" ht="12.75" hidden="false" customHeight="true" outlineLevel="0" collapsed="false">
      <c r="B81" s="272" t="s">
        <v>744</v>
      </c>
    </row>
  </sheetData>
  <mergeCells count="14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590277777777778" right="0" top="0.590277777777778" bottom="0.39375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3.99"/>
    <col collapsed="false" customWidth="true" hidden="false" outlineLevel="0" max="2" min="2" style="50" width="53.85"/>
    <col collapsed="false" customWidth="true" hidden="false" outlineLevel="0" max="3" min="3" style="51" width="11.13"/>
    <col collapsed="false" customWidth="true" hidden="true" outlineLevel="0" max="4" min="4" style="50" width="8.14"/>
    <col collapsed="false" customWidth="true" hidden="true" outlineLevel="0" max="6" min="5" style="50" width="7.99"/>
    <col collapsed="false" customWidth="true" hidden="true" outlineLevel="0" max="7" min="7" style="50" width="8.14"/>
    <col collapsed="false" customWidth="true" hidden="true" outlineLevel="0" max="8" min="8" style="50" width="8.41"/>
    <col collapsed="false" customWidth="true" hidden="false" outlineLevel="0" max="9" min="9" style="50" width="8.7"/>
    <col collapsed="false" customWidth="true" hidden="true" outlineLevel="0" max="13" min="10" style="50" width="8.7"/>
    <col collapsed="false" customWidth="true" hidden="false" outlineLevel="0" max="15" min="14" style="50" width="8.7"/>
    <col collapsed="false" customWidth="true" hidden="false" outlineLevel="0" max="16" min="16" style="52" width="8.7"/>
    <col collapsed="false" customWidth="true" hidden="false" outlineLevel="0" max="20" min="17" style="50" width="8.7"/>
    <col collapsed="false" customWidth="false" hidden="false" outlineLevel="0" max="257" min="21" style="50" width="11.42"/>
  </cols>
  <sheetData>
    <row r="1" customFormat="false" ht="19.5" hidden="false" customHeight="true" outlineLevel="0" collapsed="false">
      <c r="A1" s="53" t="s">
        <v>200</v>
      </c>
      <c r="B1" s="54"/>
      <c r="J1" s="54"/>
    </row>
    <row r="2" customFormat="false" ht="12" hidden="false" customHeight="true" outlineLevel="0" collapsed="false"/>
    <row r="3" s="60" customFormat="true" ht="30" hidden="false" customHeight="true" outlineLevel="0" collapsed="false">
      <c r="A3" s="55" t="s">
        <v>201</v>
      </c>
      <c r="B3" s="56" t="s">
        <v>202</v>
      </c>
      <c r="C3" s="57" t="s">
        <v>203</v>
      </c>
      <c r="D3" s="57" t="n">
        <v>1995</v>
      </c>
      <c r="E3" s="57" t="n">
        <v>1996</v>
      </c>
      <c r="F3" s="57" t="n">
        <v>1997</v>
      </c>
      <c r="G3" s="57" t="n">
        <v>1998</v>
      </c>
      <c r="H3" s="57" t="n">
        <v>1999</v>
      </c>
      <c r="I3" s="57" t="n">
        <v>2000</v>
      </c>
      <c r="J3" s="57" t="n">
        <v>2001</v>
      </c>
      <c r="K3" s="57" t="n">
        <v>2002</v>
      </c>
      <c r="L3" s="57" t="n">
        <v>2003</v>
      </c>
      <c r="M3" s="57" t="n">
        <v>2004</v>
      </c>
      <c r="N3" s="57" t="n">
        <v>2005</v>
      </c>
      <c r="O3" s="58" t="n">
        <v>2006</v>
      </c>
      <c r="P3" s="58" t="n">
        <v>2007</v>
      </c>
      <c r="Q3" s="58" t="n">
        <v>2008</v>
      </c>
      <c r="R3" s="58" t="n">
        <v>2009</v>
      </c>
      <c r="S3" s="58" t="n">
        <v>2010</v>
      </c>
      <c r="T3" s="58" t="n">
        <v>2011</v>
      </c>
      <c r="U3" s="59"/>
    </row>
    <row r="4" s="60" customFormat="true" ht="5.1" hidden="false" customHeight="true" outlineLevel="0" collapsed="false">
      <c r="A4" s="61"/>
      <c r="B4" s="62"/>
      <c r="C4" s="63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59"/>
    </row>
    <row r="5" s="60" customFormat="true" ht="20.1" hidden="false" customHeight="true" outlineLevel="0" collapsed="false">
      <c r="A5" s="64"/>
      <c r="B5" s="65" t="s">
        <v>204</v>
      </c>
      <c r="C5" s="66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</row>
    <row r="6" customFormat="false" ht="6" hidden="false" customHeight="true" outlineLevel="0" collapsed="false">
      <c r="A6" s="68"/>
      <c r="B6" s="23"/>
      <c r="C6" s="69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</row>
    <row r="7" customFormat="false" ht="15" hidden="false" customHeight="true" outlineLevel="0" collapsed="false">
      <c r="A7" s="70" t="n">
        <v>1</v>
      </c>
      <c r="B7" s="71" t="s">
        <v>205</v>
      </c>
      <c r="C7" s="72" t="s">
        <v>206</v>
      </c>
      <c r="D7" s="73" t="n">
        <v>4327.873</v>
      </c>
      <c r="E7" s="73" t="n">
        <v>4156.892</v>
      </c>
      <c r="F7" s="73" t="n">
        <v>4089.01218852</v>
      </c>
      <c r="G7" s="73" t="n">
        <v>3864.89</v>
      </c>
      <c r="H7" s="73" t="n">
        <v>3853.696</v>
      </c>
      <c r="I7" s="74" t="n">
        <v>3792.631758</v>
      </c>
      <c r="J7" s="74" t="n">
        <v>3714.194028</v>
      </c>
      <c r="K7" s="74" t="n">
        <v>3750.195</v>
      </c>
      <c r="L7" s="74" t="n">
        <v>3955.37485272253</v>
      </c>
      <c r="M7" s="74" t="n">
        <v>4039.73604728382</v>
      </c>
      <c r="N7" s="74" t="n">
        <v>4098.6668966174</v>
      </c>
      <c r="O7" s="74" t="n">
        <v>4103.12601530361</v>
      </c>
      <c r="P7" s="74" t="n">
        <v>4315.3199571291</v>
      </c>
      <c r="Q7" s="74" t="n">
        <v>4123.0012272273</v>
      </c>
      <c r="R7" s="74" t="n">
        <v>4035.94758065392</v>
      </c>
      <c r="S7" s="74" t="n">
        <v>4155.41</v>
      </c>
      <c r="T7" s="74" t="n">
        <v>4240.89</v>
      </c>
    </row>
    <row r="8" customFormat="false" ht="12.75" hidden="false" customHeight="true" outlineLevel="0" collapsed="false">
      <c r="A8" s="70" t="n">
        <v>2</v>
      </c>
      <c r="B8" s="75" t="s">
        <v>207</v>
      </c>
      <c r="C8" s="76" t="s">
        <v>206</v>
      </c>
      <c r="D8" s="77" t="n">
        <v>1595.352</v>
      </c>
      <c r="E8" s="77" t="n">
        <v>1434.304</v>
      </c>
      <c r="F8" s="77" t="n">
        <v>1391.29</v>
      </c>
      <c r="G8" s="77" t="n">
        <v>1234.202</v>
      </c>
      <c r="H8" s="77" t="n">
        <v>1193.595</v>
      </c>
      <c r="I8" s="78" t="n">
        <v>1011.795</v>
      </c>
      <c r="J8" s="78" t="n">
        <v>824.716</v>
      </c>
      <c r="K8" s="78" t="n">
        <v>790.29</v>
      </c>
      <c r="L8" s="78" t="n">
        <v>776.811</v>
      </c>
      <c r="M8" s="78" t="n">
        <v>783.637008</v>
      </c>
      <c r="N8" s="78" t="n">
        <v>755.653473</v>
      </c>
      <c r="O8" s="78" t="n">
        <v>641.212515</v>
      </c>
      <c r="P8" s="78" t="n">
        <v>650.559165</v>
      </c>
      <c r="Q8" s="78" t="n">
        <v>521.002482</v>
      </c>
      <c r="R8" s="78" t="n">
        <v>414.576856</v>
      </c>
      <c r="S8" s="78" t="n">
        <v>386.871</v>
      </c>
      <c r="T8" s="78" t="n">
        <v>361.312</v>
      </c>
    </row>
    <row r="9" customFormat="false" ht="12.75" hidden="false" customHeight="true" outlineLevel="0" collapsed="false">
      <c r="A9" s="70" t="n">
        <v>3</v>
      </c>
      <c r="B9" s="75" t="s">
        <v>208</v>
      </c>
      <c r="C9" s="76" t="s">
        <v>206</v>
      </c>
      <c r="D9" s="77" t="n">
        <v>1711.157</v>
      </c>
      <c r="E9" s="77" t="n">
        <v>1660.609</v>
      </c>
      <c r="F9" s="77" t="n">
        <v>1573.159</v>
      </c>
      <c r="G9" s="77" t="n">
        <v>1484.989</v>
      </c>
      <c r="H9" s="77" t="n">
        <v>1453.288</v>
      </c>
      <c r="I9" s="78" t="n">
        <v>1527.582</v>
      </c>
      <c r="J9" s="78" t="n">
        <v>1611.838</v>
      </c>
      <c r="K9" s="78" t="n">
        <v>1653.376</v>
      </c>
      <c r="L9" s="78" t="n">
        <v>1640.751</v>
      </c>
      <c r="M9" s="78" t="n">
        <v>1659.932091</v>
      </c>
      <c r="N9" s="78" t="n">
        <v>1610.649316</v>
      </c>
      <c r="O9" s="78" t="n">
        <v>1590.663247</v>
      </c>
      <c r="P9" s="78" t="n">
        <v>1627.649998</v>
      </c>
      <c r="Q9" s="78" t="n">
        <v>1576.414496</v>
      </c>
      <c r="R9" s="78" t="n">
        <v>1528.713</v>
      </c>
      <c r="S9" s="78" t="n">
        <v>1534.791</v>
      </c>
      <c r="T9" s="78" t="n">
        <v>1595.225</v>
      </c>
    </row>
    <row r="10" customFormat="false" ht="12.75" hidden="false" customHeight="true" outlineLevel="0" collapsed="false">
      <c r="A10" s="70" t="n">
        <v>4</v>
      </c>
      <c r="B10" s="75" t="s">
        <v>209</v>
      </c>
      <c r="C10" s="76" t="s">
        <v>206</v>
      </c>
      <c r="D10" s="77" t="n">
        <v>125.494</v>
      </c>
      <c r="E10" s="77" t="n">
        <v>120.915</v>
      </c>
      <c r="F10" s="77" t="n">
        <v>119.698</v>
      </c>
      <c r="G10" s="77" t="n">
        <v>123.128</v>
      </c>
      <c r="H10" s="77" t="n">
        <v>116.173</v>
      </c>
      <c r="I10" s="78" t="n">
        <v>131.271</v>
      </c>
      <c r="J10" s="78" t="n">
        <v>139.749</v>
      </c>
      <c r="K10" s="78" t="n">
        <v>151.784</v>
      </c>
      <c r="L10" s="78" t="n">
        <v>157.501</v>
      </c>
      <c r="M10" s="78" t="n">
        <v>151.075</v>
      </c>
      <c r="N10" s="78" t="n">
        <v>153.451</v>
      </c>
      <c r="O10" s="78" t="n">
        <v>150.887</v>
      </c>
      <c r="P10" s="78" t="n">
        <v>146.495</v>
      </c>
      <c r="Q10" s="78" t="n">
        <v>131.119</v>
      </c>
      <c r="R10" s="78" t="n">
        <v>119.158</v>
      </c>
      <c r="S10" s="78" t="n">
        <v>106.905</v>
      </c>
      <c r="T10" s="78" t="n">
        <v>114.057</v>
      </c>
    </row>
    <row r="11" customFormat="false" ht="12.75" hidden="false" customHeight="true" outlineLevel="0" collapsed="false">
      <c r="A11" s="70" t="n">
        <v>5</v>
      </c>
      <c r="B11" s="75" t="s">
        <v>210</v>
      </c>
      <c r="C11" s="76" t="s">
        <v>206</v>
      </c>
      <c r="D11" s="77" t="n">
        <v>606.824</v>
      </c>
      <c r="E11" s="77" t="n">
        <v>657.157</v>
      </c>
      <c r="F11" s="77" t="n">
        <v>646.018</v>
      </c>
      <c r="G11" s="77" t="n">
        <v>631.197</v>
      </c>
      <c r="H11" s="77" t="n">
        <v>674.2</v>
      </c>
      <c r="I11" s="78" t="n">
        <v>637.64</v>
      </c>
      <c r="J11" s="78" t="n">
        <v>643.701</v>
      </c>
      <c r="K11" s="78" t="n">
        <v>642.019</v>
      </c>
      <c r="L11" s="78" t="n">
        <v>668.318</v>
      </c>
      <c r="M11" s="78" t="n">
        <v>618.44</v>
      </c>
      <c r="N11" s="78" t="n">
        <v>587.61427038558</v>
      </c>
      <c r="O11" s="78" t="n">
        <v>610.671814975092</v>
      </c>
      <c r="P11" s="78" t="n">
        <v>604.434355852128</v>
      </c>
      <c r="Q11" s="78" t="n">
        <v>536.774185773052</v>
      </c>
      <c r="R11" s="78" t="n">
        <v>533.632935043705</v>
      </c>
      <c r="S11" s="78" t="n">
        <v>451.691</v>
      </c>
      <c r="T11" s="78" t="n">
        <v>446.482</v>
      </c>
    </row>
    <row r="12" customFormat="false" ht="12.75" hidden="false" customHeight="true" outlineLevel="0" collapsed="false">
      <c r="A12" s="70" t="n">
        <v>6</v>
      </c>
      <c r="B12" s="75" t="s">
        <v>211</v>
      </c>
      <c r="C12" s="76" t="s">
        <v>206</v>
      </c>
      <c r="D12" s="77" t="n">
        <v>274.703884</v>
      </c>
      <c r="E12" s="77" t="n">
        <v>269.809448</v>
      </c>
      <c r="F12" s="77" t="n">
        <v>344.456924</v>
      </c>
      <c r="G12" s="77" t="n">
        <v>379.186904</v>
      </c>
      <c r="H12" s="77" t="n">
        <v>403.395312</v>
      </c>
      <c r="I12" s="78" t="n">
        <v>416.583912</v>
      </c>
      <c r="J12" s="78" t="n">
        <v>432.234384</v>
      </c>
      <c r="K12" s="78" t="n">
        <v>455.475628</v>
      </c>
      <c r="L12" s="78" t="n">
        <v>560.833541222526</v>
      </c>
      <c r="M12" s="78" t="n">
        <v>650.126119283823</v>
      </c>
      <c r="N12" s="78" t="n">
        <v>769.377599231817</v>
      </c>
      <c r="O12" s="78" t="n">
        <v>938.563113228514</v>
      </c>
      <c r="P12" s="78" t="n">
        <v>1116.53372016297</v>
      </c>
      <c r="Q12" s="78" t="n">
        <v>1147.02439445425</v>
      </c>
      <c r="R12" s="78" t="n">
        <v>1208.40503811022</v>
      </c>
      <c r="S12" s="78" t="n">
        <v>1421.266</v>
      </c>
      <c r="T12" s="78" t="n">
        <v>1486.707</v>
      </c>
    </row>
    <row r="13" customFormat="false" ht="12.75" hidden="false" customHeight="true" outlineLevel="0" collapsed="false">
      <c r="A13" s="70" t="n">
        <v>7</v>
      </c>
      <c r="B13" s="75" t="s">
        <v>212</v>
      </c>
      <c r="C13" s="76" t="s">
        <v>206</v>
      </c>
      <c r="D13" s="77" t="n">
        <v>14.36092</v>
      </c>
      <c r="E13" s="77" t="n">
        <v>14.097148</v>
      </c>
      <c r="F13" s="77" t="n">
        <v>14.36092</v>
      </c>
      <c r="G13" s="77" t="n">
        <v>12.16282</v>
      </c>
      <c r="H13" s="77" t="n">
        <v>13.012752</v>
      </c>
      <c r="I13" s="78" t="n">
        <v>67.789404</v>
      </c>
      <c r="J13" s="78" t="n">
        <v>61.927804</v>
      </c>
      <c r="K13" s="78" t="n">
        <v>57.238524</v>
      </c>
      <c r="L13" s="78" t="n">
        <v>151.1603115</v>
      </c>
      <c r="M13" s="78" t="n">
        <v>176.525829</v>
      </c>
      <c r="N13" s="78" t="n">
        <v>221.921238</v>
      </c>
      <c r="O13" s="78" t="n">
        <v>171.1283251</v>
      </c>
      <c r="P13" s="78" t="n">
        <v>169.647718114</v>
      </c>
      <c r="Q13" s="78" t="n">
        <v>210.666669</v>
      </c>
      <c r="R13" s="78" t="n">
        <v>231.4617515</v>
      </c>
      <c r="S13" s="78" t="n">
        <v>253.887</v>
      </c>
      <c r="T13" s="78" t="n">
        <v>237.108</v>
      </c>
    </row>
    <row r="14" customFormat="false" ht="6" hidden="false" customHeight="true" outlineLevel="0" collapsed="false">
      <c r="A14" s="68"/>
      <c r="B14" s="79"/>
      <c r="C14" s="76"/>
      <c r="D14" s="77"/>
      <c r="E14" s="77"/>
      <c r="F14" s="77"/>
      <c r="G14" s="77"/>
      <c r="H14" s="77"/>
      <c r="I14" s="78"/>
      <c r="J14" s="78"/>
      <c r="K14" s="78"/>
      <c r="L14" s="78"/>
      <c r="M14" s="78"/>
      <c r="N14" s="78"/>
      <c r="O14" s="78"/>
      <c r="P14" s="78"/>
      <c r="Q14" s="80"/>
      <c r="R14" s="80"/>
      <c r="S14" s="80"/>
      <c r="T14" s="80"/>
    </row>
    <row r="15" customFormat="false" ht="15" hidden="false" customHeight="true" outlineLevel="0" collapsed="false">
      <c r="A15" s="70" t="n">
        <v>8</v>
      </c>
      <c r="B15" s="71" t="s">
        <v>213</v>
      </c>
      <c r="C15" s="72" t="s">
        <v>206</v>
      </c>
      <c r="D15" s="73" t="n">
        <v>10818.955</v>
      </c>
      <c r="E15" s="73" t="n">
        <v>11484.363</v>
      </c>
      <c r="F15" s="73" t="n">
        <v>11599.935</v>
      </c>
      <c r="G15" s="73" t="n">
        <v>11795.626</v>
      </c>
      <c r="H15" s="73" t="n">
        <v>11652.776</v>
      </c>
      <c r="I15" s="74" t="n">
        <v>11904.074</v>
      </c>
      <c r="J15" s="74" t="n">
        <v>12178.552</v>
      </c>
      <c r="K15" s="74" t="n">
        <v>11876.969</v>
      </c>
      <c r="L15" s="74" t="n">
        <v>12173.993</v>
      </c>
      <c r="M15" s="74" t="n">
        <v>12549.685416411</v>
      </c>
      <c r="N15" s="74" t="n">
        <v>12748.3645545586</v>
      </c>
      <c r="O15" s="74" t="n">
        <v>12974.7369734396</v>
      </c>
      <c r="P15" s="74" t="n">
        <v>11946.4847952062</v>
      </c>
      <c r="Q15" s="74" t="n">
        <v>12315.1508856215</v>
      </c>
      <c r="R15" s="74" t="n">
        <v>11407.5349807352</v>
      </c>
      <c r="S15" s="74" t="n">
        <v>11875.997</v>
      </c>
      <c r="T15" s="81" t="n">
        <v>11294.8154458708</v>
      </c>
    </row>
    <row r="16" s="60" customFormat="true" ht="15" hidden="false" customHeight="true" outlineLevel="0" collapsed="false">
      <c r="A16" s="70"/>
      <c r="B16" s="82" t="s">
        <v>214</v>
      </c>
      <c r="C16" s="83"/>
      <c r="D16" s="84"/>
      <c r="E16" s="84"/>
      <c r="F16" s="84"/>
      <c r="G16" s="84"/>
      <c r="H16" s="84"/>
      <c r="I16" s="85"/>
      <c r="J16" s="85"/>
      <c r="K16" s="85"/>
      <c r="L16" s="85"/>
      <c r="M16" s="85"/>
      <c r="N16" s="85"/>
      <c r="O16" s="85"/>
      <c r="P16" s="85"/>
      <c r="Q16" s="86"/>
      <c r="R16" s="86"/>
      <c r="S16" s="86"/>
      <c r="T16" s="86"/>
    </row>
    <row r="17" customFormat="false" ht="12.75" hidden="false" customHeight="true" outlineLevel="0" collapsed="false">
      <c r="A17" s="70" t="n">
        <v>9</v>
      </c>
      <c r="B17" s="75" t="s">
        <v>215</v>
      </c>
      <c r="C17" s="76" t="s">
        <v>206</v>
      </c>
      <c r="D17" s="77" t="n">
        <v>4295.237</v>
      </c>
      <c r="E17" s="77" t="n">
        <v>4393.89</v>
      </c>
      <c r="F17" s="77" t="n">
        <v>4224.274</v>
      </c>
      <c r="G17" s="77" t="n">
        <v>4659.31</v>
      </c>
      <c r="H17" s="77" t="n">
        <v>4428.733</v>
      </c>
      <c r="I17" s="78" t="n">
        <v>4429.968</v>
      </c>
      <c r="J17" s="78" t="n">
        <v>4481.489</v>
      </c>
      <c r="K17" s="78" t="n">
        <v>4476.435</v>
      </c>
      <c r="L17" s="78" t="n">
        <v>4549.225</v>
      </c>
      <c r="M17" s="78" t="n">
        <v>4727.647</v>
      </c>
      <c r="N17" s="78" t="n">
        <v>4823.748</v>
      </c>
      <c r="O17" s="78" t="n">
        <v>4707.495</v>
      </c>
      <c r="P17" s="78" t="n">
        <v>4582.3</v>
      </c>
      <c r="Q17" s="78" t="n">
        <v>4515.225</v>
      </c>
      <c r="R17" s="78" t="n">
        <v>4172.127</v>
      </c>
      <c r="S17" s="78" t="n">
        <v>3963.011</v>
      </c>
      <c r="T17" s="78" t="n">
        <v>3880.459011</v>
      </c>
    </row>
    <row r="18" customFormat="false" ht="12.75" hidden="false" customHeight="true" outlineLevel="0" collapsed="false">
      <c r="A18" s="70" t="n">
        <v>10</v>
      </c>
      <c r="B18" s="75" t="s">
        <v>216</v>
      </c>
      <c r="C18" s="76" t="s">
        <v>206</v>
      </c>
      <c r="D18" s="77" t="n">
        <v>2634.437</v>
      </c>
      <c r="E18" s="77" t="n">
        <v>2634.437</v>
      </c>
      <c r="F18" s="77" t="n">
        <v>2566.998</v>
      </c>
      <c r="G18" s="77" t="n">
        <v>2510.889</v>
      </c>
      <c r="H18" s="77" t="n">
        <v>2639.134</v>
      </c>
      <c r="I18" s="78" t="n">
        <v>2675.699</v>
      </c>
      <c r="J18" s="78" t="n">
        <v>2663.322</v>
      </c>
      <c r="K18" s="78" t="n">
        <v>2764.65</v>
      </c>
      <c r="L18" s="78" t="n">
        <v>2946.726</v>
      </c>
      <c r="M18" s="78" t="n">
        <v>3165.993</v>
      </c>
      <c r="N18" s="78" t="n">
        <v>3310.91656255863</v>
      </c>
      <c r="O18" s="78" t="n">
        <v>3272.26043143956</v>
      </c>
      <c r="P18" s="78" t="n">
        <v>3045.65486420616</v>
      </c>
      <c r="Q18" s="78" t="n">
        <v>3191.89912862153</v>
      </c>
      <c r="R18" s="78" t="n">
        <v>3082.80356273518</v>
      </c>
      <c r="S18" s="78" t="n">
        <v>3306.808</v>
      </c>
      <c r="T18" s="78" t="n">
        <v>3189.922</v>
      </c>
    </row>
    <row r="19" customFormat="false" ht="12.75" hidden="false" customHeight="true" outlineLevel="0" collapsed="false">
      <c r="A19" s="70" t="n">
        <v>11</v>
      </c>
      <c r="B19" s="75" t="s">
        <v>217</v>
      </c>
      <c r="C19" s="76" t="s">
        <v>206</v>
      </c>
      <c r="D19" s="77" t="n">
        <v>397.035</v>
      </c>
      <c r="E19" s="77" t="n">
        <v>431.209</v>
      </c>
      <c r="F19" s="77" t="n">
        <v>545.151</v>
      </c>
      <c r="G19" s="77" t="n">
        <v>614.815</v>
      </c>
      <c r="H19" s="77" t="n">
        <v>673.728</v>
      </c>
      <c r="I19" s="78" t="n">
        <v>740.316</v>
      </c>
      <c r="J19" s="78" t="n">
        <v>888.377</v>
      </c>
      <c r="K19" s="78" t="n">
        <v>896.532</v>
      </c>
      <c r="L19" s="78" t="n">
        <v>979.049</v>
      </c>
      <c r="M19" s="78" t="n">
        <v>1049.87848</v>
      </c>
      <c r="N19" s="78" t="n">
        <v>993.52348</v>
      </c>
      <c r="O19" s="78" t="n">
        <v>1186.815375</v>
      </c>
      <c r="P19" s="78" t="n">
        <v>1230.910191</v>
      </c>
      <c r="Q19" s="78" t="n">
        <v>1200.499329</v>
      </c>
      <c r="R19" s="78" t="n">
        <v>1013.162175</v>
      </c>
      <c r="S19" s="78" t="n">
        <v>1204.076</v>
      </c>
      <c r="T19" s="78" t="n">
        <v>1249.0286391653</v>
      </c>
    </row>
    <row r="20" customFormat="false" ht="6" hidden="false" customHeight="true" outlineLevel="0" collapsed="false">
      <c r="A20" s="68"/>
      <c r="B20" s="87"/>
      <c r="C20" s="76"/>
      <c r="D20" s="77"/>
      <c r="E20" s="77"/>
      <c r="F20" s="77"/>
      <c r="G20" s="77"/>
      <c r="H20" s="77"/>
      <c r="I20" s="78"/>
      <c r="J20" s="78"/>
      <c r="K20" s="78"/>
      <c r="L20" s="78"/>
      <c r="M20" s="78"/>
      <c r="N20" s="78"/>
      <c r="O20" s="78"/>
      <c r="P20" s="78"/>
      <c r="Q20" s="80"/>
      <c r="R20" s="80"/>
      <c r="S20" s="80"/>
      <c r="T20" s="80"/>
    </row>
    <row r="21" s="90" customFormat="true" ht="15" hidden="false" customHeight="true" outlineLevel="0" collapsed="false">
      <c r="A21" s="70" t="n">
        <v>12</v>
      </c>
      <c r="B21" s="88" t="s">
        <v>218</v>
      </c>
      <c r="C21" s="72" t="s">
        <v>206</v>
      </c>
      <c r="D21" s="89" t="n">
        <v>14268.972</v>
      </c>
      <c r="E21" s="89" t="n">
        <v>14745.937</v>
      </c>
      <c r="F21" s="89" t="n">
        <v>14613.92818852</v>
      </c>
      <c r="G21" s="89" t="n">
        <v>14520.569</v>
      </c>
      <c r="H21" s="89" t="n">
        <v>14323.277</v>
      </c>
      <c r="I21" s="74" t="n">
        <v>14400.802142</v>
      </c>
      <c r="J21" s="74" t="n">
        <v>14678.626196</v>
      </c>
      <c r="K21" s="74" t="n">
        <v>14427.36</v>
      </c>
      <c r="L21" s="74" t="n">
        <v>14600.0758527225</v>
      </c>
      <c r="M21" s="74" t="n">
        <v>14591.3411400948</v>
      </c>
      <c r="N21" s="74" t="n">
        <v>14558.3583202425</v>
      </c>
      <c r="O21" s="74" t="n">
        <v>14836.7936849163</v>
      </c>
      <c r="P21" s="74" t="n">
        <v>14196.8736960858</v>
      </c>
      <c r="Q21" s="74" t="n">
        <v>14379.686386625</v>
      </c>
      <c r="R21" s="74" t="n">
        <v>13530.8659398974</v>
      </c>
      <c r="S21" s="74" t="n">
        <v>14216.756</v>
      </c>
      <c r="T21" s="74" t="n">
        <v>13521.417</v>
      </c>
      <c r="U21" s="3"/>
    </row>
    <row r="22" customFormat="false" ht="6" hidden="false" customHeight="true" outlineLevel="0" collapsed="false">
      <c r="A22" s="68"/>
      <c r="B22" s="79"/>
      <c r="C22" s="76"/>
      <c r="D22" s="77"/>
      <c r="E22" s="77"/>
      <c r="F22" s="77"/>
      <c r="G22" s="77"/>
      <c r="H22" s="77"/>
      <c r="I22" s="78"/>
      <c r="J22" s="78"/>
      <c r="K22" s="78"/>
      <c r="L22" s="78"/>
      <c r="M22" s="78"/>
      <c r="N22" s="78"/>
      <c r="O22" s="78"/>
      <c r="P22" s="78"/>
      <c r="Q22" s="80"/>
      <c r="R22" s="80"/>
      <c r="S22" s="80"/>
      <c r="T22" s="80"/>
    </row>
    <row r="23" customFormat="false" ht="15" hidden="false" customHeight="true" outlineLevel="0" collapsed="false">
      <c r="A23" s="70" t="n">
        <v>13</v>
      </c>
      <c r="B23" s="71" t="s">
        <v>219</v>
      </c>
      <c r="C23" s="72" t="s">
        <v>206</v>
      </c>
      <c r="D23" s="73" t="n">
        <v>9322.197</v>
      </c>
      <c r="E23" s="73" t="n">
        <v>9686.481</v>
      </c>
      <c r="F23" s="73" t="n">
        <v>9534.913</v>
      </c>
      <c r="G23" s="73" t="n">
        <v>9457.629</v>
      </c>
      <c r="H23" s="73" t="n">
        <v>9300.071</v>
      </c>
      <c r="I23" s="74" t="n">
        <v>9234.575994</v>
      </c>
      <c r="J23" s="74" t="n">
        <v>9455.374994</v>
      </c>
      <c r="K23" s="74" t="n">
        <v>9226.4</v>
      </c>
      <c r="L23" s="74" t="n">
        <v>9360.23154491226</v>
      </c>
      <c r="M23" s="74" t="n">
        <v>9283.58085939251</v>
      </c>
      <c r="N23" s="74" t="n">
        <v>9127.39564463063</v>
      </c>
      <c r="O23" s="74" t="n">
        <v>9296.99387380079</v>
      </c>
      <c r="P23" s="74" t="n">
        <v>8796.05989632967</v>
      </c>
      <c r="Q23" s="74" t="n">
        <v>9158.8120001401</v>
      </c>
      <c r="R23" s="74" t="n">
        <v>8683.9547407402</v>
      </c>
      <c r="S23" s="74" t="n">
        <v>9309.706</v>
      </c>
      <c r="T23" s="74" t="n">
        <v>8741.08781173018</v>
      </c>
    </row>
    <row r="24" customFormat="false" ht="12.75" hidden="false" customHeight="true" outlineLevel="0" collapsed="false">
      <c r="A24" s="70" t="n">
        <v>14</v>
      </c>
      <c r="B24" s="75" t="s">
        <v>220</v>
      </c>
      <c r="C24" s="76" t="s">
        <v>206</v>
      </c>
      <c r="D24" s="77" t="n">
        <v>2474.005</v>
      </c>
      <c r="E24" s="77" t="n">
        <v>2424.365</v>
      </c>
      <c r="F24" s="77" t="n">
        <v>2440.156</v>
      </c>
      <c r="G24" s="77" t="n">
        <v>2396.789</v>
      </c>
      <c r="H24" s="77" t="n">
        <v>2383.914</v>
      </c>
      <c r="I24" s="78" t="n">
        <v>2421.385994</v>
      </c>
      <c r="J24" s="78" t="n">
        <v>2365.396994</v>
      </c>
      <c r="K24" s="78" t="n">
        <v>2322.127</v>
      </c>
      <c r="L24" s="78" t="n">
        <v>2544.65511808</v>
      </c>
      <c r="M24" s="78" t="n">
        <v>2581.198905656</v>
      </c>
      <c r="N24" s="78" t="n">
        <v>2513.58582047</v>
      </c>
      <c r="O24" s="78" t="n">
        <v>2525.349194147</v>
      </c>
      <c r="P24" s="78" t="n">
        <v>2628.453153889</v>
      </c>
      <c r="Q24" s="78" t="n">
        <v>2586.76887603645</v>
      </c>
      <c r="R24" s="78" t="n">
        <v>2290.979597</v>
      </c>
      <c r="S24" s="78" t="n">
        <v>2592.237</v>
      </c>
      <c r="T24" s="78" t="n">
        <v>2624.01358748775</v>
      </c>
    </row>
    <row r="25" customFormat="false" ht="12.75" hidden="false" customHeight="true" outlineLevel="0" collapsed="false">
      <c r="A25" s="70" t="n">
        <v>15</v>
      </c>
      <c r="B25" s="75" t="s">
        <v>221</v>
      </c>
      <c r="C25" s="76" t="s">
        <v>206</v>
      </c>
      <c r="D25" s="77" t="n">
        <v>1579.369</v>
      </c>
      <c r="E25" s="77" t="n">
        <v>1746.826</v>
      </c>
      <c r="F25" s="77" t="n">
        <v>1598.052</v>
      </c>
      <c r="G25" s="77" t="n">
        <v>1587.979</v>
      </c>
      <c r="H25" s="77" t="n">
        <v>1523.18</v>
      </c>
      <c r="I25" s="78" t="n">
        <v>1477.633</v>
      </c>
      <c r="J25" s="78" t="n">
        <v>1570.725</v>
      </c>
      <c r="K25" s="78" t="n">
        <v>1543.972</v>
      </c>
      <c r="L25" s="78" t="n">
        <v>1465.36389683226</v>
      </c>
      <c r="M25" s="78" t="n">
        <v>1451.94848473651</v>
      </c>
      <c r="N25" s="78" t="n">
        <v>1436.88817723542</v>
      </c>
      <c r="O25" s="78" t="n">
        <v>1535.12100555598</v>
      </c>
      <c r="P25" s="78" t="n">
        <v>1308.20920569427</v>
      </c>
      <c r="Q25" s="78" t="n">
        <v>1442.91840801013</v>
      </c>
      <c r="R25" s="78" t="n">
        <v>1374.24241393493</v>
      </c>
      <c r="S25" s="78" t="n">
        <v>1482.506</v>
      </c>
      <c r="T25" s="78" t="n">
        <v>1354.837</v>
      </c>
    </row>
    <row r="26" customFormat="false" ht="12.75" hidden="false" customHeight="true" outlineLevel="0" collapsed="false">
      <c r="A26" s="70" t="n">
        <v>16</v>
      </c>
      <c r="B26" s="75" t="s">
        <v>222</v>
      </c>
      <c r="C26" s="76" t="s">
        <v>206</v>
      </c>
      <c r="D26" s="77" t="n">
        <v>2266.247</v>
      </c>
      <c r="E26" s="77" t="n">
        <v>2267.258</v>
      </c>
      <c r="F26" s="77" t="n">
        <v>2281.188</v>
      </c>
      <c r="G26" s="77" t="n">
        <v>2328.081</v>
      </c>
      <c r="H26" s="77" t="n">
        <v>2403.745</v>
      </c>
      <c r="I26" s="78" t="n">
        <v>2357.944</v>
      </c>
      <c r="J26" s="78" t="n">
        <v>2314.043</v>
      </c>
      <c r="K26" s="78" t="n">
        <v>2293.762</v>
      </c>
      <c r="L26" s="78" t="n">
        <v>2217.983</v>
      </c>
      <c r="M26" s="78" t="n">
        <v>2226.528</v>
      </c>
      <c r="N26" s="78" t="n">
        <v>2149.86522443822</v>
      </c>
      <c r="O26" s="78" t="n">
        <v>2164.73665966347</v>
      </c>
      <c r="P26" s="78" t="n">
        <v>2142.45527932377</v>
      </c>
      <c r="Q26" s="78" t="n">
        <v>2110.18823028461</v>
      </c>
      <c r="R26" s="78" t="n">
        <v>2088.78218124545</v>
      </c>
      <c r="S26" s="78" t="n">
        <v>2109.441</v>
      </c>
      <c r="T26" s="78" t="n">
        <v>2140.34146033144</v>
      </c>
    </row>
    <row r="27" customFormat="false" ht="12.75" hidden="false" customHeight="true" outlineLevel="0" collapsed="false">
      <c r="A27" s="70" t="n">
        <v>17</v>
      </c>
      <c r="B27" s="75" t="s">
        <v>223</v>
      </c>
      <c r="C27" s="76" t="s">
        <v>206</v>
      </c>
      <c r="D27" s="77" t="n">
        <v>347.598</v>
      </c>
      <c r="E27" s="77" t="n">
        <v>357.627</v>
      </c>
      <c r="F27" s="77" t="n">
        <v>361.512</v>
      </c>
      <c r="G27" s="77" t="n">
        <v>362.942</v>
      </c>
      <c r="H27" s="77" t="n">
        <v>376.774</v>
      </c>
      <c r="I27" s="78" t="n">
        <v>393.388</v>
      </c>
      <c r="J27" s="78" t="n">
        <v>383.532</v>
      </c>
      <c r="K27" s="78" t="n">
        <v>377.853</v>
      </c>
      <c r="L27" s="78" t="n">
        <v>382.57</v>
      </c>
      <c r="M27" s="78" t="n">
        <v>389.755</v>
      </c>
      <c r="N27" s="78" t="n">
        <v>436.299</v>
      </c>
      <c r="O27" s="78" t="n">
        <v>449.587</v>
      </c>
      <c r="P27" s="78" t="n">
        <v>458.376</v>
      </c>
      <c r="Q27" s="78" t="n">
        <v>460.794</v>
      </c>
      <c r="R27" s="78" t="n">
        <v>452.232</v>
      </c>
      <c r="S27" s="78" t="n">
        <v>449.858</v>
      </c>
      <c r="T27" s="78" t="n">
        <v>431.231763910981</v>
      </c>
    </row>
    <row r="28" customFormat="false" ht="12.75" hidden="false" customHeight="true" outlineLevel="0" collapsed="false">
      <c r="A28" s="70" t="n">
        <v>18</v>
      </c>
      <c r="B28" s="75" t="s">
        <v>224</v>
      </c>
      <c r="C28" s="76" t="s">
        <v>206</v>
      </c>
      <c r="D28" s="77" t="n">
        <v>2654.978</v>
      </c>
      <c r="E28" s="77" t="n">
        <v>2890.405</v>
      </c>
      <c r="F28" s="77" t="n">
        <v>2854.005</v>
      </c>
      <c r="G28" s="77" t="n">
        <v>2781.838</v>
      </c>
      <c r="H28" s="77" t="n">
        <v>2612.458</v>
      </c>
      <c r="I28" s="78" t="n">
        <v>2584.225</v>
      </c>
      <c r="J28" s="78" t="n">
        <v>2821.678</v>
      </c>
      <c r="K28" s="78" t="n">
        <v>2688.686</v>
      </c>
      <c r="L28" s="78" t="n">
        <v>2749.65953</v>
      </c>
      <c r="M28" s="78" t="n">
        <v>2634.150469</v>
      </c>
      <c r="N28" s="78" t="n">
        <v>2590.757422487</v>
      </c>
      <c r="O28" s="78" t="n">
        <v>2622.20001443435</v>
      </c>
      <c r="P28" s="78" t="n">
        <v>2258.56625742262</v>
      </c>
      <c r="Q28" s="78" t="n">
        <v>2558.14248580892</v>
      </c>
      <c r="R28" s="78" t="n">
        <v>2477.71854855981</v>
      </c>
      <c r="S28" s="78" t="n">
        <v>2675.664</v>
      </c>
      <c r="T28" s="78" t="n">
        <v>2190.664</v>
      </c>
    </row>
    <row r="29" customFormat="false" ht="12.75" hidden="false" customHeight="true" outlineLevel="0" collapsed="false">
      <c r="A29" s="70"/>
      <c r="B29" s="91" t="s">
        <v>214</v>
      </c>
      <c r="C29" s="76"/>
      <c r="D29" s="77"/>
      <c r="E29" s="77"/>
      <c r="F29" s="77"/>
      <c r="G29" s="77"/>
      <c r="H29" s="77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</row>
    <row r="30" customFormat="false" ht="12.75" hidden="false" customHeight="true" outlineLevel="0" collapsed="false">
      <c r="A30" s="70" t="n">
        <v>19</v>
      </c>
      <c r="B30" s="92" t="s">
        <v>225</v>
      </c>
      <c r="C30" s="76" t="s">
        <v>206</v>
      </c>
      <c r="D30" s="77" t="n">
        <v>1648.498</v>
      </c>
      <c r="E30" s="77" t="n">
        <v>1674.158</v>
      </c>
      <c r="F30" s="77" t="n">
        <v>1689.865</v>
      </c>
      <c r="G30" s="77" t="n">
        <v>1708.938</v>
      </c>
      <c r="H30" s="77" t="n">
        <v>1717.663</v>
      </c>
      <c r="I30" s="78" t="n">
        <v>1779.611</v>
      </c>
      <c r="J30" s="78" t="n">
        <v>1777.5</v>
      </c>
      <c r="K30" s="78" t="n">
        <v>1801.005</v>
      </c>
      <c r="L30" s="78" t="n">
        <v>1837.386</v>
      </c>
      <c r="M30" s="78" t="n">
        <v>1860.2496</v>
      </c>
      <c r="N30" s="78" t="n">
        <v>1863.5796</v>
      </c>
      <c r="O30" s="78" t="n">
        <v>1885.014</v>
      </c>
      <c r="P30" s="78" t="n">
        <v>1893.912</v>
      </c>
      <c r="Q30" s="78" t="n">
        <v>1887.486</v>
      </c>
      <c r="R30" s="78" t="n">
        <v>1782.642</v>
      </c>
      <c r="S30" s="78" t="n">
        <v>1898.551</v>
      </c>
      <c r="T30" s="78" t="n">
        <v>1883.923</v>
      </c>
    </row>
    <row r="31" customFormat="false" ht="12.75" hidden="false" customHeight="true" outlineLevel="0" collapsed="false">
      <c r="A31" s="70" t="n">
        <v>20</v>
      </c>
      <c r="B31" s="92" t="s">
        <v>216</v>
      </c>
      <c r="C31" s="76" t="s">
        <v>206</v>
      </c>
      <c r="D31" s="77" t="n">
        <v>2024.568</v>
      </c>
      <c r="E31" s="77" t="n">
        <v>2272.584</v>
      </c>
      <c r="F31" s="77" t="n">
        <v>2169.422</v>
      </c>
      <c r="G31" s="77" t="n">
        <v>2195.415</v>
      </c>
      <c r="H31" s="77" t="n">
        <v>2200.693</v>
      </c>
      <c r="I31" s="78" t="n">
        <v>2204.006</v>
      </c>
      <c r="J31" s="78" t="n">
        <v>2324.389</v>
      </c>
      <c r="K31" s="78" t="n">
        <v>2290.229</v>
      </c>
      <c r="L31" s="78" t="n">
        <v>2232.00227708</v>
      </c>
      <c r="M31" s="78" t="n">
        <v>2216.708</v>
      </c>
      <c r="N31" s="78" t="n">
        <v>2098.5606615319</v>
      </c>
      <c r="O31" s="78" t="n">
        <v>2189.05672679351</v>
      </c>
      <c r="P31" s="78" t="n">
        <v>2103.68760579877</v>
      </c>
      <c r="Q31" s="78" t="n">
        <v>2176.86926778761</v>
      </c>
      <c r="R31" s="78" t="n">
        <v>2034.00941874019</v>
      </c>
      <c r="S31" s="78" t="n">
        <v>2247.327</v>
      </c>
      <c r="T31" s="78" t="n">
        <v>1902.554</v>
      </c>
    </row>
    <row r="32" customFormat="false" ht="12.75" hidden="false" customHeight="true" outlineLevel="0" collapsed="false">
      <c r="A32" s="70" t="n">
        <v>21</v>
      </c>
      <c r="B32" s="92" t="s">
        <v>226</v>
      </c>
      <c r="C32" s="76" t="s">
        <v>206</v>
      </c>
      <c r="D32" s="77" t="n">
        <v>1435.951</v>
      </c>
      <c r="E32" s="77" t="n">
        <v>1588.534</v>
      </c>
      <c r="F32" s="77" t="n">
        <v>1495.644</v>
      </c>
      <c r="G32" s="77" t="n">
        <v>1427.06</v>
      </c>
      <c r="H32" s="77" t="n">
        <v>1221.805</v>
      </c>
      <c r="I32" s="78" t="n">
        <v>1149.103</v>
      </c>
      <c r="J32" s="78" t="n">
        <v>1321.261</v>
      </c>
      <c r="K32" s="78" t="n">
        <v>1168.896</v>
      </c>
      <c r="L32" s="78" t="n">
        <v>1151.103</v>
      </c>
      <c r="M32" s="78" t="n">
        <v>1030.411</v>
      </c>
      <c r="N32" s="78" t="n">
        <v>1025.193</v>
      </c>
      <c r="O32" s="78" t="n">
        <v>1076.6</v>
      </c>
      <c r="P32" s="78" t="n">
        <v>676.523</v>
      </c>
      <c r="Q32" s="78" t="n">
        <v>963.964</v>
      </c>
      <c r="R32" s="78" t="n">
        <v>838.164</v>
      </c>
      <c r="S32" s="78" t="n">
        <v>844.245</v>
      </c>
      <c r="T32" s="78" t="n">
        <v>716.646086937603</v>
      </c>
    </row>
    <row r="33" s="60" customFormat="true" ht="15" hidden="false" customHeight="true" outlineLevel="0" collapsed="false">
      <c r="A33" s="70" t="n">
        <v>22</v>
      </c>
      <c r="B33" s="71" t="s">
        <v>227</v>
      </c>
      <c r="C33" s="72" t="s">
        <v>206</v>
      </c>
      <c r="D33" s="73" t="n">
        <v>963.484</v>
      </c>
      <c r="E33" s="73" t="n">
        <v>952.816</v>
      </c>
      <c r="F33" s="73" t="n">
        <v>1012.443</v>
      </c>
      <c r="G33" s="73" t="n">
        <v>1045.838</v>
      </c>
      <c r="H33" s="73" t="n">
        <v>1034.835</v>
      </c>
      <c r="I33" s="74" t="n">
        <v>1067.788</v>
      </c>
      <c r="J33" s="74" t="n">
        <v>1031.142</v>
      </c>
      <c r="K33" s="74" t="n">
        <v>1045.628</v>
      </c>
      <c r="L33" s="74" t="n">
        <v>1025.036</v>
      </c>
      <c r="M33" s="74" t="n">
        <v>1032.75021097497</v>
      </c>
      <c r="N33" s="74" t="n">
        <v>1114.354645</v>
      </c>
      <c r="O33" s="74" t="n">
        <v>1067.771714488</v>
      </c>
      <c r="P33" s="74" t="n">
        <v>1032.447126337</v>
      </c>
      <c r="Q33" s="74" t="n">
        <v>1010.853452</v>
      </c>
      <c r="R33" s="74" t="n">
        <v>952.107562</v>
      </c>
      <c r="S33" s="74" t="n">
        <v>1034.021</v>
      </c>
      <c r="T33" s="74" t="n">
        <v>997.784884660496</v>
      </c>
      <c r="U33" s="50"/>
    </row>
    <row r="34" customFormat="false" ht="6" hidden="false" customHeight="true" outlineLevel="0" collapsed="false">
      <c r="A34" s="68"/>
      <c r="B34" s="79"/>
      <c r="C34" s="76"/>
      <c r="D34" s="77"/>
      <c r="E34" s="77"/>
      <c r="F34" s="77"/>
      <c r="G34" s="77"/>
      <c r="H34" s="77"/>
      <c r="I34" s="78"/>
      <c r="J34" s="78"/>
      <c r="K34" s="78"/>
      <c r="L34" s="78"/>
      <c r="M34" s="78"/>
      <c r="N34" s="78"/>
      <c r="O34" s="78"/>
      <c r="P34" s="78"/>
      <c r="Q34" s="80"/>
      <c r="R34" s="80"/>
      <c r="S34" s="80"/>
      <c r="T34" s="80"/>
    </row>
    <row r="35" s="60" customFormat="true" ht="15" hidden="false" customHeight="true" outlineLevel="0" collapsed="false">
      <c r="A35" s="70" t="n">
        <v>23</v>
      </c>
      <c r="B35" s="71" t="s">
        <v>228</v>
      </c>
      <c r="C35" s="72" t="s">
        <v>206</v>
      </c>
      <c r="D35" s="73" t="n">
        <v>11449.523</v>
      </c>
      <c r="E35" s="73" t="n">
        <v>11591.216</v>
      </c>
      <c r="F35" s="73" t="n">
        <v>11325.69478852</v>
      </c>
      <c r="G35" s="73" t="n">
        <v>11512.721</v>
      </c>
      <c r="H35" s="73" t="n">
        <v>11319.464</v>
      </c>
      <c r="I35" s="74" t="n">
        <v>11616.589198</v>
      </c>
      <c r="J35" s="74" t="n">
        <v>11530.012234</v>
      </c>
      <c r="K35" s="74" t="n">
        <v>11478.472</v>
      </c>
      <c r="L35" s="74" t="n">
        <v>11874.8621239405</v>
      </c>
      <c r="M35" s="74" t="n">
        <v>12140.293933894</v>
      </c>
      <c r="N35" s="74" t="n">
        <v>12357.4099014479</v>
      </c>
      <c r="O35" s="74" t="n">
        <v>12511.5943901628</v>
      </c>
      <c r="P35" s="74" t="n">
        <v>12381.7383569764</v>
      </c>
      <c r="Q35" s="74" t="n">
        <v>12133.8500429139</v>
      </c>
      <c r="R35" s="74" t="n">
        <v>11241.0593093894</v>
      </c>
      <c r="S35" s="74" t="n">
        <v>11458.109</v>
      </c>
      <c r="T35" s="74" t="n">
        <v>11089.6257529934</v>
      </c>
      <c r="U35" s="50"/>
    </row>
    <row r="36" s="90" customFormat="true" ht="15" hidden="false" customHeight="true" outlineLevel="0" collapsed="false">
      <c r="A36" s="70" t="n">
        <v>24</v>
      </c>
      <c r="B36" s="88" t="s">
        <v>229</v>
      </c>
      <c r="C36" s="72" t="s">
        <v>206</v>
      </c>
      <c r="D36" s="93" t="n">
        <v>5148.192</v>
      </c>
      <c r="E36" s="73" t="n">
        <v>5258.175</v>
      </c>
      <c r="F36" s="73" t="n">
        <v>5243.66178852</v>
      </c>
      <c r="G36" s="73" t="n">
        <v>5218.052</v>
      </c>
      <c r="H36" s="73" t="n">
        <v>5210.947</v>
      </c>
      <c r="I36" s="74" t="n">
        <v>5334.75114</v>
      </c>
      <c r="J36" s="74" t="n">
        <v>5402.954182</v>
      </c>
      <c r="K36" s="74" t="n">
        <v>5357.312</v>
      </c>
      <c r="L36" s="74" t="n">
        <v>5459.07640070497</v>
      </c>
      <c r="M36" s="74" t="n">
        <v>5488.26346584763</v>
      </c>
      <c r="N36" s="74" t="n">
        <v>5536.801111216</v>
      </c>
      <c r="O36" s="74" t="n">
        <v>5744.43567902515</v>
      </c>
      <c r="P36" s="74" t="n">
        <v>5674.55015377641</v>
      </c>
      <c r="Q36" s="74" t="n">
        <v>5634.90514642099</v>
      </c>
      <c r="R36" s="74" t="n">
        <v>5253.53867710937</v>
      </c>
      <c r="S36" s="74" t="n">
        <v>5510.586</v>
      </c>
      <c r="T36" s="74" t="n">
        <v>5221.54605410678</v>
      </c>
    </row>
    <row r="37" s="60" customFormat="true" ht="15" hidden="false" customHeight="true" outlineLevel="0" collapsed="false">
      <c r="A37" s="70" t="n">
        <v>25</v>
      </c>
      <c r="B37" s="75" t="s">
        <v>230</v>
      </c>
      <c r="C37" s="76" t="s">
        <v>206</v>
      </c>
      <c r="D37" s="94" t="n">
        <v>85.453</v>
      </c>
      <c r="E37" s="77" t="n">
        <v>104.462</v>
      </c>
      <c r="F37" s="77" t="n">
        <v>94.191</v>
      </c>
      <c r="G37" s="77" t="n">
        <v>97.63678852</v>
      </c>
      <c r="H37" s="77" t="n">
        <v>99.189</v>
      </c>
      <c r="I37" s="78" t="n">
        <v>110.217</v>
      </c>
      <c r="J37" s="78" t="n">
        <v>148.565</v>
      </c>
      <c r="K37" s="78" t="n">
        <v>145.736</v>
      </c>
      <c r="L37" s="78" t="n">
        <v>168.16</v>
      </c>
      <c r="M37" s="78" t="n">
        <v>229.91340070497</v>
      </c>
      <c r="N37" s="78" t="n">
        <v>281.008419436626</v>
      </c>
      <c r="O37" s="78" t="n">
        <v>311.229336455997</v>
      </c>
      <c r="P37" s="78" t="n">
        <v>382.957514450152</v>
      </c>
      <c r="Q37" s="78" t="n">
        <v>492.729768166412</v>
      </c>
      <c r="R37" s="78" t="n">
        <v>542.970795628331</v>
      </c>
      <c r="S37" s="78" t="n">
        <v>576.331637729366</v>
      </c>
      <c r="T37" s="78" t="n">
        <v>642.056</v>
      </c>
      <c r="U37" s="50"/>
    </row>
    <row r="38" s="60" customFormat="true" ht="15" hidden="false" customHeight="true" outlineLevel="0" collapsed="false">
      <c r="A38" s="70" t="n">
        <v>26</v>
      </c>
      <c r="B38" s="71" t="s">
        <v>231</v>
      </c>
      <c r="C38" s="72" t="s">
        <v>206</v>
      </c>
      <c r="D38" s="73" t="n">
        <v>8231.697</v>
      </c>
      <c r="E38" s="73" t="n">
        <v>8260.723</v>
      </c>
      <c r="F38" s="73" t="n">
        <v>8045.677</v>
      </c>
      <c r="G38" s="73" t="n">
        <v>8285.678</v>
      </c>
      <c r="H38" s="73" t="n">
        <v>8082.282</v>
      </c>
      <c r="I38" s="74" t="n">
        <v>8306.631</v>
      </c>
      <c r="J38" s="74" t="n">
        <v>8160.213</v>
      </c>
      <c r="K38" s="74" t="n">
        <v>8152.386</v>
      </c>
      <c r="L38" s="74" t="n">
        <v>8532.949976</v>
      </c>
      <c r="M38" s="74" t="n">
        <v>8771.4350488</v>
      </c>
      <c r="N38" s="74" t="n">
        <v>8959.3073522</v>
      </c>
      <c r="O38" s="74" t="n">
        <v>8986.1895628</v>
      </c>
      <c r="P38" s="74" t="n">
        <v>8910.3376726</v>
      </c>
      <c r="Q38" s="74" t="n">
        <v>8733.036997</v>
      </c>
      <c r="R38" s="74" t="n">
        <v>8097.69881628</v>
      </c>
      <c r="S38" s="74" t="n">
        <v>8167.266</v>
      </c>
      <c r="T38" s="74" t="n">
        <v>7970.09620219458</v>
      </c>
      <c r="U38" s="50"/>
    </row>
    <row r="39" customFormat="false" ht="12.75" hidden="false" customHeight="true" outlineLevel="0" collapsed="false">
      <c r="A39" s="70" t="n">
        <v>27</v>
      </c>
      <c r="B39" s="75" t="s">
        <v>232</v>
      </c>
      <c r="C39" s="76" t="s">
        <v>206</v>
      </c>
      <c r="D39" s="77" t="n">
        <v>1936.463</v>
      </c>
      <c r="E39" s="77" t="n">
        <v>1990.728</v>
      </c>
      <c r="F39" s="77" t="n">
        <v>1989.587</v>
      </c>
      <c r="G39" s="77" t="n">
        <v>2004.296</v>
      </c>
      <c r="H39" s="77" t="n">
        <v>2000.242</v>
      </c>
      <c r="I39" s="78" t="n">
        <v>2070.523</v>
      </c>
      <c r="J39" s="78" t="n">
        <v>2102.76</v>
      </c>
      <c r="K39" s="78" t="n">
        <v>2102.361</v>
      </c>
      <c r="L39" s="78" t="n">
        <v>2186.514</v>
      </c>
      <c r="M39" s="78" t="n">
        <v>2215.0044</v>
      </c>
      <c r="N39" s="78" t="n">
        <v>2234.0664</v>
      </c>
      <c r="O39" s="78" t="n">
        <v>2292.9804</v>
      </c>
      <c r="P39" s="78" t="n">
        <v>2294.017</v>
      </c>
      <c r="Q39" s="78" t="n">
        <v>2294.1</v>
      </c>
      <c r="R39" s="78" t="n">
        <v>2135.481</v>
      </c>
      <c r="S39" s="78" t="n">
        <v>2261.168</v>
      </c>
      <c r="T39" s="78" t="n">
        <v>2192.01751593657</v>
      </c>
    </row>
    <row r="40" customFormat="false" ht="12.75" hidden="false" customHeight="true" outlineLevel="0" collapsed="false">
      <c r="A40" s="70" t="n">
        <v>28</v>
      </c>
      <c r="B40" s="75" t="s">
        <v>233</v>
      </c>
      <c r="C40" s="76" t="s">
        <v>206</v>
      </c>
      <c r="D40" s="95" t="n">
        <v>87.3053357314149</v>
      </c>
      <c r="E40" s="95" t="n">
        <v>80.8984412470024</v>
      </c>
      <c r="F40" s="95" t="n">
        <v>85.3273381294964</v>
      </c>
      <c r="G40" s="95" t="n">
        <v>94.3643884892086</v>
      </c>
      <c r="H40" s="95" t="n">
        <v>107.347482014388</v>
      </c>
      <c r="I40" s="78" t="n">
        <v>133.87535971223</v>
      </c>
      <c r="J40" s="78" t="n">
        <v>140.407194244604</v>
      </c>
      <c r="K40" s="78" t="n">
        <v>164.199460431655</v>
      </c>
      <c r="L40" s="78" t="n">
        <v>161.846402877698</v>
      </c>
      <c r="M40" s="78" t="n">
        <v>201.624460431655</v>
      </c>
      <c r="N40" s="78" t="n">
        <v>223.424420863309</v>
      </c>
      <c r="O40" s="78" t="n">
        <v>257.758992805755</v>
      </c>
      <c r="P40" s="78" t="n">
        <v>317.402877697842</v>
      </c>
      <c r="Q40" s="78" t="n">
        <v>334.492805755396</v>
      </c>
      <c r="R40" s="78" t="n">
        <v>340.352517985612</v>
      </c>
      <c r="S40" s="96" t="n">
        <v>375.273381294964</v>
      </c>
      <c r="T40" s="78" t="s">
        <v>234</v>
      </c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97"/>
      <c r="GN40" s="97"/>
      <c r="GO40" s="97"/>
      <c r="GP40" s="97"/>
      <c r="GQ40" s="97"/>
      <c r="GR40" s="97"/>
      <c r="GS40" s="97"/>
      <c r="GT40" s="97"/>
      <c r="GU40" s="97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  <c r="HW40" s="97"/>
      <c r="HX40" s="97"/>
      <c r="HY40" s="97"/>
      <c r="HZ40" s="97"/>
      <c r="IA40" s="97"/>
      <c r="IB40" s="97"/>
      <c r="IC40" s="97"/>
      <c r="ID40" s="97"/>
      <c r="IE40" s="97"/>
      <c r="IF40" s="97"/>
      <c r="IG40" s="97"/>
      <c r="IH40" s="97"/>
      <c r="II40" s="97"/>
      <c r="IJ40" s="97"/>
      <c r="IK40" s="97"/>
      <c r="IL40" s="97"/>
      <c r="IM40" s="97"/>
      <c r="IN40" s="97"/>
      <c r="IO40" s="97"/>
      <c r="IP40" s="97"/>
      <c r="IQ40" s="97"/>
      <c r="IR40" s="97"/>
      <c r="IS40" s="97"/>
      <c r="IT40" s="97"/>
      <c r="IU40" s="97"/>
    </row>
    <row r="41" s="60" customFormat="true" ht="15" hidden="false" customHeight="true" outlineLevel="0" collapsed="false">
      <c r="A41" s="70" t="n">
        <v>29</v>
      </c>
      <c r="B41" s="71" t="s">
        <v>235</v>
      </c>
      <c r="C41" s="72" t="s">
        <v>206</v>
      </c>
      <c r="D41" s="73" t="n">
        <v>3217.826</v>
      </c>
      <c r="E41" s="73" t="n">
        <v>3330.493</v>
      </c>
      <c r="F41" s="73" t="n">
        <v>3280.01778852</v>
      </c>
      <c r="G41" s="73" t="n">
        <v>3227.043</v>
      </c>
      <c r="H41" s="73" t="n">
        <v>3237.182</v>
      </c>
      <c r="I41" s="74" t="n">
        <v>3309.958198</v>
      </c>
      <c r="J41" s="74" t="n">
        <v>3369.799234</v>
      </c>
      <c r="K41" s="74" t="n">
        <v>3326.086</v>
      </c>
      <c r="L41" s="74" t="n">
        <v>3341.91214794054</v>
      </c>
      <c r="M41" s="74" t="n">
        <v>3368.858885094</v>
      </c>
      <c r="N41" s="74" t="n">
        <v>3398.10254924788</v>
      </c>
      <c r="O41" s="74" t="n">
        <v>3525.40482736283</v>
      </c>
      <c r="P41" s="74" t="n">
        <v>3471.40068437641</v>
      </c>
      <c r="Q41" s="74" t="n">
        <v>3400.81304591387</v>
      </c>
      <c r="R41" s="74" t="n">
        <v>3143.36049310937</v>
      </c>
      <c r="S41" s="74" t="n">
        <v>3290.843</v>
      </c>
      <c r="T41" s="74" t="n">
        <v>3119.52955079882</v>
      </c>
    </row>
    <row r="42" s="60" customFormat="true" ht="15" hidden="false" customHeight="true" outlineLevel="0" collapsed="false">
      <c r="A42" s="70" t="n">
        <v>30</v>
      </c>
      <c r="B42" s="71" t="s">
        <v>236</v>
      </c>
      <c r="C42" s="72" t="s">
        <v>206</v>
      </c>
      <c r="D42" s="73" t="n">
        <v>584.527</v>
      </c>
      <c r="E42" s="73" t="n">
        <v>592.656</v>
      </c>
      <c r="F42" s="73" t="n">
        <v>562.169</v>
      </c>
      <c r="G42" s="73" t="n">
        <v>572.028</v>
      </c>
      <c r="H42" s="73" t="n">
        <v>536.081</v>
      </c>
      <c r="I42" s="74" t="n">
        <v>565.241886</v>
      </c>
      <c r="J42" s="74" t="n">
        <v>540.294874</v>
      </c>
      <c r="K42" s="74" t="n">
        <v>556.178</v>
      </c>
      <c r="L42" s="74" t="n">
        <v>544.595378787433</v>
      </c>
      <c r="M42" s="74" t="n">
        <v>563.94067823</v>
      </c>
      <c r="N42" s="74" t="n">
        <v>632.435281393679</v>
      </c>
      <c r="O42" s="74" t="n">
        <v>621.137412</v>
      </c>
      <c r="P42" s="74" t="n">
        <v>592.415485539182</v>
      </c>
      <c r="Q42" s="74" t="n">
        <v>586.534406</v>
      </c>
      <c r="R42" s="74" t="n">
        <v>550.787731</v>
      </c>
      <c r="S42" s="74" t="n">
        <v>545.558</v>
      </c>
      <c r="T42" s="74" t="n">
        <v>528.760248735286</v>
      </c>
    </row>
    <row r="43" customFormat="false" ht="6" hidden="false" customHeight="true" outlineLevel="0" collapsed="false">
      <c r="A43" s="68"/>
      <c r="B43" s="87"/>
      <c r="C43" s="76"/>
      <c r="D43" s="77"/>
      <c r="E43" s="77"/>
      <c r="F43" s="77"/>
      <c r="G43" s="77"/>
      <c r="H43" s="77"/>
      <c r="I43" s="78"/>
      <c r="J43" s="78"/>
      <c r="K43" s="78"/>
      <c r="L43" s="78"/>
      <c r="M43" s="78"/>
      <c r="N43" s="78"/>
      <c r="O43" s="78"/>
      <c r="P43" s="78"/>
      <c r="Q43" s="80"/>
      <c r="R43" s="80"/>
      <c r="S43" s="80"/>
      <c r="T43" s="80"/>
    </row>
    <row r="44" customFormat="false" ht="15" hidden="false" customHeight="true" outlineLevel="0" collapsed="false">
      <c r="A44" s="70" t="n">
        <v>31</v>
      </c>
      <c r="B44" s="71" t="s">
        <v>237</v>
      </c>
      <c r="C44" s="72" t="s">
        <v>206</v>
      </c>
      <c r="D44" s="73" t="n">
        <v>22500.669</v>
      </c>
      <c r="E44" s="73" t="n">
        <v>23006.66</v>
      </c>
      <c r="F44" s="73" t="n">
        <v>22659.60518852</v>
      </c>
      <c r="G44" s="73" t="n">
        <v>22806.247</v>
      </c>
      <c r="H44" s="73" t="n">
        <v>22405.559</v>
      </c>
      <c r="I44" s="74" t="n">
        <v>22707.433142</v>
      </c>
      <c r="J44" s="74" t="n">
        <v>22838.839196</v>
      </c>
      <c r="K44" s="74" t="n">
        <v>22579.746</v>
      </c>
      <c r="L44" s="74" t="n">
        <v>23133.0258287225</v>
      </c>
      <c r="M44" s="74" t="n">
        <v>23362.7761888948</v>
      </c>
      <c r="N44" s="74" t="n">
        <v>23517.6656724425</v>
      </c>
      <c r="O44" s="74" t="n">
        <v>23822.9832477163</v>
      </c>
      <c r="P44" s="74" t="n">
        <v>23107.2113686858</v>
      </c>
      <c r="Q44" s="74" t="n">
        <v>23112.723383625</v>
      </c>
      <c r="R44" s="74" t="n">
        <v>21628.5647561774</v>
      </c>
      <c r="S44" s="74" t="n">
        <v>22384.022</v>
      </c>
      <c r="T44" s="74" t="n">
        <v>21491.5132021946</v>
      </c>
    </row>
    <row r="45" customFormat="false" ht="6" hidden="false" customHeight="true" outlineLevel="0" collapsed="false">
      <c r="A45" s="68"/>
      <c r="B45" s="87"/>
      <c r="C45" s="76"/>
      <c r="D45" s="77"/>
      <c r="E45" s="77"/>
      <c r="F45" s="77"/>
      <c r="G45" s="77"/>
      <c r="H45" s="77"/>
      <c r="I45" s="95"/>
      <c r="J45" s="95"/>
      <c r="K45" s="95"/>
      <c r="L45" s="95"/>
      <c r="M45" s="95"/>
      <c r="N45" s="95"/>
      <c r="O45" s="95"/>
      <c r="P45" s="95"/>
      <c r="Q45" s="98"/>
      <c r="R45" s="98"/>
      <c r="S45" s="98"/>
      <c r="T45" s="98"/>
    </row>
    <row r="46" customFormat="false" ht="21" hidden="false" customHeight="true" outlineLevel="0" collapsed="false">
      <c r="A46" s="70"/>
      <c r="B46" s="65" t="s">
        <v>238</v>
      </c>
      <c r="C46" s="76"/>
      <c r="D46" s="99"/>
      <c r="E46" s="99"/>
      <c r="F46" s="99"/>
      <c r="G46" s="99"/>
      <c r="H46" s="99"/>
      <c r="I46" s="100"/>
      <c r="J46" s="100"/>
      <c r="K46" s="100"/>
      <c r="L46" s="100"/>
      <c r="M46" s="100"/>
      <c r="N46" s="100"/>
      <c r="O46" s="100"/>
      <c r="P46" s="100"/>
      <c r="Q46" s="98"/>
      <c r="R46" s="98"/>
      <c r="S46" s="98"/>
      <c r="T46" s="98"/>
    </row>
    <row r="47" customFormat="false" ht="6" hidden="false" customHeight="true" outlineLevel="0" collapsed="false">
      <c r="A47" s="68"/>
      <c r="B47" s="79"/>
      <c r="C47" s="76"/>
      <c r="D47" s="99"/>
      <c r="E47" s="99"/>
      <c r="F47" s="99"/>
      <c r="G47" s="99"/>
      <c r="H47" s="99"/>
      <c r="I47" s="100"/>
      <c r="J47" s="100"/>
      <c r="K47" s="100"/>
      <c r="L47" s="100"/>
      <c r="M47" s="100"/>
      <c r="N47" s="100"/>
      <c r="O47" s="100"/>
      <c r="P47" s="100"/>
      <c r="Q47" s="98"/>
      <c r="R47" s="98"/>
      <c r="S47" s="98"/>
      <c r="T47" s="98"/>
    </row>
    <row r="48" customFormat="false" ht="12.75" hidden="false" customHeight="true" outlineLevel="0" collapsed="false">
      <c r="A48" s="70" t="n">
        <v>32</v>
      </c>
      <c r="B48" s="75" t="s">
        <v>239</v>
      </c>
      <c r="C48" s="76" t="s">
        <v>240</v>
      </c>
      <c r="D48" s="101" t="n">
        <v>86.62</v>
      </c>
      <c r="E48" s="101" t="n">
        <v>87.51</v>
      </c>
      <c r="F48" s="101" t="n">
        <v>89.26</v>
      </c>
      <c r="G48" s="101" t="n">
        <v>91.06</v>
      </c>
      <c r="H48" s="101" t="n">
        <v>92.58</v>
      </c>
      <c r="I48" s="102" t="n">
        <v>95.78</v>
      </c>
      <c r="J48" s="102" t="n">
        <v>97.53</v>
      </c>
      <c r="K48" s="102" t="n">
        <v>97.81</v>
      </c>
      <c r="L48" s="102" t="n">
        <v>97.57</v>
      </c>
      <c r="M48" s="102" t="n">
        <v>99.16</v>
      </c>
      <c r="N48" s="102" t="n">
        <v>100</v>
      </c>
      <c r="O48" s="102" t="n">
        <v>103.79</v>
      </c>
      <c r="P48" s="102" t="n">
        <v>107.79</v>
      </c>
      <c r="Q48" s="102" t="n">
        <v>109.13</v>
      </c>
      <c r="R48" s="102" t="n">
        <v>102.99</v>
      </c>
      <c r="S48" s="102" t="n">
        <v>107.7</v>
      </c>
      <c r="T48" s="102" t="n">
        <v>110.91</v>
      </c>
      <c r="U48" s="103"/>
    </row>
    <row r="49" customFormat="false" ht="12.75" hidden="false" customHeight="true" outlineLevel="0" collapsed="false">
      <c r="A49" s="70" t="n">
        <v>33</v>
      </c>
      <c r="B49" s="75" t="s">
        <v>241</v>
      </c>
      <c r="C49" s="76" t="s">
        <v>242</v>
      </c>
      <c r="D49" s="101" t="n">
        <v>81.661</v>
      </c>
      <c r="E49" s="101" t="n">
        <v>81.896</v>
      </c>
      <c r="F49" s="101" t="n">
        <v>82.052</v>
      </c>
      <c r="G49" s="101" t="n">
        <v>82.029</v>
      </c>
      <c r="H49" s="101" t="n">
        <v>82.087</v>
      </c>
      <c r="I49" s="102" t="n">
        <v>82.188</v>
      </c>
      <c r="J49" s="102" t="n">
        <v>82.34</v>
      </c>
      <c r="K49" s="102" t="n">
        <v>82.482</v>
      </c>
      <c r="L49" s="102" t="n">
        <v>82.52</v>
      </c>
      <c r="M49" s="102" t="n">
        <v>82.501</v>
      </c>
      <c r="N49" s="102" t="n">
        <v>82.464</v>
      </c>
      <c r="O49" s="102" t="n">
        <v>82.366</v>
      </c>
      <c r="P49" s="102" t="n">
        <v>82.263</v>
      </c>
      <c r="Q49" s="102" t="n">
        <v>82.12</v>
      </c>
      <c r="R49" s="102" t="n">
        <v>81.875</v>
      </c>
      <c r="S49" s="102" t="n">
        <v>81.757</v>
      </c>
      <c r="T49" s="102" t="n">
        <v>81.779</v>
      </c>
      <c r="U49" s="103"/>
    </row>
    <row r="50" customFormat="false" ht="12.75" hidden="false" customHeight="true" outlineLevel="0" collapsed="false">
      <c r="A50" s="70" t="n">
        <v>34</v>
      </c>
      <c r="B50" s="75" t="s">
        <v>243</v>
      </c>
      <c r="C50" s="76" t="s">
        <v>240</v>
      </c>
      <c r="D50" s="104" t="n">
        <v>83.82</v>
      </c>
      <c r="E50" s="104" t="n">
        <v>81.44</v>
      </c>
      <c r="F50" s="104" t="n">
        <v>84.82</v>
      </c>
      <c r="G50" s="104" t="n">
        <v>85.92</v>
      </c>
      <c r="H50" s="104" t="n">
        <v>86.9</v>
      </c>
      <c r="I50" s="105" t="n">
        <v>93.2</v>
      </c>
      <c r="J50" s="105" t="n">
        <v>94.91</v>
      </c>
      <c r="K50" s="105" t="n">
        <v>92.6</v>
      </c>
      <c r="L50" s="105" t="n">
        <v>93.86</v>
      </c>
      <c r="M50" s="105" t="n">
        <v>97.71</v>
      </c>
      <c r="N50" s="102" t="n">
        <v>100</v>
      </c>
      <c r="O50" s="102" t="n">
        <v>109.03</v>
      </c>
      <c r="P50" s="102" t="n">
        <v>114.46</v>
      </c>
      <c r="Q50" s="102" t="n">
        <v>111.43</v>
      </c>
      <c r="R50" s="102" t="n">
        <v>86.78</v>
      </c>
      <c r="S50" s="102" t="n">
        <v>103.7</v>
      </c>
      <c r="T50" s="102" t="n">
        <v>112.34</v>
      </c>
      <c r="U50" s="103"/>
    </row>
    <row r="51" customFormat="false" ht="6" hidden="false" customHeight="true" outlineLevel="0" collapsed="false">
      <c r="A51" s="68"/>
      <c r="B51" s="106"/>
      <c r="C51" s="76"/>
      <c r="D51" s="99"/>
      <c r="E51" s="99"/>
      <c r="F51" s="99"/>
      <c r="G51" s="99"/>
      <c r="H51" s="99"/>
      <c r="I51" s="100"/>
      <c r="J51" s="100"/>
      <c r="K51" s="100"/>
      <c r="L51" s="100"/>
      <c r="M51" s="100"/>
      <c r="N51" s="100"/>
      <c r="O51" s="100"/>
      <c r="P51" s="100"/>
      <c r="Q51" s="107"/>
      <c r="R51" s="107"/>
      <c r="S51" s="107"/>
      <c r="T51" s="107"/>
      <c r="U51" s="108"/>
    </row>
    <row r="52" customFormat="false" ht="12.75" hidden="false" customHeight="true" outlineLevel="0" collapsed="false">
      <c r="A52" s="70" t="n">
        <v>35</v>
      </c>
      <c r="B52" s="75" t="s">
        <v>244</v>
      </c>
      <c r="C52" s="76" t="s">
        <v>245</v>
      </c>
      <c r="D52" s="101" t="n">
        <v>395.74</v>
      </c>
      <c r="E52" s="101" t="n">
        <v>410.93</v>
      </c>
      <c r="F52" s="101" t="n">
        <v>460.95</v>
      </c>
      <c r="G52" s="101" t="n">
        <v>493.86</v>
      </c>
      <c r="H52" s="101" t="n">
        <v>528.58</v>
      </c>
      <c r="I52" s="102" t="n">
        <v>631.91</v>
      </c>
      <c r="J52" s="102" t="n">
        <v>643.21</v>
      </c>
      <c r="K52" s="102" t="n">
        <v>616.96</v>
      </c>
      <c r="L52" s="102" t="n">
        <v>632.27</v>
      </c>
      <c r="M52" s="102" t="n">
        <v>684.64</v>
      </c>
      <c r="N52" s="102" t="n">
        <v>748.89</v>
      </c>
      <c r="O52" s="102" t="n">
        <v>868.32</v>
      </c>
      <c r="P52" s="102" t="n">
        <v>912.07</v>
      </c>
      <c r="Q52" s="102" t="n">
        <v>966.78</v>
      </c>
      <c r="R52" s="102" t="s">
        <v>234</v>
      </c>
      <c r="S52" s="109" t="s">
        <v>234</v>
      </c>
      <c r="T52" s="109" t="s">
        <v>234</v>
      </c>
      <c r="U52" s="103"/>
    </row>
    <row r="53" customFormat="false" ht="12.75" hidden="false" customHeight="true" outlineLevel="0" collapsed="false">
      <c r="A53" s="70" t="n">
        <v>36</v>
      </c>
      <c r="B53" s="75" t="s">
        <v>246</v>
      </c>
      <c r="C53" s="76" t="s">
        <v>245</v>
      </c>
      <c r="D53" s="101" t="n">
        <v>23.44</v>
      </c>
      <c r="E53" s="101" t="n">
        <v>28.3</v>
      </c>
      <c r="F53" s="101" t="n">
        <v>31.1</v>
      </c>
      <c r="G53" s="101" t="n">
        <v>26.12</v>
      </c>
      <c r="H53" s="101" t="n">
        <v>29.4</v>
      </c>
      <c r="I53" s="102" t="n">
        <v>52.02</v>
      </c>
      <c r="J53" s="102" t="n">
        <v>52.42</v>
      </c>
      <c r="K53" s="102" t="n">
        <v>51.2</v>
      </c>
      <c r="L53" s="102" t="n">
        <v>55.89</v>
      </c>
      <c r="M53" s="102" t="n">
        <v>59.7</v>
      </c>
      <c r="N53" s="102" t="n">
        <v>82.88</v>
      </c>
      <c r="O53" s="102" t="n">
        <v>102.11</v>
      </c>
      <c r="P53" s="102" t="n">
        <v>94.91</v>
      </c>
      <c r="Q53" s="102" t="n">
        <v>126.72</v>
      </c>
      <c r="R53" s="102" t="s">
        <v>234</v>
      </c>
      <c r="S53" s="109" t="s">
        <v>234</v>
      </c>
      <c r="T53" s="109" t="s">
        <v>234</v>
      </c>
      <c r="U53" s="103"/>
    </row>
    <row r="54" customFormat="false" ht="12.75" hidden="false" customHeight="true" outlineLevel="0" collapsed="false">
      <c r="A54" s="70" t="n">
        <v>37</v>
      </c>
      <c r="B54" s="75" t="s">
        <v>247</v>
      </c>
      <c r="C54" s="76" t="s">
        <v>245</v>
      </c>
      <c r="D54" s="101" t="n">
        <v>14.31</v>
      </c>
      <c r="E54" s="101" t="n">
        <v>17.54</v>
      </c>
      <c r="F54" s="101" t="n">
        <v>18.61</v>
      </c>
      <c r="G54" s="101" t="n">
        <v>14.28</v>
      </c>
      <c r="H54" s="101" t="n">
        <v>17.03</v>
      </c>
      <c r="I54" s="102" t="n">
        <v>31.81</v>
      </c>
      <c r="J54" s="102" t="n">
        <v>31.37</v>
      </c>
      <c r="K54" s="102" t="n">
        <v>30.18</v>
      </c>
      <c r="L54" s="102" t="n">
        <v>34.18</v>
      </c>
      <c r="M54" s="102" t="n">
        <v>35.87</v>
      </c>
      <c r="N54" s="102" t="n">
        <v>50.63</v>
      </c>
      <c r="O54" s="102" t="n">
        <v>63.84</v>
      </c>
      <c r="P54" s="102" t="n">
        <v>59.39</v>
      </c>
      <c r="Q54" s="102" t="n">
        <v>79.98</v>
      </c>
      <c r="R54" s="102" t="s">
        <v>234</v>
      </c>
      <c r="S54" s="109" t="s">
        <v>234</v>
      </c>
      <c r="T54" s="109" t="s">
        <v>234</v>
      </c>
      <c r="U54" s="103"/>
    </row>
    <row r="55" customFormat="false" ht="6" hidden="false" customHeight="true" outlineLevel="0" collapsed="false">
      <c r="A55" s="68"/>
      <c r="B55" s="87"/>
      <c r="C55" s="76"/>
      <c r="D55" s="99"/>
      <c r="E55" s="99"/>
      <c r="F55" s="99"/>
      <c r="G55" s="99"/>
      <c r="H55" s="99"/>
      <c r="I55" s="100"/>
      <c r="J55" s="100"/>
      <c r="K55" s="100"/>
      <c r="L55" s="100"/>
      <c r="M55" s="100"/>
      <c r="N55" s="100"/>
      <c r="O55" s="100"/>
      <c r="P55" s="100"/>
      <c r="Q55" s="107"/>
      <c r="R55" s="107"/>
      <c r="S55" s="107"/>
      <c r="T55" s="107"/>
    </row>
    <row r="56" customFormat="false" ht="15" hidden="false" customHeight="true" outlineLevel="0" collapsed="false">
      <c r="A56" s="70"/>
      <c r="B56" s="65" t="s">
        <v>248</v>
      </c>
      <c r="C56" s="76"/>
      <c r="D56" s="99"/>
      <c r="E56" s="99"/>
      <c r="F56" s="99"/>
      <c r="G56" s="99"/>
      <c r="H56" s="99"/>
      <c r="I56" s="100"/>
      <c r="J56" s="100"/>
      <c r="K56" s="100"/>
      <c r="L56" s="100"/>
      <c r="M56" s="100"/>
      <c r="N56" s="100"/>
      <c r="O56" s="100"/>
      <c r="P56" s="100"/>
      <c r="Q56" s="107"/>
      <c r="R56" s="107"/>
      <c r="S56" s="107"/>
      <c r="T56" s="107"/>
    </row>
    <row r="57" customFormat="false" ht="6" hidden="false" customHeight="true" outlineLevel="0" collapsed="false">
      <c r="A57" s="68"/>
      <c r="B57" s="110"/>
      <c r="C57" s="76"/>
      <c r="D57" s="99"/>
      <c r="E57" s="99"/>
      <c r="F57" s="99"/>
      <c r="G57" s="99"/>
      <c r="H57" s="99"/>
      <c r="I57" s="100"/>
      <c r="J57" s="100"/>
      <c r="K57" s="100"/>
      <c r="L57" s="100"/>
      <c r="M57" s="100"/>
      <c r="N57" s="100"/>
      <c r="O57" s="100"/>
      <c r="P57" s="100"/>
      <c r="Q57" s="107"/>
      <c r="R57" s="107"/>
      <c r="S57" s="107"/>
      <c r="T57" s="107"/>
    </row>
    <row r="58" customFormat="false" ht="12.75" hidden="false" customHeight="true" outlineLevel="0" collapsed="false">
      <c r="A58" s="70" t="n">
        <v>38</v>
      </c>
      <c r="B58" s="75" t="s">
        <v>249</v>
      </c>
      <c r="C58" s="76" t="s">
        <v>250</v>
      </c>
      <c r="D58" s="101" t="n">
        <v>100</v>
      </c>
      <c r="E58" s="101" t="n">
        <v>102.291649983799</v>
      </c>
      <c r="F58" s="101" t="n">
        <v>99.3883727423249</v>
      </c>
      <c r="G58" s="101" t="n">
        <v>96.80136526632</v>
      </c>
      <c r="H58" s="101" t="n">
        <v>93.9184049303252</v>
      </c>
      <c r="I58" s="102" t="n">
        <v>100</v>
      </c>
      <c r="J58" s="102" t="n">
        <v>100.100290059169</v>
      </c>
      <c r="K58" s="102" t="n">
        <v>98.1051393540369</v>
      </c>
      <c r="L58" s="102" t="n">
        <v>99.5238014926293</v>
      </c>
      <c r="M58" s="102" t="n">
        <v>97.8693811839106</v>
      </c>
      <c r="N58" s="102" t="n">
        <v>96.8279090402923</v>
      </c>
      <c r="O58" s="102" t="n">
        <v>95.0763924978696</v>
      </c>
      <c r="P58" s="102" t="n">
        <v>87.5996550275923</v>
      </c>
      <c r="Q58" s="102" t="n">
        <v>87.6381918102285</v>
      </c>
      <c r="R58" s="102" t="n">
        <v>87.3813363571903</v>
      </c>
      <c r="S58" s="102" t="n">
        <v>87.7956413401857</v>
      </c>
      <c r="T58" s="102" t="n">
        <v>81.0848374728754</v>
      </c>
    </row>
    <row r="59" customFormat="false" ht="12.75" hidden="false" customHeight="true" outlineLevel="0" collapsed="false">
      <c r="A59" s="70" t="n">
        <v>39</v>
      </c>
      <c r="B59" s="75" t="s">
        <v>251</v>
      </c>
      <c r="C59" s="76" t="s">
        <v>250</v>
      </c>
      <c r="D59" s="101" t="n">
        <v>100</v>
      </c>
      <c r="E59" s="101" t="n">
        <v>102.850936417169</v>
      </c>
      <c r="F59" s="101" t="n">
        <v>99.2566824502037</v>
      </c>
      <c r="G59" s="101" t="n">
        <v>96.5060478823304</v>
      </c>
      <c r="H59" s="101" t="n">
        <v>93.3402566533442</v>
      </c>
      <c r="I59" s="102" t="n">
        <v>100</v>
      </c>
      <c r="J59" s="102" t="n">
        <v>100.553781182131</v>
      </c>
      <c r="K59" s="102" t="n">
        <v>97.8378483746686</v>
      </c>
      <c r="L59" s="102" t="n">
        <v>99.5011637437521</v>
      </c>
      <c r="M59" s="102" t="n">
        <v>97.1039461872925</v>
      </c>
      <c r="N59" s="102" t="n">
        <v>94.6683372805348</v>
      </c>
      <c r="O59" s="102" t="n">
        <v>92.9062446671406</v>
      </c>
      <c r="P59" s="102" t="n">
        <v>84.6384261767797</v>
      </c>
      <c r="Q59" s="102" t="n">
        <v>87.0468104483507</v>
      </c>
      <c r="R59" s="102" t="n">
        <v>87.4541385683231</v>
      </c>
      <c r="S59" s="102" t="n">
        <v>89.6557475448566</v>
      </c>
      <c r="T59" s="102" t="n">
        <v>81.7433912176997</v>
      </c>
    </row>
    <row r="60" customFormat="false" ht="12.75" hidden="false" customHeight="true" outlineLevel="0" collapsed="false">
      <c r="A60" s="70" t="n">
        <v>40</v>
      </c>
      <c r="B60" s="75" t="s">
        <v>252</v>
      </c>
      <c r="C60" s="76" t="s">
        <v>250</v>
      </c>
      <c r="D60" s="101" t="n">
        <v>113.606924456469</v>
      </c>
      <c r="E60" s="101" t="n">
        <v>114.580873023685</v>
      </c>
      <c r="F60" s="101" t="n">
        <v>110.731506889763</v>
      </c>
      <c r="G60" s="101" t="n">
        <v>107.371104556619</v>
      </c>
      <c r="H60" s="101" t="n">
        <v>105.58997669619</v>
      </c>
      <c r="I60" s="102" t="n">
        <v>100</v>
      </c>
      <c r="J60" s="102" t="n">
        <v>95.9276827143902</v>
      </c>
      <c r="K60" s="102" t="n">
        <v>96.5221234886543</v>
      </c>
      <c r="L60" s="102" t="n">
        <v>104.351877280436</v>
      </c>
      <c r="M60" s="102" t="n">
        <v>101.679720882353</v>
      </c>
      <c r="N60" s="102" t="n">
        <v>96.7488038042249</v>
      </c>
      <c r="O60" s="102" t="n">
        <v>89.1512246184236</v>
      </c>
      <c r="P60" s="102" t="n">
        <v>88.3890336685502</v>
      </c>
      <c r="Q60" s="102" t="n">
        <v>89.3526387835194</v>
      </c>
      <c r="R60" s="102" t="n">
        <v>101.61397999</v>
      </c>
      <c r="S60" s="102" t="n">
        <v>96.2161190109313</v>
      </c>
      <c r="T60" s="102" t="n">
        <v>89.9049381005093</v>
      </c>
    </row>
    <row r="61" customFormat="false" ht="6" hidden="false" customHeight="true" outlineLevel="0" collapsed="false">
      <c r="A61" s="68"/>
      <c r="B61" s="110"/>
      <c r="C61" s="76"/>
      <c r="D61" s="99"/>
      <c r="E61" s="99"/>
      <c r="F61" s="99"/>
      <c r="G61" s="99"/>
      <c r="H61" s="99"/>
      <c r="I61" s="100"/>
      <c r="J61" s="100"/>
      <c r="K61" s="100"/>
      <c r="L61" s="100"/>
      <c r="M61" s="100"/>
      <c r="N61" s="100"/>
      <c r="O61" s="100"/>
      <c r="P61" s="100"/>
      <c r="Q61" s="107"/>
      <c r="R61" s="107"/>
      <c r="S61" s="107"/>
      <c r="T61" s="107"/>
    </row>
    <row r="62" customFormat="false" ht="15" hidden="false" customHeight="true" outlineLevel="0" collapsed="false">
      <c r="A62" s="70"/>
      <c r="B62" s="65" t="s">
        <v>253</v>
      </c>
      <c r="C62" s="76"/>
      <c r="D62" s="99"/>
      <c r="E62" s="99"/>
      <c r="F62" s="99"/>
      <c r="G62" s="99"/>
      <c r="H62" s="99"/>
      <c r="I62" s="100"/>
      <c r="J62" s="100"/>
      <c r="K62" s="100"/>
      <c r="L62" s="100"/>
      <c r="M62" s="100"/>
      <c r="N62" s="100"/>
      <c r="O62" s="100"/>
      <c r="P62" s="100"/>
      <c r="Q62" s="107"/>
      <c r="R62" s="107"/>
      <c r="S62" s="107"/>
      <c r="T62" s="107"/>
    </row>
    <row r="63" customFormat="false" ht="12.75" hidden="false" customHeight="true" outlineLevel="0" collapsed="false">
      <c r="A63" s="70" t="n">
        <v>41</v>
      </c>
      <c r="B63" s="75" t="s">
        <v>254</v>
      </c>
      <c r="C63" s="111" t="s">
        <v>255</v>
      </c>
      <c r="D63" s="101" t="n">
        <v>174.734230538446</v>
      </c>
      <c r="E63" s="101" t="n">
        <v>180.056864804142</v>
      </c>
      <c r="F63" s="101" t="n">
        <v>178.105691372788</v>
      </c>
      <c r="G63" s="101" t="n">
        <v>177.017506003974</v>
      </c>
      <c r="H63" s="101" t="n">
        <v>174.48898120287</v>
      </c>
      <c r="I63" s="102" t="n">
        <v>175.217819414026</v>
      </c>
      <c r="J63" s="102" t="n">
        <v>178.268474568861</v>
      </c>
      <c r="K63" s="102" t="n">
        <v>174.915254237288</v>
      </c>
      <c r="L63" s="102" t="n">
        <v>176.927724826982</v>
      </c>
      <c r="M63" s="102" t="n">
        <v>176.862597303</v>
      </c>
      <c r="N63" s="102" t="n">
        <v>176.541985839184</v>
      </c>
      <c r="O63" s="102" t="n">
        <v>180.132502305761</v>
      </c>
      <c r="P63" s="102" t="n">
        <v>172.579090187397</v>
      </c>
      <c r="Q63" s="102" t="n">
        <v>175.105776748965</v>
      </c>
      <c r="R63" s="102" t="n">
        <v>165.262484762106</v>
      </c>
      <c r="S63" s="102" t="n">
        <v>173.890382474895</v>
      </c>
      <c r="T63" s="102" t="n">
        <v>165.340943273946</v>
      </c>
    </row>
    <row r="64" customFormat="false" ht="12.75" hidden="false" customHeight="true" outlineLevel="0" collapsed="false">
      <c r="A64" s="70" t="n">
        <v>42</v>
      </c>
      <c r="B64" s="75" t="s">
        <v>256</v>
      </c>
      <c r="C64" s="111" t="s">
        <v>255</v>
      </c>
      <c r="D64" s="101" t="n">
        <v>32.5121906417996</v>
      </c>
      <c r="E64" s="101" t="n">
        <v>35.2936040832275</v>
      </c>
      <c r="F64" s="101" t="n">
        <v>34.7828815872861</v>
      </c>
      <c r="G64" s="101" t="n">
        <v>33.9128600860671</v>
      </c>
      <c r="H64" s="101" t="n">
        <v>31.8254778466749</v>
      </c>
      <c r="I64" s="102" t="n">
        <v>31.4428505377914</v>
      </c>
      <c r="J64" s="102" t="n">
        <v>34.268617925674</v>
      </c>
      <c r="K64" s="102" t="n">
        <v>32.5972454596154</v>
      </c>
      <c r="L64" s="102" t="n">
        <v>33.3211285748909</v>
      </c>
      <c r="M64" s="102" t="n">
        <v>31.9287095792778</v>
      </c>
      <c r="N64" s="102" t="n">
        <v>31.4168294345047</v>
      </c>
      <c r="O64" s="102" t="n">
        <v>31.835951902901</v>
      </c>
      <c r="P64" s="102" t="n">
        <v>27.4554326662366</v>
      </c>
      <c r="Q64" s="102" t="n">
        <v>31.1512723551987</v>
      </c>
      <c r="R64" s="102" t="n">
        <v>30.2622112801198</v>
      </c>
      <c r="S64" s="102" t="n">
        <v>32.7270325476718</v>
      </c>
      <c r="T64" s="102" t="n">
        <v>26.787610511256</v>
      </c>
    </row>
    <row r="65" customFormat="false" ht="12.75" hidden="false" customHeight="true" outlineLevel="0" collapsed="false">
      <c r="A65" s="70" t="n">
        <v>43</v>
      </c>
      <c r="B65" s="75" t="s">
        <v>256</v>
      </c>
      <c r="C65" s="111" t="s">
        <v>257</v>
      </c>
      <c r="D65" s="77" t="n">
        <v>11704.3886310479</v>
      </c>
      <c r="E65" s="77" t="n">
        <v>12705.6974699619</v>
      </c>
      <c r="F65" s="77" t="n">
        <v>12521.837371423</v>
      </c>
      <c r="G65" s="77" t="n">
        <v>12208.6296309842</v>
      </c>
      <c r="H65" s="77" t="n">
        <v>11457.172024803</v>
      </c>
      <c r="I65" s="78" t="n">
        <v>11319.4261936049</v>
      </c>
      <c r="J65" s="78" t="n">
        <v>12336.7024532427</v>
      </c>
      <c r="K65" s="78" t="n">
        <v>11735.0083654616</v>
      </c>
      <c r="L65" s="78" t="n">
        <v>11995.6062869607</v>
      </c>
      <c r="M65" s="78" t="n">
        <v>11494.33544854</v>
      </c>
      <c r="N65" s="78" t="n">
        <v>11310.0585964217</v>
      </c>
      <c r="O65" s="78" t="n">
        <v>11460.9426850444</v>
      </c>
      <c r="P65" s="78" t="n">
        <v>9883.95575984518</v>
      </c>
      <c r="Q65" s="78" t="n">
        <v>11214.4580478715</v>
      </c>
      <c r="R65" s="78" t="n">
        <v>10894.3960608431</v>
      </c>
      <c r="S65" s="78" t="n">
        <v>11781.7317171618</v>
      </c>
      <c r="T65" s="78" t="n">
        <v>9643.53978405214</v>
      </c>
    </row>
    <row r="66" customFormat="false" ht="6" hidden="false" customHeight="true" outlineLevel="0" collapsed="false">
      <c r="A66" s="68"/>
      <c r="B66" s="110"/>
      <c r="C66" s="111"/>
      <c r="D66" s="99"/>
      <c r="E66" s="99"/>
      <c r="F66" s="99"/>
      <c r="G66" s="99"/>
      <c r="H66" s="99"/>
      <c r="I66" s="100"/>
      <c r="J66" s="100"/>
      <c r="K66" s="100"/>
      <c r="L66" s="100"/>
      <c r="M66" s="100"/>
      <c r="N66" s="100"/>
      <c r="O66" s="100"/>
      <c r="P66" s="100"/>
      <c r="Q66" s="107"/>
      <c r="R66" s="107"/>
      <c r="S66" s="107"/>
      <c r="T66" s="107"/>
    </row>
    <row r="67" customFormat="false" ht="15" hidden="false" customHeight="true" outlineLevel="0" collapsed="false">
      <c r="A67" s="70"/>
      <c r="B67" s="65" t="s">
        <v>258</v>
      </c>
      <c r="C67" s="111"/>
      <c r="D67" s="99"/>
      <c r="E67" s="99"/>
      <c r="F67" s="99"/>
      <c r="G67" s="99"/>
      <c r="H67" s="99"/>
      <c r="I67" s="100"/>
      <c r="J67" s="100"/>
      <c r="K67" s="100"/>
      <c r="L67" s="100"/>
      <c r="M67" s="100"/>
      <c r="N67" s="100"/>
      <c r="O67" s="100"/>
      <c r="P67" s="100"/>
      <c r="Q67" s="107"/>
      <c r="R67" s="107"/>
      <c r="S67" s="107"/>
      <c r="T67" s="107"/>
    </row>
    <row r="68" customFormat="false" ht="12.75" hidden="false" customHeight="true" outlineLevel="0" collapsed="false">
      <c r="A68" s="70" t="n">
        <v>44</v>
      </c>
      <c r="B68" s="75" t="s">
        <v>259</v>
      </c>
      <c r="C68" s="111" t="s">
        <v>260</v>
      </c>
      <c r="D68" s="101" t="n">
        <v>65.3319454267624</v>
      </c>
      <c r="E68" s="101" t="n">
        <v>65.6891522051125</v>
      </c>
      <c r="F68" s="101" t="n">
        <v>65.2453801400925</v>
      </c>
      <c r="G68" s="101" t="n">
        <v>65.1326335765493</v>
      </c>
      <c r="H68" s="101" t="n">
        <v>64.9297713086188</v>
      </c>
      <c r="I68" s="102" t="n">
        <v>64.1254278959039</v>
      </c>
      <c r="J68" s="102" t="n">
        <v>64.4159396645487</v>
      </c>
      <c r="K68" s="102" t="n">
        <v>63.9507158620843</v>
      </c>
      <c r="L68" s="102" t="n">
        <v>64.1108418842004</v>
      </c>
      <c r="M68" s="102" t="n">
        <v>63.6239038636594</v>
      </c>
      <c r="N68" s="102" t="n">
        <v>62.695225957858</v>
      </c>
      <c r="O68" s="102" t="n">
        <v>62.6617453287936</v>
      </c>
      <c r="P68" s="102" t="n">
        <v>61.9577245288503</v>
      </c>
      <c r="Q68" s="102" t="n">
        <v>63.6927103546499</v>
      </c>
      <c r="R68" s="102" t="n">
        <v>64.1788543269393</v>
      </c>
      <c r="S68" s="102" t="n">
        <v>65.4840386934966</v>
      </c>
      <c r="T68" s="102" t="n">
        <v>64.6462409356222</v>
      </c>
    </row>
    <row r="69" customFormat="false" ht="12.75" hidden="false" customHeight="true" outlineLevel="0" collapsed="false">
      <c r="A69" s="70" t="n">
        <v>45</v>
      </c>
      <c r="B69" s="75" t="s">
        <v>261</v>
      </c>
      <c r="C69" s="111" t="s">
        <v>260</v>
      </c>
      <c r="D69" s="101" t="n">
        <v>38.1356514353873</v>
      </c>
      <c r="E69" s="101" t="n">
        <v>38.8087086306524</v>
      </c>
      <c r="F69" s="101" t="n">
        <v>39.1184753143099</v>
      </c>
      <c r="G69" s="101" t="n">
        <v>39.5768545210549</v>
      </c>
      <c r="H69" s="101" t="n">
        <v>39.5160793456375</v>
      </c>
      <c r="I69" s="102" t="n">
        <v>39.5493049748824</v>
      </c>
      <c r="J69" s="102" t="n">
        <v>39.7718045116857</v>
      </c>
      <c r="K69" s="102" t="n">
        <v>39.7730016832927</v>
      </c>
      <c r="L69" s="102" t="n">
        <v>41.4463659606137</v>
      </c>
      <c r="M69" s="102" t="n">
        <v>41.4787720641447</v>
      </c>
      <c r="N69" s="102" t="n">
        <v>41.29478322787</v>
      </c>
      <c r="O69" s="102" t="n">
        <v>40.6934218367895</v>
      </c>
      <c r="P69" s="102" t="n">
        <v>40.5673140646546</v>
      </c>
      <c r="Q69" s="102" t="n">
        <v>41.491269618867</v>
      </c>
      <c r="R69" s="102" t="n">
        <v>41.2553778072805</v>
      </c>
      <c r="S69" s="102" t="n">
        <v>42.010943871432</v>
      </c>
      <c r="T69" s="102" t="n">
        <v>33</v>
      </c>
    </row>
    <row r="70" customFormat="false" ht="12.75" hidden="false" customHeight="true" outlineLevel="0" collapsed="false">
      <c r="A70" s="68"/>
      <c r="B70" s="79"/>
      <c r="C70" s="111"/>
      <c r="D70" s="101"/>
      <c r="E70" s="101"/>
      <c r="F70" s="101"/>
      <c r="G70" s="101"/>
      <c r="H70" s="101"/>
      <c r="I70" s="102"/>
      <c r="J70" s="102"/>
      <c r="K70" s="102"/>
      <c r="L70" s="102"/>
      <c r="M70" s="102"/>
      <c r="N70" s="102"/>
      <c r="O70" s="102"/>
      <c r="P70" s="102"/>
      <c r="Q70" s="107"/>
      <c r="R70" s="107"/>
      <c r="S70" s="107"/>
      <c r="T70" s="107"/>
    </row>
    <row r="71" customFormat="false" ht="15" hidden="false" customHeight="true" outlineLevel="0" collapsed="false">
      <c r="A71" s="70"/>
      <c r="B71" s="65" t="s">
        <v>262</v>
      </c>
      <c r="C71" s="111"/>
      <c r="D71" s="112"/>
      <c r="E71" s="101"/>
      <c r="F71" s="101"/>
      <c r="G71" s="101"/>
      <c r="H71" s="101"/>
      <c r="I71" s="102"/>
      <c r="J71" s="102"/>
      <c r="K71" s="102"/>
      <c r="L71" s="102"/>
      <c r="M71" s="102"/>
      <c r="N71" s="102"/>
      <c r="O71" s="102"/>
      <c r="P71" s="102"/>
      <c r="Q71" s="107"/>
      <c r="R71" s="107"/>
      <c r="S71" s="107"/>
      <c r="T71" s="107"/>
    </row>
    <row r="72" s="52" customFormat="true" ht="12.75" hidden="false" customHeight="true" outlineLevel="0" collapsed="false">
      <c r="A72" s="70" t="n">
        <v>46</v>
      </c>
      <c r="B72" s="75" t="s">
        <v>263</v>
      </c>
      <c r="C72" s="111" t="s">
        <v>260</v>
      </c>
      <c r="D72" s="112" t="n">
        <v>75.8215448176645</v>
      </c>
      <c r="E72" s="101" t="n">
        <v>77.8815412001286</v>
      </c>
      <c r="F72" s="101" t="n">
        <v>79.3758861434146</v>
      </c>
      <c r="G72" s="101" t="n">
        <v>81.2339103240376</v>
      </c>
      <c r="H72" s="101" t="n">
        <v>81.3555166181594</v>
      </c>
      <c r="I72" s="102" t="n">
        <v>82.66257589417</v>
      </c>
      <c r="J72" s="102" t="n">
        <v>82.9679279067595</v>
      </c>
      <c r="K72" s="102" t="n">
        <v>82.3225385656142</v>
      </c>
      <c r="L72" s="102" t="n">
        <v>83.3830804908447</v>
      </c>
      <c r="M72" s="102" t="n">
        <v>86.0077582719682</v>
      </c>
      <c r="N72" s="102" t="n">
        <v>87.5673223184297</v>
      </c>
      <c r="O72" s="102" t="n">
        <v>87.449736438879</v>
      </c>
      <c r="P72" s="102" t="n">
        <v>84.1487009812582</v>
      </c>
      <c r="Q72" s="102" t="n">
        <v>85.6426945241046</v>
      </c>
      <c r="R72" s="102" t="n">
        <v>84.3075013188822</v>
      </c>
      <c r="S72" s="102" t="n">
        <v>83.5352101421731</v>
      </c>
      <c r="T72" s="102" t="n">
        <v>83.5327794850999</v>
      </c>
    </row>
    <row r="73" customFormat="false" ht="12.75" hidden="false" customHeight="true" outlineLevel="0" collapsed="false">
      <c r="A73" s="70" t="n">
        <v>47</v>
      </c>
      <c r="B73" s="75" t="s">
        <v>264</v>
      </c>
      <c r="C73" s="111" t="s">
        <v>260</v>
      </c>
      <c r="D73" s="112" t="n">
        <v>48.0828147820849</v>
      </c>
      <c r="E73" s="101" t="n">
        <v>49.9175586547548</v>
      </c>
      <c r="F73" s="101" t="n">
        <v>51.1921320053575</v>
      </c>
      <c r="G73" s="101" t="n">
        <v>51.7210306456823</v>
      </c>
      <c r="H73" s="101" t="n">
        <v>52.0084145189147</v>
      </c>
      <c r="I73" s="102" t="n">
        <v>52.4236884264213</v>
      </c>
      <c r="J73" s="102" t="n">
        <v>53.3238659613355</v>
      </c>
      <c r="K73" s="102" t="n">
        <v>52.6001001074148</v>
      </c>
      <c r="L73" s="102" t="n">
        <v>52.6260295135471</v>
      </c>
      <c r="M73" s="102" t="n">
        <v>53.7165845143709</v>
      </c>
      <c r="N73" s="102" t="n">
        <v>54.2076102795224</v>
      </c>
      <c r="O73" s="102" t="n">
        <v>54.463107489627</v>
      </c>
      <c r="P73" s="102" t="n">
        <v>51.7002445885602</v>
      </c>
      <c r="Q73" s="102" t="n">
        <v>53.2829934457079</v>
      </c>
      <c r="R73" s="102" t="n">
        <v>52.7429124832568</v>
      </c>
      <c r="S73" s="102" t="n">
        <v>53.055688562136</v>
      </c>
      <c r="T73" s="102" t="n">
        <v>52.5547705254996</v>
      </c>
    </row>
    <row r="74" customFormat="false" ht="12.75" hidden="false" customHeight="true" outlineLevel="0" collapsed="false">
      <c r="A74" s="113"/>
      <c r="B74" s="114" t="s">
        <v>265</v>
      </c>
      <c r="C74" s="115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</row>
    <row r="75" customFormat="false" ht="12.75" hidden="false" customHeight="true" outlineLevel="0" collapsed="false">
      <c r="A75" s="113"/>
      <c r="B75" s="117" t="s">
        <v>266</v>
      </c>
      <c r="C75" s="115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</row>
    <row r="76" customFormat="false" ht="12.75" hidden="false" customHeight="true" outlineLevel="0" collapsed="false">
      <c r="A76" s="113"/>
      <c r="B76" s="118" t="s">
        <v>267</v>
      </c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6"/>
      <c r="P76" s="116"/>
    </row>
    <row r="77" customFormat="false" ht="12.75" hidden="false" customHeight="true" outlineLevel="0" collapsed="false">
      <c r="A77" s="113"/>
      <c r="B77" s="118" t="s">
        <v>268</v>
      </c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</row>
    <row r="78" customFormat="false" ht="12.75" hidden="false" customHeight="true" outlineLevel="0" collapsed="false">
      <c r="A78" s="113"/>
      <c r="B78" s="119" t="s">
        <v>269</v>
      </c>
      <c r="C78" s="115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</row>
    <row r="79" customFormat="false" ht="12.75" hidden="false" customHeight="true" outlineLevel="0" collapsed="false">
      <c r="A79" s="113"/>
      <c r="B79" s="119" t="s">
        <v>270</v>
      </c>
      <c r="C79" s="115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</row>
    <row r="80" customFormat="false" ht="12.75" hidden="false" customHeight="true" outlineLevel="0" collapsed="false">
      <c r="A80" s="113"/>
      <c r="B80" s="118" t="s">
        <v>271</v>
      </c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6"/>
    </row>
    <row r="81" customFormat="false" ht="12.75" hidden="false" customHeight="true" outlineLevel="0" collapsed="false">
      <c r="A81" s="113"/>
      <c r="B81" s="120" t="s">
        <v>272</v>
      </c>
      <c r="C81" s="115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</row>
    <row r="82" customFormat="false" ht="12.75" hidden="false" customHeight="true" outlineLevel="0" collapsed="false">
      <c r="A82" s="113"/>
      <c r="C82" s="115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</row>
    <row r="83" customFormat="false" ht="12.75" hidden="false" customHeight="true" outlineLevel="0" collapsed="false">
      <c r="A83" s="113"/>
      <c r="B83" s="119"/>
      <c r="C83" s="115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</row>
    <row r="84" customFormat="false" ht="12.75" hidden="false" customHeight="true" outlineLevel="0" collapsed="false">
      <c r="A84" s="113"/>
      <c r="B84" s="119"/>
      <c r="C84" s="115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</row>
    <row r="85" customFormat="false" ht="12.75" hidden="false" customHeight="true" outlineLevel="0" collapsed="false">
      <c r="A85" s="113"/>
      <c r="B85" s="119"/>
      <c r="C85" s="115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</row>
    <row r="86" customFormat="false" ht="19.5" hidden="false" customHeight="true" outlineLevel="0" collapsed="false">
      <c r="A86" s="53" t="s">
        <v>200</v>
      </c>
      <c r="C86" s="115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</row>
    <row r="87" customFormat="false" ht="12" hidden="false" customHeight="true" outlineLevel="0" collapsed="false">
      <c r="A87" s="113"/>
    </row>
    <row r="88" customFormat="false" ht="25.5" hidden="false" customHeight="true" outlineLevel="0" collapsed="false">
      <c r="A88" s="55" t="s">
        <v>201</v>
      </c>
      <c r="B88" s="56" t="s">
        <v>202</v>
      </c>
      <c r="C88" s="121" t="s">
        <v>203</v>
      </c>
      <c r="D88" s="121" t="n">
        <v>1995</v>
      </c>
      <c r="E88" s="121" t="n">
        <v>1996</v>
      </c>
      <c r="F88" s="121" t="n">
        <v>1997</v>
      </c>
      <c r="G88" s="121" t="n">
        <v>1998</v>
      </c>
      <c r="H88" s="121" t="n">
        <v>1999</v>
      </c>
      <c r="I88" s="121" t="n">
        <v>2000</v>
      </c>
      <c r="J88" s="121" t="n">
        <v>2001</v>
      </c>
      <c r="K88" s="121" t="n">
        <v>2002</v>
      </c>
      <c r="L88" s="121" t="n">
        <v>2003</v>
      </c>
      <c r="M88" s="121" t="n">
        <v>2004</v>
      </c>
      <c r="N88" s="121" t="n">
        <v>2005</v>
      </c>
      <c r="O88" s="122" t="n">
        <v>2006</v>
      </c>
      <c r="P88" s="122" t="n">
        <v>2007</v>
      </c>
      <c r="Q88" s="122" t="n">
        <v>2008</v>
      </c>
      <c r="R88" s="122" t="n">
        <v>2009</v>
      </c>
      <c r="S88" s="122" t="n">
        <v>2010</v>
      </c>
      <c r="T88" s="122" t="n">
        <v>2011</v>
      </c>
    </row>
    <row r="89" customFormat="false" ht="21" hidden="false" customHeight="true" outlineLevel="0" collapsed="false">
      <c r="A89" s="123"/>
      <c r="B89" s="124"/>
      <c r="C89" s="76"/>
      <c r="D89" s="125" t="s">
        <v>273</v>
      </c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</row>
    <row r="90" customFormat="false" ht="15" hidden="false" customHeight="true" outlineLevel="0" collapsed="false">
      <c r="A90" s="70" t="n">
        <v>1</v>
      </c>
      <c r="B90" s="71" t="s">
        <v>205</v>
      </c>
      <c r="C90" s="83" t="s">
        <v>260</v>
      </c>
      <c r="D90" s="126" t="n">
        <f aca="false">D7*100/D$7</f>
        <v>100</v>
      </c>
      <c r="E90" s="127" t="n">
        <f aca="false">E7*100/E$7</f>
        <v>100</v>
      </c>
      <c r="F90" s="127" t="n">
        <f aca="false">F7*100/F$7</f>
        <v>100</v>
      </c>
      <c r="G90" s="127" t="n">
        <f aca="false">G7*100/G$7</f>
        <v>100</v>
      </c>
      <c r="H90" s="127" t="n">
        <f aca="false">H7*100/H$7</f>
        <v>100</v>
      </c>
      <c r="I90" s="128" t="n">
        <f aca="false">I7*100/I$7</f>
        <v>100</v>
      </c>
      <c r="J90" s="128" t="n">
        <f aca="false">J7*100/J$7</f>
        <v>100</v>
      </c>
      <c r="K90" s="128" t="n">
        <f aca="false">K7*100/K$7</f>
        <v>100</v>
      </c>
      <c r="L90" s="128" t="n">
        <f aca="false">L7*100/L$7</f>
        <v>100</v>
      </c>
      <c r="M90" s="128" t="n">
        <f aca="false">M7*100/M$7</f>
        <v>100</v>
      </c>
      <c r="N90" s="128" t="n">
        <f aca="false">N7*100/N$7</f>
        <v>100</v>
      </c>
      <c r="O90" s="128" t="n">
        <f aca="false">O7*100/O$7</f>
        <v>100</v>
      </c>
      <c r="P90" s="128" t="n">
        <f aca="false">P7*100/P$7</f>
        <v>100</v>
      </c>
      <c r="Q90" s="128" t="n">
        <f aca="false">Q7*100/Q$7</f>
        <v>100</v>
      </c>
      <c r="R90" s="128" t="n">
        <f aca="false">R7*100/R$7</f>
        <v>100</v>
      </c>
      <c r="S90" s="128" t="n">
        <f aca="false">S7*100/S$7</f>
        <v>100</v>
      </c>
      <c r="T90" s="128" t="n">
        <f aca="false">T7*100/T$7</f>
        <v>100</v>
      </c>
    </row>
    <row r="91" customFormat="false" ht="12.75" hidden="false" customHeight="false" outlineLevel="0" collapsed="false">
      <c r="A91" s="70" t="n">
        <v>2</v>
      </c>
      <c r="B91" s="97" t="s">
        <v>207</v>
      </c>
      <c r="C91" s="83" t="s">
        <v>260</v>
      </c>
      <c r="D91" s="129" t="n">
        <f aca="false">D8*100/D$7</f>
        <v>36.862264673663</v>
      </c>
      <c r="E91" s="130" t="n">
        <f aca="false">E8*100/E$7</f>
        <v>34.5042401871398</v>
      </c>
      <c r="F91" s="130" t="n">
        <f aca="false">F8*100/F$7</f>
        <v>34.0250881106708</v>
      </c>
      <c r="G91" s="130" t="n">
        <f aca="false">G8*100/G$7</f>
        <v>31.9336902214552</v>
      </c>
      <c r="H91" s="130" t="n">
        <f aca="false">H8*100/H$7</f>
        <v>30.9727337081078</v>
      </c>
      <c r="I91" s="131" t="n">
        <f aca="false">I8*100/I$7</f>
        <v>26.6779129786531</v>
      </c>
      <c r="J91" s="131" t="n">
        <f aca="false">J8*100/J$7</f>
        <v>22.20444041918</v>
      </c>
      <c r="K91" s="131" t="n">
        <f aca="false">K8*100/K$7</f>
        <v>21.0733041881822</v>
      </c>
      <c r="L91" s="131" t="n">
        <f aca="false">L8*100/L$7</f>
        <v>19.6393775286636</v>
      </c>
      <c r="M91" s="131" t="n">
        <f aca="false">M8*100/M$7</f>
        <v>19.3982230231822</v>
      </c>
      <c r="N91" s="131" t="n">
        <f aca="false">N8*100/N$7</f>
        <v>18.4365671097506</v>
      </c>
      <c r="O91" s="131" t="n">
        <f aca="false">O8*100/O$7</f>
        <v>15.6274146250552</v>
      </c>
      <c r="P91" s="131" t="n">
        <f aca="false">P8*100/P$7</f>
        <v>15.0755719497751</v>
      </c>
      <c r="Q91" s="131" t="n">
        <f aca="false">Q8*100/Q$7</f>
        <v>12.6364862217218</v>
      </c>
      <c r="R91" s="131" t="n">
        <f aca="false">R8*100/R$7</f>
        <v>10.2721070508262</v>
      </c>
      <c r="S91" s="131" t="n">
        <f aca="false">S8*100/S$7</f>
        <v>9.3100560474177</v>
      </c>
      <c r="T91" s="131" t="n">
        <f aca="false">T8*100/T$7</f>
        <v>8.51972109627932</v>
      </c>
    </row>
    <row r="92" customFormat="false" ht="12.75" hidden="false" customHeight="false" outlineLevel="0" collapsed="false">
      <c r="A92" s="70" t="n">
        <v>3</v>
      </c>
      <c r="B92" s="97" t="s">
        <v>208</v>
      </c>
      <c r="C92" s="83" t="s">
        <v>260</v>
      </c>
      <c r="D92" s="129" t="n">
        <f aca="false">D9*100/D$7</f>
        <v>39.5380594578445</v>
      </c>
      <c r="E92" s="130" t="n">
        <f aca="false">E9*100/E$7</f>
        <v>39.9483315900437</v>
      </c>
      <c r="F92" s="130" t="n">
        <f aca="false">F9*100/F$7</f>
        <v>38.4728371418574</v>
      </c>
      <c r="G92" s="130" t="n">
        <f aca="false">G9*100/G$7</f>
        <v>38.422542426822</v>
      </c>
      <c r="H92" s="130" t="n">
        <f aca="false">H9*100/H$7</f>
        <v>37.7115371840436</v>
      </c>
      <c r="I92" s="131" t="n">
        <f aca="false">I9*100/I$7</f>
        <v>40.2776250759856</v>
      </c>
      <c r="J92" s="131" t="n">
        <f aca="false">J9*100/J$7</f>
        <v>43.3967096993028</v>
      </c>
      <c r="K92" s="131" t="n">
        <f aca="false">K9*100/K$7</f>
        <v>44.0877341044932</v>
      </c>
      <c r="L92" s="131" t="n">
        <f aca="false">L9*100/L$7</f>
        <v>41.481555126707</v>
      </c>
      <c r="M92" s="131" t="n">
        <f aca="false">M9*100/M$7</f>
        <v>41.0901126106019</v>
      </c>
      <c r="N92" s="131" t="n">
        <f aca="false">N9*100/N$7</f>
        <v>39.2969069364787</v>
      </c>
      <c r="O92" s="131" t="n">
        <f aca="false">O9*100/O$7</f>
        <v>38.7671068611404</v>
      </c>
      <c r="P92" s="131" t="n">
        <f aca="false">P9*100/P$7</f>
        <v>37.7179447681753</v>
      </c>
      <c r="Q92" s="131" t="n">
        <f aca="false">Q9*100/Q$7</f>
        <v>38.2346356239174</v>
      </c>
      <c r="R92" s="131" t="n">
        <f aca="false">R9*100/R$7</f>
        <v>37.8774245564485</v>
      </c>
      <c r="S92" s="131" t="n">
        <f aca="false">S9*100/S$7</f>
        <v>36.9347669664365</v>
      </c>
      <c r="T92" s="131" t="n">
        <f aca="false">T9*100/T$7</f>
        <v>37.6153354602454</v>
      </c>
    </row>
    <row r="93" customFormat="false" ht="12.75" hidden="false" customHeight="false" outlineLevel="0" collapsed="false">
      <c r="A93" s="70" t="n">
        <v>4</v>
      </c>
      <c r="B93" s="97" t="s">
        <v>209</v>
      </c>
      <c r="C93" s="83" t="s">
        <v>260</v>
      </c>
      <c r="D93" s="129" t="n">
        <f aca="false">D10*100/D$7</f>
        <v>2.89966919084733</v>
      </c>
      <c r="E93" s="130" t="n">
        <f aca="false">E10*100/E$7</f>
        <v>2.90878377403118</v>
      </c>
      <c r="F93" s="130" t="n">
        <f aca="false">F10*100/F$7</f>
        <v>2.9273084667259</v>
      </c>
      <c r="G93" s="130" t="n">
        <f aca="false">G10*100/G$7</f>
        <v>3.18580865173394</v>
      </c>
      <c r="H93" s="130" t="n">
        <f aca="false">H10*100/H$7</f>
        <v>3.01458651642475</v>
      </c>
      <c r="I93" s="131" t="n">
        <f aca="false">I10*100/I$7</f>
        <v>3.46121132701858</v>
      </c>
      <c r="J93" s="131" t="n">
        <f aca="false">J10*100/J$7</f>
        <v>3.76256595499539</v>
      </c>
      <c r="K93" s="131" t="n">
        <f aca="false">K10*100/K$7</f>
        <v>4.04736287046407</v>
      </c>
      <c r="L93" s="131" t="n">
        <f aca="false">L10*100/L$7</f>
        <v>3.98194876249442</v>
      </c>
      <c r="M93" s="131" t="n">
        <f aca="false">M10*100/M$7</f>
        <v>3.73972453228912</v>
      </c>
      <c r="N93" s="131" t="n">
        <f aca="false">N10*100/N$7</f>
        <v>3.74392464356257</v>
      </c>
      <c r="O93" s="131" t="n">
        <f aca="false">O10*100/O$7</f>
        <v>3.67736694991161</v>
      </c>
      <c r="P93" s="131" t="n">
        <f aca="false">P10*100/P$7</f>
        <v>3.39476565944974</v>
      </c>
      <c r="Q93" s="131" t="n">
        <f aca="false">Q10*100/Q$7</f>
        <v>3.18018338520304</v>
      </c>
      <c r="R93" s="131" t="n">
        <f aca="false">R10*100/R$7</f>
        <v>2.95241693849486</v>
      </c>
      <c r="S93" s="131" t="n">
        <f aca="false">S10*100/S$7</f>
        <v>2.57267032615314</v>
      </c>
      <c r="T93" s="131" t="n">
        <f aca="false">T10*100/T$7</f>
        <v>2.68945905222724</v>
      </c>
    </row>
    <row r="94" customFormat="false" ht="12.75" hidden="false" customHeight="false" outlineLevel="0" collapsed="false">
      <c r="A94" s="70" t="n">
        <v>5</v>
      </c>
      <c r="B94" s="97" t="s">
        <v>210</v>
      </c>
      <c r="C94" s="83" t="s">
        <v>260</v>
      </c>
      <c r="D94" s="129" t="n">
        <f aca="false">D11*100/D$7</f>
        <v>14.0212986841342</v>
      </c>
      <c r="E94" s="130" t="n">
        <f aca="false">E11*100/E$7</f>
        <v>15.808854307497</v>
      </c>
      <c r="F94" s="130" t="n">
        <f aca="false">F11*100/F$7</f>
        <v>15.7988768488808</v>
      </c>
      <c r="G94" s="130" t="n">
        <f aca="false">G11*100/G$7</f>
        <v>16.3315644170985</v>
      </c>
      <c r="H94" s="130" t="n">
        <f aca="false">H11*100/H$7</f>
        <v>17.4948932142027</v>
      </c>
      <c r="I94" s="131" t="n">
        <f aca="false">I11*100/I$7</f>
        <v>16.8125998168684</v>
      </c>
      <c r="J94" s="131" t="n">
        <f aca="false">J11*100/J$7</f>
        <v>17.3308393462314</v>
      </c>
      <c r="K94" s="131" t="n">
        <f aca="false">K11*100/K$7</f>
        <v>17.1196164466114</v>
      </c>
      <c r="L94" s="131" t="n">
        <f aca="false">L11*100/L$7</f>
        <v>16.8964516609593</v>
      </c>
      <c r="M94" s="131" t="n">
        <f aca="false">M11*100/M$7</f>
        <v>15.3089209978414</v>
      </c>
      <c r="N94" s="131" t="n">
        <f aca="false">N11*100/N$7</f>
        <v>14.3367169181407</v>
      </c>
      <c r="O94" s="131" t="n">
        <f aca="false">O11*100/O$7</f>
        <v>14.8830870096956</v>
      </c>
      <c r="P94" s="131" t="n">
        <f aca="false">P11*100/P$7</f>
        <v>14.0067100900265</v>
      </c>
      <c r="Q94" s="131" t="n">
        <f aca="false">Q11*100/Q$7</f>
        <v>13.0190159107479</v>
      </c>
      <c r="R94" s="131" t="n">
        <f aca="false">R11*100/R$7</f>
        <v>13.221998660281</v>
      </c>
      <c r="S94" s="131" t="n">
        <f aca="false">S11*100/S$7</f>
        <v>10.869950257616</v>
      </c>
      <c r="T94" s="131" t="n">
        <f aca="false">T11*100/T$7</f>
        <v>10.5280259568157</v>
      </c>
    </row>
    <row r="95" customFormat="false" ht="13.5" hidden="false" customHeight="false" outlineLevel="0" collapsed="false">
      <c r="A95" s="70" t="n">
        <v>6</v>
      </c>
      <c r="B95" s="97" t="s">
        <v>274</v>
      </c>
      <c r="C95" s="83" t="s">
        <v>260</v>
      </c>
      <c r="D95" s="129" t="n">
        <f aca="false">D12*100/D$7</f>
        <v>6.34731850957734</v>
      </c>
      <c r="E95" s="130" t="n">
        <f aca="false">E12*100/E$7</f>
        <v>6.49065330540221</v>
      </c>
      <c r="F95" s="130" t="n">
        <f aca="false">F12*100/F$7</f>
        <v>8.42396422703437</v>
      </c>
      <c r="G95" s="130" t="n">
        <f aca="false">G12*100/G$7</f>
        <v>9.81106587768345</v>
      </c>
      <c r="H95" s="130" t="n">
        <f aca="false">H12*100/H$7</f>
        <v>10.4677512704687</v>
      </c>
      <c r="I95" s="131" t="n">
        <f aca="false">I12*100/I$7</f>
        <v>10.9840326870985</v>
      </c>
      <c r="J95" s="131" t="n">
        <f aca="false">J12*100/J$7</f>
        <v>11.6373668349455</v>
      </c>
      <c r="K95" s="131" t="n">
        <f aca="false">K12*100/K$7</f>
        <v>12.145385186637</v>
      </c>
      <c r="L95" s="131" t="n">
        <f aca="false">L12*100/L$7</f>
        <v>14.1790237867467</v>
      </c>
      <c r="M95" s="131" t="n">
        <f aca="false">M12*100/M$7</f>
        <v>16.0932821272059</v>
      </c>
      <c r="N95" s="131" t="n">
        <f aca="false">N12*100/N$7</f>
        <v>18.7714107693596</v>
      </c>
      <c r="O95" s="131" t="n">
        <f aca="false">O12*100/O$7</f>
        <v>22.8743428724323</v>
      </c>
      <c r="P95" s="131" t="n">
        <f aca="false">P12*100/P$7</f>
        <v>25.87371808476</v>
      </c>
      <c r="Q95" s="131" t="n">
        <f aca="false">Q12*100/Q$7</f>
        <v>27.8201322589859</v>
      </c>
      <c r="R95" s="131" t="n">
        <f aca="false">R12*100/R$7</f>
        <v>29.9410488853383</v>
      </c>
      <c r="S95" s="131" t="n">
        <f aca="false">S12*100/S$7</f>
        <v>34.2027862473258</v>
      </c>
      <c r="T95" s="131" t="n">
        <f aca="false">T12*100/T$7</f>
        <v>35.0564857848235</v>
      </c>
    </row>
    <row r="96" customFormat="false" ht="13.5" hidden="false" customHeight="false" outlineLevel="0" collapsed="false">
      <c r="A96" s="70" t="n">
        <v>7</v>
      </c>
      <c r="B96" s="97" t="s">
        <v>275</v>
      </c>
      <c r="C96" s="83" t="s">
        <v>260</v>
      </c>
      <c r="D96" s="129" t="n">
        <f aca="false">D13*100/D$7</f>
        <v>0.331823969880817</v>
      </c>
      <c r="E96" s="130" t="n">
        <f aca="false">E13*100/E$7</f>
        <v>0.339127117086516</v>
      </c>
      <c r="F96" s="130" t="n">
        <f aca="false">F13*100/F$7</f>
        <v>0.351207561579753</v>
      </c>
      <c r="G96" s="130" t="n">
        <f aca="false">G13*100/G$7</f>
        <v>0.314700289012106</v>
      </c>
      <c r="H96" s="130" t="n">
        <f aca="false">H13*100/H$7</f>
        <v>0.33766939582157</v>
      </c>
      <c r="I96" s="131" t="n">
        <f aca="false">I13*100/I$7</f>
        <v>1.78739746765576</v>
      </c>
      <c r="J96" s="131" t="n">
        <f aca="false">J13*100/J$7</f>
        <v>1.66732818838079</v>
      </c>
      <c r="K96" s="131" t="n">
        <f aca="false">K13*100/K$7</f>
        <v>1.52628127337378</v>
      </c>
      <c r="L96" s="131" t="n">
        <f aca="false">L13*100/L$7</f>
        <v>3.82164313442896</v>
      </c>
      <c r="M96" s="131" t="n">
        <f aca="false">M13*100/M$7</f>
        <v>4.36973670887953</v>
      </c>
      <c r="N96" s="131" t="n">
        <f aca="false">N13*100/N$7</f>
        <v>5.41447362270767</v>
      </c>
      <c r="O96" s="131" t="n">
        <f aca="false">O13*100/O$7</f>
        <v>4.17068168176496</v>
      </c>
      <c r="P96" s="131" t="n">
        <f aca="false">P13*100/P$7</f>
        <v>3.93128944781335</v>
      </c>
      <c r="Q96" s="131" t="n">
        <f aca="false">Q13*100/Q$7</f>
        <v>5.10954659942395</v>
      </c>
      <c r="R96" s="131" t="n">
        <f aca="false">R13*100/R$7</f>
        <v>5.73500390861116</v>
      </c>
      <c r="S96" s="131" t="n">
        <f aca="false">S13*100/S$7</f>
        <v>6.10979422006493</v>
      </c>
      <c r="T96" s="131" t="n">
        <f aca="false">T13*100/T$7</f>
        <v>5.59099622956502</v>
      </c>
    </row>
    <row r="97" customFormat="false" ht="21" hidden="false" customHeight="true" outlineLevel="0" collapsed="false">
      <c r="A97" s="68"/>
      <c r="B97" s="132"/>
      <c r="C97" s="76"/>
      <c r="D97" s="133" t="s">
        <v>276</v>
      </c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</row>
    <row r="98" customFormat="false" ht="15" hidden="false" customHeight="true" outlineLevel="0" collapsed="false">
      <c r="A98" s="70" t="n">
        <v>8</v>
      </c>
      <c r="B98" s="71" t="s">
        <v>213</v>
      </c>
      <c r="C98" s="83" t="s">
        <v>260</v>
      </c>
      <c r="D98" s="126" t="n">
        <f aca="false">D15*100/D$15</f>
        <v>100</v>
      </c>
      <c r="E98" s="127" t="n">
        <f aca="false">E15*100/E$15</f>
        <v>100</v>
      </c>
      <c r="F98" s="127" t="n">
        <f aca="false">F15*100/F$15</f>
        <v>100</v>
      </c>
      <c r="G98" s="127" t="n">
        <f aca="false">G15*100/G$15</f>
        <v>100</v>
      </c>
      <c r="H98" s="127" t="n">
        <f aca="false">H15*100/H$15</f>
        <v>100</v>
      </c>
      <c r="I98" s="128" t="n">
        <f aca="false">I15*100/I$15</f>
        <v>100</v>
      </c>
      <c r="J98" s="128" t="n">
        <f aca="false">J15*100/J$15</f>
        <v>100</v>
      </c>
      <c r="K98" s="128" t="n">
        <f aca="false">K15*100/K$15</f>
        <v>100</v>
      </c>
      <c r="L98" s="128" t="n">
        <f aca="false">L15*100/L$15</f>
        <v>100</v>
      </c>
      <c r="M98" s="128" t="n">
        <f aca="false">M15*100/M$15</f>
        <v>100</v>
      </c>
      <c r="N98" s="128" t="n">
        <f aca="false">N15*100/N$15</f>
        <v>100</v>
      </c>
      <c r="O98" s="128" t="n">
        <f aca="false">O15*100/O$15</f>
        <v>100</v>
      </c>
      <c r="P98" s="128" t="n">
        <f aca="false">P15*100/P$15</f>
        <v>100</v>
      </c>
      <c r="Q98" s="128" t="n">
        <f aca="false">Q15*100/Q$15</f>
        <v>100</v>
      </c>
      <c r="R98" s="128" t="n">
        <f aca="false">R15*100/R$15</f>
        <v>100</v>
      </c>
      <c r="S98" s="128" t="n">
        <f aca="false">S15*100/S$15</f>
        <v>100</v>
      </c>
      <c r="T98" s="128" t="n">
        <f aca="false">T15*100/T$15</f>
        <v>100</v>
      </c>
    </row>
    <row r="99" customFormat="false" ht="12.75" hidden="false" customHeight="false" outlineLevel="0" collapsed="false">
      <c r="A99" s="70"/>
      <c r="B99" s="134" t="s">
        <v>214</v>
      </c>
      <c r="C99" s="83"/>
      <c r="D99" s="126"/>
      <c r="E99" s="127"/>
      <c r="F99" s="127"/>
      <c r="G99" s="127"/>
      <c r="H99" s="127"/>
      <c r="I99" s="128"/>
      <c r="J99" s="128"/>
      <c r="K99" s="128"/>
      <c r="L99" s="128"/>
      <c r="M99" s="128"/>
      <c r="N99" s="128"/>
      <c r="O99" s="128"/>
      <c r="P99" s="128"/>
      <c r="Q99" s="107"/>
      <c r="R99" s="107"/>
      <c r="S99" s="107"/>
      <c r="T99" s="107"/>
    </row>
    <row r="100" customFormat="false" ht="12.75" hidden="false" customHeight="false" outlineLevel="0" collapsed="false">
      <c r="A100" s="70" t="n">
        <v>9</v>
      </c>
      <c r="B100" s="97" t="s">
        <v>215</v>
      </c>
      <c r="C100" s="83" t="s">
        <v>260</v>
      </c>
      <c r="D100" s="129" t="n">
        <f aca="false">D17*100/D$15</f>
        <v>39.7010339723199</v>
      </c>
      <c r="E100" s="130" t="n">
        <f aca="false">E17*100/E$15</f>
        <v>38.2597624265273</v>
      </c>
      <c r="F100" s="130" t="n">
        <f aca="false">F17*100/F$15</f>
        <v>36.4163592295991</v>
      </c>
      <c r="G100" s="130" t="n">
        <f aca="false">G17*100/G$15</f>
        <v>39.5003198643294</v>
      </c>
      <c r="H100" s="130" t="n">
        <f aca="false">H17*100/H$15</f>
        <v>38.00581938587</v>
      </c>
      <c r="I100" s="131" t="n">
        <f aca="false">I17*100/I$15</f>
        <v>37.2138815669325</v>
      </c>
      <c r="J100" s="131" t="n">
        <f aca="false">J17*100/J$15</f>
        <v>36.7982088511015</v>
      </c>
      <c r="K100" s="131" t="n">
        <f aca="false">K17*100/K$15</f>
        <v>37.690045330589</v>
      </c>
      <c r="L100" s="131" t="n">
        <f aca="false">L17*100/L$15</f>
        <v>37.3683884983341</v>
      </c>
      <c r="M100" s="131" t="n">
        <f aca="false">M17*100/M$15</f>
        <v>37.6714383120532</v>
      </c>
      <c r="N100" s="131" t="n">
        <f aca="false">N17*100/N$15</f>
        <v>37.8381711580024</v>
      </c>
      <c r="O100" s="131" t="n">
        <f aca="false">O17*100/O$15</f>
        <v>36.2820071777691</v>
      </c>
      <c r="P100" s="131" t="n">
        <f aca="false">P17*100/P$15</f>
        <v>38.3568897341147</v>
      </c>
      <c r="Q100" s="131" t="n">
        <f aca="false">Q17*100/Q$15</f>
        <v>36.6639844037292</v>
      </c>
      <c r="R100" s="131" t="n">
        <f aca="false">R17*100/R$15</f>
        <v>36.5734315699738</v>
      </c>
      <c r="S100" s="131" t="n">
        <f aca="false">S17*100/S$15</f>
        <v>33.3699225420822</v>
      </c>
      <c r="T100" s="131" t="n">
        <f aca="false">T17*100/T$15</f>
        <v>34.3561081595063</v>
      </c>
    </row>
    <row r="101" customFormat="false" ht="12.75" hidden="false" customHeight="false" outlineLevel="0" collapsed="false">
      <c r="A101" s="70" t="n">
        <v>10</v>
      </c>
      <c r="B101" s="97" t="s">
        <v>216</v>
      </c>
      <c r="C101" s="83" t="s">
        <v>260</v>
      </c>
      <c r="D101" s="129" t="n">
        <f aca="false">D18*100/D$15</f>
        <v>24.3501983324637</v>
      </c>
      <c r="E101" s="130" t="n">
        <f aca="false">E18*100/E$15</f>
        <v>22.9393393434185</v>
      </c>
      <c r="F101" s="130" t="n">
        <f aca="false">F18*100/F$15</f>
        <v>22.1294171044924</v>
      </c>
      <c r="G101" s="130" t="n">
        <f aca="false">G18*100/G$15</f>
        <v>21.2866108165857</v>
      </c>
      <c r="H101" s="130" t="n">
        <f aca="false">H18*100/H$15</f>
        <v>22.6481140631211</v>
      </c>
      <c r="I101" s="131" t="n">
        <f aca="false">I18*100/I$15</f>
        <v>22.4771704208156</v>
      </c>
      <c r="J101" s="131" t="n">
        <f aca="false">J18*100/J$15</f>
        <v>21.8689545358102</v>
      </c>
      <c r="K101" s="131" t="n">
        <f aca="false">K18*100/K$15</f>
        <v>23.2774035193659</v>
      </c>
      <c r="L101" s="131" t="n">
        <f aca="false">L18*100/L$15</f>
        <v>24.205090310139</v>
      </c>
      <c r="M101" s="131" t="n">
        <f aca="false">M18*100/M$15</f>
        <v>25.2276682239372</v>
      </c>
      <c r="N101" s="131" t="n">
        <f aca="false">N18*100/N$15</f>
        <v>25.9713043848805</v>
      </c>
      <c r="O101" s="131" t="n">
        <f aca="false">O18*100/O$15</f>
        <v>25.2202448353147</v>
      </c>
      <c r="P101" s="131" t="n">
        <f aca="false">P18*100/P$15</f>
        <v>25.4941509273783</v>
      </c>
      <c r="Q101" s="131" t="n">
        <f aca="false">Q18*100/Q$15</f>
        <v>25.918473579956</v>
      </c>
      <c r="R101" s="131" t="n">
        <f aca="false">R18*100/R$15</f>
        <v>27.0242744636887</v>
      </c>
      <c r="S101" s="131" t="n">
        <f aca="false">S18*100/S$15</f>
        <v>27.8444664477433</v>
      </c>
      <c r="T101" s="131" t="n">
        <f aca="false">T18*100/T$15</f>
        <v>28.2423561083168</v>
      </c>
    </row>
    <row r="102" customFormat="false" ht="12.75" hidden="false" customHeight="false" outlineLevel="0" collapsed="false">
      <c r="A102" s="70" t="n">
        <v>11</v>
      </c>
      <c r="B102" s="97" t="s">
        <v>217</v>
      </c>
      <c r="C102" s="83" t="s">
        <v>260</v>
      </c>
      <c r="D102" s="129" t="n">
        <f aca="false">D19*100/D$15</f>
        <v>3.66980914515311</v>
      </c>
      <c r="E102" s="130" t="n">
        <f aca="false">E19*100/E$15</f>
        <v>3.75474895734313</v>
      </c>
      <c r="F102" s="130" t="n">
        <f aca="false">F19*100/F$15</f>
        <v>4.69960392019438</v>
      </c>
      <c r="G102" s="130" t="n">
        <f aca="false">G19*100/G$15</f>
        <v>5.21222866849119</v>
      </c>
      <c r="H102" s="130" t="n">
        <f aca="false">H19*100/H$15</f>
        <v>5.78169528016328</v>
      </c>
      <c r="I102" s="131" t="n">
        <f aca="false">I19*100/I$15</f>
        <v>6.21901375949108</v>
      </c>
      <c r="J102" s="131" t="n">
        <f aca="false">J19*100/J$15</f>
        <v>7.29460283948371</v>
      </c>
      <c r="K102" s="131" t="n">
        <f aca="false">K19*100/K$15</f>
        <v>7.54849153853984</v>
      </c>
      <c r="L102" s="131" t="n">
        <f aca="false">L19*100/L$15</f>
        <v>8.04213539468932</v>
      </c>
      <c r="M102" s="131" t="n">
        <f aca="false">M19*100/M$15</f>
        <v>8.36577527773798</v>
      </c>
      <c r="N102" s="131" t="n">
        <f aca="false">N19*100/N$15</f>
        <v>7.79334067321389</v>
      </c>
      <c r="O102" s="131" t="n">
        <f aca="false">O19*100/O$15</f>
        <v>9.14712473501017</v>
      </c>
      <c r="P102" s="131" t="n">
        <f aca="false">P19*100/P$15</f>
        <v>10.3035345718929</v>
      </c>
      <c r="Q102" s="131" t="n">
        <f aca="false">Q19*100/Q$15</f>
        <v>9.74814957729535</v>
      </c>
      <c r="R102" s="131" t="n">
        <f aca="false">R19*100/R$15</f>
        <v>8.88151714380897</v>
      </c>
      <c r="S102" s="131" t="n">
        <f aca="false">S19*100/S$15</f>
        <v>10.1387361414793</v>
      </c>
      <c r="T102" s="131" t="n">
        <f aca="false">T19*100/T$15</f>
        <v>11.0584245059261</v>
      </c>
    </row>
    <row r="103" customFormat="false" ht="6" hidden="false" customHeight="true" outlineLevel="0" collapsed="false">
      <c r="A103" s="68"/>
      <c r="B103" s="135"/>
      <c r="C103" s="76"/>
      <c r="D103" s="94"/>
      <c r="E103" s="77"/>
      <c r="F103" s="77"/>
      <c r="G103" s="77"/>
      <c r="H103" s="77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</row>
    <row r="104" s="3" customFormat="true" ht="15" hidden="false" customHeight="true" outlineLevel="0" collapsed="false">
      <c r="A104" s="70" t="n">
        <v>12</v>
      </c>
      <c r="B104" s="71" t="s">
        <v>218</v>
      </c>
      <c r="C104" s="72" t="s">
        <v>250</v>
      </c>
      <c r="D104" s="136" t="n">
        <f aca="false">D21*100/$I21</f>
        <v>99.0845638965102</v>
      </c>
      <c r="E104" s="137" t="n">
        <f aca="false">E21*100/$I21</f>
        <v>102.396636344259</v>
      </c>
      <c r="F104" s="137" t="n">
        <f aca="false">F21*100/$I21</f>
        <v>101.479959549603</v>
      </c>
      <c r="G104" s="137" t="n">
        <f aca="false">G21*100/$I21</f>
        <v>100.83166796418</v>
      </c>
      <c r="H104" s="137" t="n">
        <f aca="false">H21*100/$I21</f>
        <v>99.4616609461365</v>
      </c>
      <c r="I104" s="138" t="n">
        <f aca="false">I21*100/$I21</f>
        <v>100</v>
      </c>
      <c r="J104" s="138" t="n">
        <f aca="false">J21*100/$I21</f>
        <v>101.929226242125</v>
      </c>
      <c r="K104" s="138" t="n">
        <f aca="false">K21*100/$I21</f>
        <v>100.184419296496</v>
      </c>
      <c r="L104" s="138" t="n">
        <f aca="false">L21*100/$I21</f>
        <v>101.383768131508</v>
      </c>
      <c r="M104" s="138" t="n">
        <f aca="false">M21*100/$I21</f>
        <v>101.323113783635</v>
      </c>
      <c r="N104" s="138" t="n">
        <f aca="false">N21*100/$I21</f>
        <v>101.094079181763</v>
      </c>
      <c r="O104" s="138" t="n">
        <f aca="false">O21*100/$I21</f>
        <v>103.027550400437</v>
      </c>
      <c r="P104" s="138" t="n">
        <f aca="false">P21*100/$I21</f>
        <v>98.5839091190663</v>
      </c>
      <c r="Q104" s="138" t="n">
        <f aca="false">Q21*100/$I21</f>
        <v>99.853370977764</v>
      </c>
      <c r="R104" s="138" t="n">
        <f aca="false">R21*100/$I21</f>
        <v>93.9591128777096</v>
      </c>
      <c r="S104" s="138" t="n">
        <f aca="false">S21*100/$I21</f>
        <v>98.7219729832741</v>
      </c>
      <c r="T104" s="138" t="n">
        <f aca="false">T21*100/$I21</f>
        <v>93.8934988945146</v>
      </c>
    </row>
    <row r="105" customFormat="false" ht="21" hidden="false" customHeight="true" outlineLevel="0" collapsed="false">
      <c r="A105" s="68"/>
      <c r="B105" s="124"/>
      <c r="C105" s="76"/>
      <c r="D105" s="133" t="s">
        <v>277</v>
      </c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</row>
    <row r="106" s="3" customFormat="true" ht="15" hidden="false" customHeight="true" outlineLevel="0" collapsed="false">
      <c r="A106" s="70" t="n">
        <v>13</v>
      </c>
      <c r="B106" s="71" t="s">
        <v>219</v>
      </c>
      <c r="C106" s="72" t="s">
        <v>260</v>
      </c>
      <c r="D106" s="136" t="n">
        <f aca="false">D23*100/D$23</f>
        <v>100</v>
      </c>
      <c r="E106" s="137" t="n">
        <f aca="false">E23*100/E$23</f>
        <v>100</v>
      </c>
      <c r="F106" s="137" t="n">
        <f aca="false">F23*100/F$23</f>
        <v>100</v>
      </c>
      <c r="G106" s="137" t="n">
        <f aca="false">G23*100/G$23</f>
        <v>100</v>
      </c>
      <c r="H106" s="137" t="n">
        <f aca="false">H23*100/H$23</f>
        <v>100</v>
      </c>
      <c r="I106" s="138" t="n">
        <f aca="false">I23*100/I$23</f>
        <v>100</v>
      </c>
      <c r="J106" s="138" t="n">
        <f aca="false">J23*100/J$23</f>
        <v>100</v>
      </c>
      <c r="K106" s="138" t="n">
        <f aca="false">K23*100/K$23</f>
        <v>100</v>
      </c>
      <c r="L106" s="138" t="n">
        <f aca="false">L23*100/L$23</f>
        <v>100</v>
      </c>
      <c r="M106" s="138" t="n">
        <f aca="false">M23*100/M$23</f>
        <v>100</v>
      </c>
      <c r="N106" s="138" t="n">
        <f aca="false">N23*100/N$23</f>
        <v>100</v>
      </c>
      <c r="O106" s="138" t="n">
        <f aca="false">O23*100/O$23</f>
        <v>100</v>
      </c>
      <c r="P106" s="138" t="n">
        <f aca="false">P23*100/P$23</f>
        <v>100</v>
      </c>
      <c r="Q106" s="138" t="n">
        <f aca="false">Q23*100/Q$23</f>
        <v>100</v>
      </c>
      <c r="R106" s="138" t="n">
        <f aca="false">R23*100/R$23</f>
        <v>100</v>
      </c>
      <c r="S106" s="138" t="n">
        <f aca="false">S23*100/S$23</f>
        <v>100</v>
      </c>
      <c r="T106" s="138" t="n">
        <f aca="false">T23*100/T$23</f>
        <v>100</v>
      </c>
    </row>
    <row r="107" customFormat="false" ht="12.75" hidden="false" customHeight="false" outlineLevel="0" collapsed="false">
      <c r="A107" s="70" t="n">
        <v>14</v>
      </c>
      <c r="B107" s="97" t="s">
        <v>220</v>
      </c>
      <c r="C107" s="83" t="s">
        <v>260</v>
      </c>
      <c r="D107" s="129" t="n">
        <f aca="false">D24*100/D$23</f>
        <v>26.5388620300558</v>
      </c>
      <c r="E107" s="130" t="n">
        <f aca="false">E24*100/E$23</f>
        <v>25.0283358837952</v>
      </c>
      <c r="F107" s="130" t="n">
        <f aca="false">F24*100/F$23</f>
        <v>25.591801414444</v>
      </c>
      <c r="G107" s="130" t="n">
        <f aca="false">G24*100/G$23</f>
        <v>25.3423876111021</v>
      </c>
      <c r="H107" s="130" t="n">
        <f aca="false">H24*100/H$23</f>
        <v>25.633288175972</v>
      </c>
      <c r="I107" s="131" t="n">
        <f aca="false">I24*100/I$23</f>
        <v>26.2208681326923</v>
      </c>
      <c r="J107" s="131" t="n">
        <f aca="false">J24*100/J$23</f>
        <v>25.0164271168619</v>
      </c>
      <c r="K107" s="131" t="n">
        <f aca="false">K24*100/K$23</f>
        <v>25.1682888233764</v>
      </c>
      <c r="L107" s="131" t="n">
        <f aca="false">L24*100/L$23</f>
        <v>27.1858137896508</v>
      </c>
      <c r="M107" s="131" t="n">
        <f aca="false">M24*100/M$23</f>
        <v>27.8039147259057</v>
      </c>
      <c r="N107" s="131" t="n">
        <f aca="false">N24*100/N$23</f>
        <v>27.5389160099427</v>
      </c>
      <c r="O107" s="131" t="n">
        <f aca="false">O24*100/O$23</f>
        <v>27.1630725848224</v>
      </c>
      <c r="P107" s="131" t="n">
        <f aca="false">P24*100/P$23</f>
        <v>29.8821652520326</v>
      </c>
      <c r="Q107" s="131" t="n">
        <f aca="false">Q24*100/Q$23</f>
        <v>28.2434979121405</v>
      </c>
      <c r="R107" s="131" t="n">
        <f aca="false">R24*100/R$23</f>
        <v>26.3817542283128</v>
      </c>
      <c r="S107" s="131" t="n">
        <f aca="false">S24*100/S$23</f>
        <v>27.8444560977543</v>
      </c>
      <c r="T107" s="131" t="n">
        <f aca="false">T24*100/T$23</f>
        <v>30.0193024484485</v>
      </c>
    </row>
    <row r="108" customFormat="false" ht="12.75" hidden="false" customHeight="false" outlineLevel="0" collapsed="false">
      <c r="A108" s="70" t="n">
        <v>15</v>
      </c>
      <c r="B108" s="97" t="s">
        <v>221</v>
      </c>
      <c r="C108" s="83" t="s">
        <v>260</v>
      </c>
      <c r="D108" s="129" t="n">
        <f aca="false">D25*100/D$23</f>
        <v>16.9420255761598</v>
      </c>
      <c r="E108" s="130" t="n">
        <f aca="false">E25*100/E$23</f>
        <v>18.0336491652645</v>
      </c>
      <c r="F108" s="130" t="n">
        <f aca="false">F25*100/F$23</f>
        <v>16.7600060954935</v>
      </c>
      <c r="G108" s="130" t="n">
        <f aca="false">G25*100/G$23</f>
        <v>16.7904556205366</v>
      </c>
      <c r="H108" s="130" t="n">
        <f aca="false">H25*100/H$23</f>
        <v>16.3781545323686</v>
      </c>
      <c r="I108" s="131" t="n">
        <f aca="false">I25*100/I$23</f>
        <v>16.001091993396</v>
      </c>
      <c r="J108" s="131" t="n">
        <f aca="false">J25*100/J$23</f>
        <v>16.6119799690305</v>
      </c>
      <c r="K108" s="131" t="n">
        <f aca="false">K25*100/K$23</f>
        <v>16.7342842278679</v>
      </c>
      <c r="L108" s="131" t="n">
        <f aca="false">L25*100/L$23</f>
        <v>15.6552099144252</v>
      </c>
      <c r="M108" s="131" t="n">
        <f aca="false">M25*100/M$23</f>
        <v>15.6399616347126</v>
      </c>
      <c r="N108" s="131" t="n">
        <f aca="false">N25*100/N$23</f>
        <v>15.7425867485069</v>
      </c>
      <c r="O108" s="131" t="n">
        <f aca="false">O25*100/O$23</f>
        <v>16.5120148124653</v>
      </c>
      <c r="P108" s="131" t="n">
        <f aca="false">P25*100/P$23</f>
        <v>14.8726727775029</v>
      </c>
      <c r="Q108" s="131" t="n">
        <f aca="false">Q25*100/Q$23</f>
        <v>15.7544276265094</v>
      </c>
      <c r="R108" s="131" t="n">
        <f aca="false">R25*100/R$23</f>
        <v>15.8250757283173</v>
      </c>
      <c r="S108" s="131" t="n">
        <f aca="false">S25*100/S$23</f>
        <v>15.9243052358474</v>
      </c>
      <c r="T108" s="131" t="n">
        <f aca="false">T25*100/T$23</f>
        <v>15.4996383651685</v>
      </c>
    </row>
    <row r="109" customFormat="false" ht="12.75" hidden="false" customHeight="false" outlineLevel="0" collapsed="false">
      <c r="A109" s="70" t="n">
        <v>16</v>
      </c>
      <c r="B109" s="97" t="s">
        <v>222</v>
      </c>
      <c r="C109" s="83" t="s">
        <v>260</v>
      </c>
      <c r="D109" s="129" t="n">
        <f aca="false">D26*100/D$23</f>
        <v>24.3102242958393</v>
      </c>
      <c r="E109" s="130" t="n">
        <f aca="false">E26*100/E$23</f>
        <v>23.4064156012901</v>
      </c>
      <c r="F109" s="130" t="n">
        <f aca="false">F26*100/F$23</f>
        <v>23.9245811681764</v>
      </c>
      <c r="G109" s="130" t="n">
        <f aca="false">G26*100/G$23</f>
        <v>24.6159053183414</v>
      </c>
      <c r="H109" s="130" t="n">
        <f aca="false">H26*100/H$23</f>
        <v>25.8465231071892</v>
      </c>
      <c r="I109" s="131" t="n">
        <f aca="false">I26*100/I$23</f>
        <v>25.533863184753</v>
      </c>
      <c r="J109" s="131" t="n">
        <f aca="false">J26*100/J$23</f>
        <v>24.4733075258083</v>
      </c>
      <c r="K109" s="131" t="n">
        <f aca="false">K26*100/K$23</f>
        <v>24.8608558050811</v>
      </c>
      <c r="L109" s="131" t="n">
        <f aca="false">L26*100/L$23</f>
        <v>23.6958133926247</v>
      </c>
      <c r="M109" s="131" t="n">
        <f aca="false">M26*100/M$23</f>
        <v>23.9835041426644</v>
      </c>
      <c r="N109" s="131" t="n">
        <f aca="false">N26*100/N$23</f>
        <v>23.5539830652889</v>
      </c>
      <c r="O109" s="131" t="n">
        <f aca="false">O26*100/O$23</f>
        <v>23.2842646671389</v>
      </c>
      <c r="P109" s="131" t="n">
        <f aca="false">P26*100/P$23</f>
        <v>24.3569882944721</v>
      </c>
      <c r="Q109" s="131" t="n">
        <f aca="false">Q26*100/Q$23</f>
        <v>23.0399775675309</v>
      </c>
      <c r="R109" s="131" t="n">
        <f aca="false">R26*100/R$23</f>
        <v>24.0533517689362</v>
      </c>
      <c r="S109" s="131" t="n">
        <f aca="false">S26*100/S$23</f>
        <v>22.6585135986034</v>
      </c>
      <c r="T109" s="131" t="n">
        <f aca="false">T26*100/T$23</f>
        <v>24.4859851134225</v>
      </c>
    </row>
    <row r="110" customFormat="false" ht="12.75" hidden="false" customHeight="false" outlineLevel="0" collapsed="false">
      <c r="A110" s="70" t="n">
        <v>17</v>
      </c>
      <c r="B110" s="97" t="s">
        <v>223</v>
      </c>
      <c r="C110" s="83" t="s">
        <v>260</v>
      </c>
      <c r="D110" s="129" t="n">
        <f aca="false">D27*100/D$23</f>
        <v>3.72871330653064</v>
      </c>
      <c r="E110" s="130" t="n">
        <f aca="false">E27*100/E$23</f>
        <v>3.69202190145214</v>
      </c>
      <c r="F110" s="130" t="n">
        <f aca="false">F27*100/F$23</f>
        <v>3.79145567453001</v>
      </c>
      <c r="G110" s="130" t="n">
        <f aca="false">G27*100/G$23</f>
        <v>3.83755801797681</v>
      </c>
      <c r="H110" s="130" t="n">
        <f aca="false">H27*100/H$23</f>
        <v>4.05130240403541</v>
      </c>
      <c r="I110" s="131" t="n">
        <f aca="false">I27*100/I$23</f>
        <v>4.25994653415162</v>
      </c>
      <c r="J110" s="131" t="n">
        <f aca="false">J27*100/J$23</f>
        <v>4.05623256870694</v>
      </c>
      <c r="K110" s="131" t="n">
        <f aca="false">K27*100/K$23</f>
        <v>4.09534596375618</v>
      </c>
      <c r="L110" s="131" t="n">
        <f aca="false">L27*100/L$23</f>
        <v>4.087185217207</v>
      </c>
      <c r="M110" s="131" t="n">
        <f aca="false">M27*100/M$23</f>
        <v>4.19832611901766</v>
      </c>
      <c r="N110" s="131" t="n">
        <f aca="false">N27*100/N$23</f>
        <v>4.78010395283633</v>
      </c>
      <c r="O110" s="131" t="n">
        <f aca="false">O27*100/O$23</f>
        <v>4.83583194850703</v>
      </c>
      <c r="P110" s="131" t="n">
        <f aca="false">P27*100/P$23</f>
        <v>5.21115141782137</v>
      </c>
      <c r="Q110" s="131" t="n">
        <f aca="false">Q27*100/Q$23</f>
        <v>5.03115469553203</v>
      </c>
      <c r="R110" s="131" t="n">
        <f aca="false">R27*100/R$23</f>
        <v>5.20767338731493</v>
      </c>
      <c r="S110" s="131" t="n">
        <f aca="false">S27*100/S$23</f>
        <v>4.83213970451913</v>
      </c>
      <c r="T110" s="131" t="n">
        <f aca="false">T27*100/T$23</f>
        <v>4.93338784827543</v>
      </c>
    </row>
    <row r="111" customFormat="false" ht="12.75" hidden="false" customHeight="false" outlineLevel="0" collapsed="false">
      <c r="A111" s="70" t="n">
        <v>18</v>
      </c>
      <c r="B111" s="97" t="s">
        <v>224</v>
      </c>
      <c r="C111" s="83" t="s">
        <v>260</v>
      </c>
      <c r="D111" s="129" t="n">
        <f aca="false">D28*100/D$23</f>
        <v>28.4801747914145</v>
      </c>
      <c r="E111" s="130" t="n">
        <f aca="false">E28*100/E$23</f>
        <v>29.8395774481982</v>
      </c>
      <c r="F111" s="130" t="n">
        <f aca="false">F28*100/F$23</f>
        <v>29.9321556473562</v>
      </c>
      <c r="G111" s="130" t="n">
        <f aca="false">G28*100/G$23</f>
        <v>29.4136934320431</v>
      </c>
      <c r="H111" s="130" t="n">
        <f aca="false">H28*100/H$23</f>
        <v>28.0907317804348</v>
      </c>
      <c r="I111" s="131" t="n">
        <f aca="false">I28*100/I$23</f>
        <v>27.9842301550072</v>
      </c>
      <c r="J111" s="131" t="n">
        <f aca="false">J28*100/J$23</f>
        <v>29.8420528195923</v>
      </c>
      <c r="K111" s="131" t="n">
        <f aca="false">K28*100/K$23</f>
        <v>29.1412251799185</v>
      </c>
      <c r="L111" s="131" t="n">
        <f aca="false">L28*100/L$23</f>
        <v>29.3759776860923</v>
      </c>
      <c r="M111" s="131" t="n">
        <f aca="false">M28*100/M$23</f>
        <v>28.3742933776996</v>
      </c>
      <c r="N111" s="131" t="n">
        <f aca="false">N28*100/N$23</f>
        <v>28.3844102234251</v>
      </c>
      <c r="O111" s="131" t="n">
        <f aca="false">O28*100/O$23</f>
        <v>28.2048159870663</v>
      </c>
      <c r="P111" s="131" t="n">
        <f aca="false">P28*100/P$23</f>
        <v>25.677022258171</v>
      </c>
      <c r="Q111" s="131" t="n">
        <f aca="false">Q28*100/Q$23</f>
        <v>27.9309421982871</v>
      </c>
      <c r="R111" s="131" t="n">
        <f aca="false">R28*100/R$23</f>
        <v>28.5321448871188</v>
      </c>
      <c r="S111" s="131" t="n">
        <f aca="false">S28*100/S$23</f>
        <v>28.7405853632757</v>
      </c>
      <c r="T111" s="131" t="n">
        <f aca="false">T28*100/T$23</f>
        <v>25.061686224685</v>
      </c>
    </row>
    <row r="112" customFormat="false" ht="12.75" hidden="false" customHeight="false" outlineLevel="0" collapsed="false">
      <c r="A112" s="70"/>
      <c r="B112" s="139" t="s">
        <v>214</v>
      </c>
      <c r="C112" s="83"/>
      <c r="D112" s="94"/>
      <c r="E112" s="77"/>
      <c r="F112" s="130"/>
      <c r="G112" s="130"/>
      <c r="H112" s="130"/>
      <c r="I112" s="131"/>
      <c r="J112" s="131"/>
      <c r="K112" s="131"/>
      <c r="L112" s="131"/>
      <c r="M112" s="131"/>
      <c r="N112" s="131"/>
      <c r="O112" s="131"/>
      <c r="P112" s="131"/>
      <c r="Q112" s="107"/>
      <c r="R112" s="107"/>
      <c r="S112" s="107"/>
      <c r="T112" s="107"/>
    </row>
    <row r="113" customFormat="false" ht="12.75" hidden="false" customHeight="false" outlineLevel="0" collapsed="false">
      <c r="A113" s="70" t="n">
        <v>19</v>
      </c>
      <c r="B113" s="140" t="s">
        <v>225</v>
      </c>
      <c r="C113" s="83" t="s">
        <v>260</v>
      </c>
      <c r="D113" s="129" t="n">
        <f aca="false">D30*100/D$23</f>
        <v>17.6835782380484</v>
      </c>
      <c r="E113" s="130" t="n">
        <f aca="false">E30*100/E$23</f>
        <v>17.2834489635607</v>
      </c>
      <c r="F113" s="130" t="n">
        <f aca="false">F30*100/F$23</f>
        <v>17.7229199679116</v>
      </c>
      <c r="G113" s="130" t="n">
        <f aca="false">G30*100/G$23</f>
        <v>18.0694125345792</v>
      </c>
      <c r="H113" s="130" t="n">
        <f aca="false">H30*100/H$23</f>
        <v>18.4693536210638</v>
      </c>
      <c r="I113" s="131" t="n">
        <f aca="false">I30*100/I$23</f>
        <v>19.2711717479641</v>
      </c>
      <c r="J113" s="131" t="n">
        <f aca="false">J30*100/J$23</f>
        <v>18.7988313644666</v>
      </c>
      <c r="K113" s="131" t="n">
        <f aca="false">K30*100/K$23</f>
        <v>19.5201270267927</v>
      </c>
      <c r="L113" s="131" t="n">
        <f aca="false">L30*100/L$23</f>
        <v>19.6297067138121</v>
      </c>
      <c r="M113" s="131" t="n">
        <f aca="false">M30*100/M$23</f>
        <v>20.0380610475097</v>
      </c>
      <c r="N113" s="131" t="n">
        <f aca="false">N30*100/N$23</f>
        <v>20.4174298185078</v>
      </c>
      <c r="O113" s="131" t="n">
        <f aca="false">O30*100/O$23</f>
        <v>20.2755215888872</v>
      </c>
      <c r="P113" s="131" t="n">
        <f aca="false">P30*100/P$23</f>
        <v>21.5313677069238</v>
      </c>
      <c r="Q113" s="131" t="n">
        <f aca="false">Q30*100/Q$23</f>
        <v>20.6084151522176</v>
      </c>
      <c r="R113" s="131" t="n">
        <f aca="false">R30*100/R$23</f>
        <v>20.5279973608897</v>
      </c>
      <c r="S113" s="131" t="n">
        <f aca="false">S30*100/S$23</f>
        <v>20.3932433526902</v>
      </c>
      <c r="T113" s="131" t="n">
        <f aca="false">T30*100/T$23</f>
        <v>21.5525005648822</v>
      </c>
    </row>
    <row r="114" customFormat="false" ht="12.75" hidden="false" customHeight="false" outlineLevel="0" collapsed="false">
      <c r="A114" s="70" t="n">
        <v>20</v>
      </c>
      <c r="B114" s="140" t="s">
        <v>216</v>
      </c>
      <c r="C114" s="83" t="s">
        <v>260</v>
      </c>
      <c r="D114" s="129" t="n">
        <f aca="false">D31*100/D$23</f>
        <v>21.7177131099032</v>
      </c>
      <c r="E114" s="130" t="n">
        <f aca="false">E31*100/E$23</f>
        <v>23.4613994493976</v>
      </c>
      <c r="F114" s="130" t="n">
        <f aca="false">F31*100/F$23</f>
        <v>22.7524047676156</v>
      </c>
      <c r="G114" s="130" t="n">
        <f aca="false">G31*100/G$23</f>
        <v>23.2131647371662</v>
      </c>
      <c r="H114" s="130" t="n">
        <f aca="false">H31*100/H$23</f>
        <v>23.6631849369752</v>
      </c>
      <c r="I114" s="131" t="n">
        <f aca="false">I31*100/I$23</f>
        <v>23.866888977166</v>
      </c>
      <c r="J114" s="131" t="n">
        <f aca="false">J31*100/J$23</f>
        <v>24.5827267715449</v>
      </c>
      <c r="K114" s="131" t="n">
        <f aca="false">K31*100/K$23</f>
        <v>24.8225635133963</v>
      </c>
      <c r="L114" s="131" t="n">
        <f aca="false">L31*100/L$23</f>
        <v>23.8455882888196</v>
      </c>
      <c r="M114" s="131" t="n">
        <f aca="false">M31*100/M$23</f>
        <v>23.8777259935996</v>
      </c>
      <c r="N114" s="131" t="n">
        <f aca="false">N31*100/N$23</f>
        <v>22.9918888502047</v>
      </c>
      <c r="O114" s="131" t="n">
        <f aca="false">O31*100/O$23</f>
        <v>23.5458553217114</v>
      </c>
      <c r="P114" s="131" t="n">
        <f aca="false">P31*100/P$23</f>
        <v>23.916249213771</v>
      </c>
      <c r="Q114" s="131" t="n">
        <f aca="false">Q31*100/Q$23</f>
        <v>23.7680309166114</v>
      </c>
      <c r="R114" s="131" t="n">
        <f aca="false">R31*100/R$23</f>
        <v>23.4226165320482</v>
      </c>
      <c r="S114" s="131" t="n">
        <f aca="false">S31*100/S$23</f>
        <v>24.1396130017425</v>
      </c>
      <c r="T114" s="131" t="n">
        <f aca="false">T31*100/T$23</f>
        <v>21.7656433727488</v>
      </c>
    </row>
    <row r="115" customFormat="false" ht="12.75" hidden="false" customHeight="false" outlineLevel="0" collapsed="false">
      <c r="A115" s="70" t="n">
        <v>21</v>
      </c>
      <c r="B115" s="140" t="s">
        <v>226</v>
      </c>
      <c r="C115" s="83" t="s">
        <v>260</v>
      </c>
      <c r="D115" s="129" t="n">
        <f aca="false">D32*100/D$23</f>
        <v>15.4035684935643</v>
      </c>
      <c r="E115" s="130" t="n">
        <f aca="false">E32*100/E$23</f>
        <v>16.3994953378838</v>
      </c>
      <c r="F115" s="130" t="n">
        <f aca="false">F32*100/F$23</f>
        <v>15.6859742716058</v>
      </c>
      <c r="G115" s="130" t="n">
        <f aca="false">G32*100/G$23</f>
        <v>15.0889826615106</v>
      </c>
      <c r="H115" s="130" t="n">
        <f aca="false">H32*100/H$23</f>
        <v>13.1375878743291</v>
      </c>
      <c r="I115" s="131" t="n">
        <f aca="false">I32*100/I$23</f>
        <v>12.4434841485587</v>
      </c>
      <c r="J115" s="131" t="n">
        <f aca="false">J32*100/J$23</f>
        <v>13.9736499169882</v>
      </c>
      <c r="K115" s="131" t="n">
        <f aca="false">K32*100/K$23</f>
        <v>12.6690366773606</v>
      </c>
      <c r="L115" s="131" t="n">
        <f aca="false">L32*100/L$23</f>
        <v>12.2978047549014</v>
      </c>
      <c r="M115" s="131" t="n">
        <f aca="false">M32*100/M$23</f>
        <v>11.0992839466411</v>
      </c>
      <c r="N115" s="131" t="n">
        <f aca="false">N32*100/N$23</f>
        <v>11.2320429607222</v>
      </c>
      <c r="O115" s="131" t="n">
        <f aca="false">O32*100/O$23</f>
        <v>11.5800872261935</v>
      </c>
      <c r="P115" s="131" t="n">
        <f aca="false">P32*100/P$23</f>
        <v>7.69120501649031</v>
      </c>
      <c r="Q115" s="131" t="n">
        <f aca="false">Q32*100/Q$23</f>
        <v>10.5249894853749</v>
      </c>
      <c r="R115" s="131" t="n">
        <f aca="false">R32*100/R$23</f>
        <v>9.65186974164904</v>
      </c>
      <c r="S115" s="131" t="n">
        <f aca="false">S32*100/S$23</f>
        <v>9.06843889592217</v>
      </c>
      <c r="T115" s="131" t="n">
        <f aca="false">T32*100/T$23</f>
        <v>8.19859155259708</v>
      </c>
    </row>
    <row r="116" customFormat="false" ht="25.5" hidden="false" customHeight="true" outlineLevel="0" collapsed="false">
      <c r="A116" s="70"/>
      <c r="B116" s="132"/>
      <c r="C116" s="76"/>
      <c r="D116" s="133" t="s">
        <v>278</v>
      </c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  <c r="S116" s="133"/>
      <c r="T116" s="133"/>
    </row>
    <row r="117" s="3" customFormat="true" ht="15" hidden="false" customHeight="true" outlineLevel="0" collapsed="false">
      <c r="A117" s="70" t="n">
        <v>22</v>
      </c>
      <c r="B117" s="71" t="s">
        <v>229</v>
      </c>
      <c r="C117" s="72" t="s">
        <v>260</v>
      </c>
      <c r="D117" s="136" t="n">
        <f aca="false">D28*100/D$28</f>
        <v>100</v>
      </c>
      <c r="E117" s="137" t="n">
        <f aca="false">E28*100/E$28</f>
        <v>100</v>
      </c>
      <c r="F117" s="137" t="n">
        <f aca="false">F28*100/F$28</f>
        <v>100</v>
      </c>
      <c r="G117" s="137" t="n">
        <f aca="false">G28*100/G$28</f>
        <v>100</v>
      </c>
      <c r="H117" s="137" t="n">
        <f aca="false">H28*100/H$28</f>
        <v>100</v>
      </c>
      <c r="I117" s="138" t="n">
        <f aca="false">I28*100/I$28</f>
        <v>100</v>
      </c>
      <c r="J117" s="138" t="n">
        <f aca="false">J28*100/J$28</f>
        <v>100</v>
      </c>
      <c r="K117" s="138" t="n">
        <f aca="false">K28*100/K$28</f>
        <v>100</v>
      </c>
      <c r="L117" s="138" t="n">
        <f aca="false">L28*100/L$28</f>
        <v>100</v>
      </c>
      <c r="M117" s="138" t="n">
        <f aca="false">M28*100/M$28</f>
        <v>100</v>
      </c>
      <c r="N117" s="138" t="n">
        <f aca="false">N28*100/N$28</f>
        <v>100</v>
      </c>
      <c r="O117" s="138" t="n">
        <f aca="false">O28*100/O$28</f>
        <v>100</v>
      </c>
      <c r="P117" s="138" t="n">
        <f aca="false">P28*100/P$28</f>
        <v>100</v>
      </c>
      <c r="Q117" s="138" t="n">
        <f aca="false">Q28*100/Q$28</f>
        <v>100</v>
      </c>
      <c r="R117" s="138" t="n">
        <f aca="false">R28*100/R$28</f>
        <v>100</v>
      </c>
      <c r="S117" s="138" t="n">
        <f aca="false">S28*100/S$28</f>
        <v>100</v>
      </c>
      <c r="T117" s="138" t="n">
        <f aca="false">T28*100/T$28</f>
        <v>100</v>
      </c>
    </row>
    <row r="118" customFormat="false" ht="12.75" hidden="false" customHeight="false" outlineLevel="0" collapsed="false">
      <c r="A118" s="70" t="n">
        <v>23</v>
      </c>
      <c r="B118" s="97" t="s">
        <v>230</v>
      </c>
      <c r="C118" s="76" t="s">
        <v>260</v>
      </c>
      <c r="D118" s="129" t="n">
        <f aca="false">D37*100/D$36</f>
        <v>1.65986427856615</v>
      </c>
      <c r="E118" s="130" t="n">
        <f aca="false">E37*100/E$36</f>
        <v>1.9866588692845</v>
      </c>
      <c r="F118" s="130" t="n">
        <f aca="false">F37*100/F$36</f>
        <v>1.79628289921774</v>
      </c>
      <c r="G118" s="130" t="n">
        <f aca="false">G37*100/G$36</f>
        <v>1.87113483192578</v>
      </c>
      <c r="H118" s="130" t="n">
        <f aca="false">H37*100/H$36</f>
        <v>1.90347359126854</v>
      </c>
      <c r="I118" s="131" t="n">
        <f aca="false">I37*100/I$36</f>
        <v>2.06601952195281</v>
      </c>
      <c r="J118" s="131" t="n">
        <f aca="false">J37*100/J$36</f>
        <v>2.74969942360322</v>
      </c>
      <c r="K118" s="131" t="n">
        <f aca="false">K37*100/K$36</f>
        <v>2.72031944378076</v>
      </c>
      <c r="L118" s="131" t="n">
        <f aca="false">L37*100/L$36</f>
        <v>3.08037454794156</v>
      </c>
      <c r="M118" s="131" t="n">
        <f aca="false">M37*100/M$36</f>
        <v>4.18918301090455</v>
      </c>
      <c r="N118" s="131" t="n">
        <f aca="false">N37*100/N$36</f>
        <v>5.07528469583966</v>
      </c>
      <c r="O118" s="131" t="n">
        <f aca="false">O37*100/O$36</f>
        <v>5.41792708363677</v>
      </c>
      <c r="P118" s="131" t="n">
        <f aca="false">P37*100/P$36</f>
        <v>6.74868498951046</v>
      </c>
      <c r="Q118" s="131" t="n">
        <f aca="false">Q37*100/Q$36</f>
        <v>8.74424245595988</v>
      </c>
      <c r="R118" s="131" t="n">
        <f aca="false">R37*100/R$36</f>
        <v>10.335334504991</v>
      </c>
      <c r="S118" s="131" t="n">
        <f aca="false">S37*100/S$36</f>
        <v>10.4586270449162</v>
      </c>
      <c r="T118" s="131" t="n">
        <f aca="false">T37*100/T$36</f>
        <v>12.296281471941</v>
      </c>
    </row>
    <row r="119" customFormat="false" ht="21.75" hidden="false" customHeight="true" outlineLevel="0" collapsed="false">
      <c r="A119" s="70"/>
      <c r="B119" s="132"/>
      <c r="C119" s="76"/>
      <c r="D119" s="133" t="s">
        <v>279</v>
      </c>
      <c r="E119" s="133"/>
      <c r="F119" s="133"/>
      <c r="G119" s="133"/>
      <c r="H119" s="133"/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</row>
    <row r="120" s="3" customFormat="true" ht="15" hidden="false" customHeight="true" outlineLevel="0" collapsed="false">
      <c r="A120" s="70" t="n">
        <v>24</v>
      </c>
      <c r="B120" s="71" t="s">
        <v>231</v>
      </c>
      <c r="C120" s="72" t="s">
        <v>260</v>
      </c>
      <c r="D120" s="136" t="n">
        <f aca="false">D38*100/D$38</f>
        <v>100</v>
      </c>
      <c r="E120" s="137" t="n">
        <f aca="false">E38*100/E$38</f>
        <v>100</v>
      </c>
      <c r="F120" s="137" t="n">
        <f aca="false">F38*100/F$38</f>
        <v>100</v>
      </c>
      <c r="G120" s="137" t="n">
        <f aca="false">G38*100/G$38</f>
        <v>100</v>
      </c>
      <c r="H120" s="137" t="n">
        <f aca="false">H38*100/H$38</f>
        <v>100</v>
      </c>
      <c r="I120" s="138" t="n">
        <f aca="false">I38*100/I$38</f>
        <v>100</v>
      </c>
      <c r="J120" s="138" t="n">
        <f aca="false">J38*100/J$38</f>
        <v>100</v>
      </c>
      <c r="K120" s="138" t="n">
        <f aca="false">K38*100/K$38</f>
        <v>100</v>
      </c>
      <c r="L120" s="138" t="n">
        <f aca="false">L38*100/L$38</f>
        <v>100</v>
      </c>
      <c r="M120" s="138" t="n">
        <f aca="false">M38*100/M$38</f>
        <v>100</v>
      </c>
      <c r="N120" s="138" t="n">
        <f aca="false">N38*100/N$38</f>
        <v>100</v>
      </c>
      <c r="O120" s="138" t="n">
        <f aca="false">O38*100/O$38</f>
        <v>100</v>
      </c>
      <c r="P120" s="138" t="n">
        <f aca="false">P38*100/P$38</f>
        <v>100</v>
      </c>
      <c r="Q120" s="138" t="n">
        <f aca="false">Q38*100/Q$38</f>
        <v>100</v>
      </c>
      <c r="R120" s="138" t="n">
        <f aca="false">R38*100/R$38</f>
        <v>100</v>
      </c>
      <c r="S120" s="138" t="n">
        <f aca="false">S38*100/S$38</f>
        <v>100</v>
      </c>
      <c r="T120" s="138" t="n">
        <f aca="false">T38*100/T$38</f>
        <v>100</v>
      </c>
    </row>
    <row r="121" customFormat="false" ht="12.75" hidden="false" customHeight="false" outlineLevel="0" collapsed="false">
      <c r="A121" s="70" t="n">
        <v>25</v>
      </c>
      <c r="B121" s="97" t="s">
        <v>232</v>
      </c>
      <c r="C121" s="76" t="s">
        <v>260</v>
      </c>
      <c r="D121" s="129" t="n">
        <f aca="false">D39*100/D$38</f>
        <v>23.5244688914084</v>
      </c>
      <c r="E121" s="130" t="n">
        <f aca="false">E39*100/E$38</f>
        <v>24.0987138777078</v>
      </c>
      <c r="F121" s="130" t="n">
        <f aca="false">F39*100/F$38</f>
        <v>24.7286462034208</v>
      </c>
      <c r="G121" s="130" t="n">
        <f aca="false">G39*100/G$38</f>
        <v>24.1898852453595</v>
      </c>
      <c r="H121" s="130" t="n">
        <f aca="false">H39*100/H$38</f>
        <v>24.7484806889935</v>
      </c>
      <c r="I121" s="131" t="n">
        <f aca="false">I39*100/I$38</f>
        <v>24.9261463522335</v>
      </c>
      <c r="J121" s="131" t="n">
        <f aca="false">J39*100/J$38</f>
        <v>25.7684450148544</v>
      </c>
      <c r="K121" s="131" t="n">
        <f aca="false">K39*100/K$38</f>
        <v>25.7882906918294</v>
      </c>
      <c r="L121" s="131" t="n">
        <f aca="false">L39*100/L$38</f>
        <v>25.6243621039599</v>
      </c>
      <c r="M121" s="131" t="n">
        <f aca="false">M39*100/M$38</f>
        <v>25.2524745116026</v>
      </c>
      <c r="N121" s="131" t="n">
        <f aca="false">N39*100/N$38</f>
        <v>24.93570442643</v>
      </c>
      <c r="O121" s="131" t="n">
        <f aca="false">O39*100/O$38</f>
        <v>25.5167152214574</v>
      </c>
      <c r="P121" s="131" t="n">
        <f aca="false">P39*100/P$38</f>
        <v>25.7455675002563</v>
      </c>
      <c r="Q121" s="131" t="n">
        <f aca="false">Q39*100/Q$38</f>
        <v>26.2692119681627</v>
      </c>
      <c r="R121" s="131" t="n">
        <f aca="false">R39*100/R$38</f>
        <v>26.37145500777</v>
      </c>
      <c r="S121" s="131" t="n">
        <f aca="false">S39*100/S$38</f>
        <v>27.6857396342913</v>
      </c>
      <c r="T121" s="131" t="n">
        <f aca="false">T39*100/T$38</f>
        <v>27.5030245598916</v>
      </c>
    </row>
    <row r="122" customFormat="false" ht="12.75" hidden="false" customHeight="false" outlineLevel="0" collapsed="false">
      <c r="A122" s="70" t="n">
        <v>26</v>
      </c>
      <c r="B122" s="97" t="s">
        <v>280</v>
      </c>
      <c r="C122" s="76" t="s">
        <v>260</v>
      </c>
      <c r="D122" s="129" t="n">
        <v>4.5</v>
      </c>
      <c r="E122" s="129" t="n">
        <v>4.1</v>
      </c>
      <c r="F122" s="129" t="n">
        <v>4.3</v>
      </c>
      <c r="G122" s="129" t="n">
        <v>4.7</v>
      </c>
      <c r="H122" s="129" t="n">
        <v>5.4</v>
      </c>
      <c r="I122" s="131" t="n">
        <v>6.4</v>
      </c>
      <c r="J122" s="131" t="n">
        <v>6.7</v>
      </c>
      <c r="K122" s="131" t="n">
        <v>7.8</v>
      </c>
      <c r="L122" s="131" t="n">
        <v>7.5</v>
      </c>
      <c r="M122" s="131" t="n">
        <v>9.2</v>
      </c>
      <c r="N122" s="131" t="n">
        <v>10.1</v>
      </c>
      <c r="O122" s="131" t="n">
        <v>11.6</v>
      </c>
      <c r="P122" s="131" t="n">
        <v>14.3</v>
      </c>
      <c r="Q122" s="131" t="n">
        <v>15.1</v>
      </c>
      <c r="R122" s="131" t="n">
        <v>16.4</v>
      </c>
      <c r="S122" s="131" t="n">
        <v>17.1</v>
      </c>
      <c r="T122" s="109" t="s">
        <v>281</v>
      </c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97"/>
      <c r="BJ122" s="97"/>
      <c r="BK122" s="97"/>
      <c r="BL122" s="97"/>
      <c r="BM122" s="97"/>
      <c r="BN122" s="97"/>
      <c r="BO122" s="97"/>
      <c r="BP122" s="97"/>
      <c r="BQ122" s="97"/>
      <c r="BR122" s="97"/>
      <c r="BS122" s="97"/>
      <c r="BT122" s="97"/>
      <c r="BU122" s="97"/>
      <c r="BV122" s="97"/>
      <c r="BW122" s="97"/>
      <c r="BX122" s="97"/>
      <c r="BY122" s="97"/>
      <c r="BZ122" s="97"/>
      <c r="CA122" s="97"/>
      <c r="CB122" s="97"/>
      <c r="CC122" s="97"/>
      <c r="CD122" s="97"/>
      <c r="CE122" s="97"/>
      <c r="CF122" s="97"/>
      <c r="CG122" s="97"/>
      <c r="CH122" s="97"/>
      <c r="CI122" s="97"/>
      <c r="CJ122" s="97"/>
      <c r="CK122" s="97"/>
      <c r="CL122" s="97"/>
      <c r="CM122" s="97"/>
      <c r="CN122" s="97"/>
      <c r="CO122" s="97"/>
      <c r="CP122" s="97"/>
      <c r="CQ122" s="97"/>
      <c r="CR122" s="97"/>
      <c r="CS122" s="97"/>
      <c r="CT122" s="97"/>
      <c r="CU122" s="97"/>
      <c r="CV122" s="97"/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/>
      <c r="DM122" s="97"/>
      <c r="DN122" s="97"/>
      <c r="DO122" s="97"/>
      <c r="DP122" s="97"/>
      <c r="DQ122" s="97"/>
      <c r="DR122" s="97"/>
      <c r="DS122" s="97"/>
      <c r="DT122" s="97"/>
      <c r="DU122" s="97"/>
      <c r="DV122" s="97"/>
      <c r="DW122" s="97"/>
      <c r="DX122" s="97"/>
      <c r="DY122" s="97"/>
      <c r="DZ122" s="97"/>
      <c r="EA122" s="97"/>
      <c r="EB122" s="97"/>
      <c r="EC122" s="97"/>
      <c r="ED122" s="97"/>
      <c r="EE122" s="97"/>
      <c r="EF122" s="97"/>
      <c r="EG122" s="97"/>
      <c r="EH122" s="97"/>
      <c r="EI122" s="97"/>
      <c r="EJ122" s="97"/>
      <c r="EK122" s="97"/>
      <c r="EL122" s="97"/>
      <c r="EM122" s="97"/>
      <c r="EN122" s="97"/>
      <c r="EO122" s="97"/>
      <c r="EP122" s="97"/>
      <c r="EQ122" s="97"/>
      <c r="ER122" s="97"/>
      <c r="ES122" s="97"/>
      <c r="ET122" s="97"/>
      <c r="EU122" s="97"/>
      <c r="EV122" s="97"/>
      <c r="EW122" s="97"/>
      <c r="EX122" s="97"/>
      <c r="EY122" s="97"/>
      <c r="EZ122" s="97"/>
      <c r="FA122" s="97"/>
      <c r="FB122" s="97"/>
      <c r="FC122" s="97"/>
      <c r="FD122" s="97"/>
      <c r="FE122" s="97"/>
      <c r="FF122" s="97"/>
      <c r="FG122" s="97"/>
      <c r="FH122" s="97"/>
      <c r="FI122" s="97"/>
      <c r="FJ122" s="97"/>
      <c r="FK122" s="97"/>
      <c r="FL122" s="97"/>
      <c r="FM122" s="97"/>
      <c r="FN122" s="97"/>
      <c r="FO122" s="97"/>
      <c r="FP122" s="97"/>
      <c r="FQ122" s="97"/>
      <c r="FR122" s="97"/>
      <c r="FS122" s="97"/>
      <c r="FT122" s="97"/>
      <c r="FU122" s="97"/>
      <c r="FV122" s="97"/>
      <c r="FW122" s="97"/>
      <c r="FX122" s="97"/>
      <c r="FY122" s="97"/>
      <c r="FZ122" s="97"/>
      <c r="GA122" s="97"/>
      <c r="GB122" s="97"/>
      <c r="GC122" s="97"/>
      <c r="GD122" s="97"/>
      <c r="GE122" s="97"/>
      <c r="GF122" s="97"/>
      <c r="GG122" s="97"/>
      <c r="GH122" s="97"/>
      <c r="GI122" s="97"/>
      <c r="GJ122" s="97"/>
      <c r="GK122" s="97"/>
      <c r="GL122" s="97"/>
      <c r="GM122" s="97"/>
      <c r="GN122" s="97"/>
      <c r="GO122" s="97"/>
      <c r="GP122" s="97"/>
      <c r="GQ122" s="97"/>
      <c r="GR122" s="97"/>
      <c r="GS122" s="97"/>
      <c r="GT122" s="97"/>
      <c r="GU122" s="97"/>
      <c r="GV122" s="97"/>
      <c r="GW122" s="97"/>
      <c r="GX122" s="97"/>
      <c r="GY122" s="97"/>
      <c r="GZ122" s="97"/>
      <c r="HA122" s="97"/>
      <c r="HB122" s="97"/>
      <c r="HC122" s="97"/>
      <c r="HD122" s="97"/>
      <c r="HE122" s="97"/>
      <c r="HF122" s="97"/>
      <c r="HG122" s="97"/>
      <c r="HH122" s="97"/>
      <c r="HI122" s="97"/>
      <c r="HJ122" s="97"/>
      <c r="HK122" s="97"/>
      <c r="HL122" s="97"/>
      <c r="HM122" s="97"/>
      <c r="HN122" s="97"/>
      <c r="HO122" s="97"/>
      <c r="HP122" s="97"/>
      <c r="HQ122" s="97"/>
      <c r="HR122" s="97"/>
      <c r="HS122" s="97"/>
      <c r="HT122" s="97"/>
      <c r="HU122" s="97"/>
      <c r="HV122" s="97"/>
      <c r="HW122" s="97"/>
      <c r="HX122" s="97"/>
      <c r="HY122" s="97"/>
      <c r="HZ122" s="97"/>
      <c r="IA122" s="97"/>
      <c r="IB122" s="97"/>
      <c r="IC122" s="97"/>
      <c r="ID122" s="97"/>
      <c r="IE122" s="97"/>
      <c r="IF122" s="97"/>
      <c r="IG122" s="97"/>
      <c r="IH122" s="97"/>
      <c r="II122" s="97"/>
      <c r="IJ122" s="97"/>
      <c r="IK122" s="97"/>
      <c r="IL122" s="97"/>
      <c r="IM122" s="97"/>
      <c r="IN122" s="97"/>
      <c r="IO122" s="97"/>
      <c r="IP122" s="97"/>
      <c r="IQ122" s="97"/>
      <c r="IR122" s="97"/>
      <c r="IS122" s="97"/>
      <c r="IT122" s="97"/>
      <c r="IU122" s="97"/>
    </row>
    <row r="123" s="3" customFormat="true" ht="15" hidden="false" customHeight="true" outlineLevel="0" collapsed="false">
      <c r="A123" s="70" t="n">
        <v>27</v>
      </c>
      <c r="B123" s="71" t="s">
        <v>235</v>
      </c>
      <c r="C123" s="63" t="s">
        <v>260</v>
      </c>
      <c r="D123" s="129" t="n">
        <f aca="false">D41*100/D$38</f>
        <v>39.0906759566102</v>
      </c>
      <c r="E123" s="130" t="n">
        <f aca="false">E41*100/E$38</f>
        <v>40.3172095227016</v>
      </c>
      <c r="F123" s="130" t="n">
        <f aca="false">F41*100/F$38</f>
        <v>40.7674554735419</v>
      </c>
      <c r="G123" s="130" t="n">
        <f aca="false">G41*100/G$38</f>
        <v>38.9472412517117</v>
      </c>
      <c r="H123" s="130" t="n">
        <f aca="false">H41*100/H$38</f>
        <v>40.0528217154512</v>
      </c>
      <c r="I123" s="131" t="n">
        <f aca="false">I41*100/I$38</f>
        <v>39.8471798976023</v>
      </c>
      <c r="J123" s="131" t="n">
        <f aca="false">J41*100/J$38</f>
        <v>41.2954813066767</v>
      </c>
      <c r="K123" s="131" t="n">
        <f aca="false">K41*100/K$38</f>
        <v>40.7989268417859</v>
      </c>
      <c r="L123" s="131" t="n">
        <f aca="false">L41*100/L$38</f>
        <v>39.1647924497401</v>
      </c>
      <c r="M123" s="131" t="n">
        <f aca="false">M41*100/M$38</f>
        <v>38.4071576241665</v>
      </c>
      <c r="N123" s="131" t="n">
        <f aca="false">N41*100/N$38</f>
        <v>37.9281836827872</v>
      </c>
      <c r="O123" s="131" t="n">
        <f aca="false">O41*100/O$38</f>
        <v>39.2313650043273</v>
      </c>
      <c r="P123" s="131" t="n">
        <f aca="false">P41*100/P$38</f>
        <v>38.9592494911977</v>
      </c>
      <c r="Q123" s="131" t="n">
        <f aca="false">Q41*100/Q$38</f>
        <v>38.9419287595154</v>
      </c>
      <c r="R123" s="131" t="n">
        <f aca="false">R41*100/R$38</f>
        <v>38.8179477210217</v>
      </c>
      <c r="S123" s="131" t="n">
        <f aca="false">S41*100/S$38</f>
        <v>40.2930797160274</v>
      </c>
      <c r="T123" s="131" t="n">
        <f aca="false">T41*100/T$38</f>
        <v>39.1404253055296</v>
      </c>
    </row>
    <row r="124" customFormat="false" ht="6" hidden="false" customHeight="true" outlineLevel="0" collapsed="false">
      <c r="A124" s="70"/>
      <c r="B124" s="135"/>
      <c r="C124" s="76"/>
      <c r="D124" s="94"/>
      <c r="E124" s="77"/>
      <c r="F124" s="77"/>
      <c r="G124" s="77"/>
      <c r="H124" s="77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</row>
    <row r="125" s="141" customFormat="true" ht="15" hidden="false" customHeight="true" outlineLevel="0" collapsed="false">
      <c r="A125" s="70" t="n">
        <v>28</v>
      </c>
      <c r="B125" s="71" t="s">
        <v>237</v>
      </c>
      <c r="C125" s="72" t="s">
        <v>250</v>
      </c>
      <c r="D125" s="136" t="n">
        <f aca="false">D44*100/$I44</f>
        <v>99.0894429119003</v>
      </c>
      <c r="E125" s="137" t="n">
        <f aca="false">E44*100/$I44</f>
        <v>101.317748492878</v>
      </c>
      <c r="F125" s="137" t="n">
        <f aca="false">F44*100/$I44</f>
        <v>99.7893731397076</v>
      </c>
      <c r="G125" s="137" t="n">
        <f aca="false">G44*100/$I44</f>
        <v>100.435160845271</v>
      </c>
      <c r="H125" s="137" t="n">
        <f aca="false">H44*100/$I44</f>
        <v>98.6705932805692</v>
      </c>
      <c r="I125" s="138" t="n">
        <f aca="false">I44*100/$I44</f>
        <v>100</v>
      </c>
      <c r="J125" s="138" t="n">
        <f aca="false">J44*100/$I44</f>
        <v>100.578691801835</v>
      </c>
      <c r="K125" s="138" t="n">
        <f aca="false">K44*100/$I44</f>
        <v>99.4376857075764</v>
      </c>
      <c r="L125" s="138" t="n">
        <f aca="false">L44*100/$I44</f>
        <v>101.874243927357</v>
      </c>
      <c r="M125" s="138" t="n">
        <f aca="false">M44*100/$I44</f>
        <v>102.886028741323</v>
      </c>
      <c r="N125" s="138" t="n">
        <f aca="false">N44*100/$I44</f>
        <v>103.568137910506</v>
      </c>
      <c r="O125" s="138" t="n">
        <f aca="false">O44*100/$I44</f>
        <v>104.912708973931</v>
      </c>
      <c r="P125" s="138" t="n">
        <f aca="false">P44*100/$I44</f>
        <v>101.760561064678</v>
      </c>
      <c r="Q125" s="138" t="n">
        <f aca="false">Q44*100/$I44</f>
        <v>101.784835120247</v>
      </c>
      <c r="R125" s="138" t="n">
        <f aca="false">R44*100/$I44</f>
        <v>95.2488316091214</v>
      </c>
      <c r="S125" s="138" t="n">
        <f aca="false">S44*100/$I44</f>
        <v>98.5757476858896</v>
      </c>
      <c r="T125" s="138" t="n">
        <f aca="false">T44*100/$I44</f>
        <v>94.6452779043685</v>
      </c>
    </row>
    <row r="126" customFormat="false" ht="6" hidden="false" customHeight="true" outlineLevel="0" collapsed="false">
      <c r="A126" s="68"/>
      <c r="B126" s="135"/>
      <c r="C126" s="76"/>
      <c r="D126" s="94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98"/>
      <c r="R126" s="98"/>
      <c r="S126" s="98"/>
      <c r="T126" s="98"/>
    </row>
    <row r="127" s="141" customFormat="true" ht="21" hidden="false" customHeight="true" outlineLevel="0" collapsed="false">
      <c r="A127" s="70"/>
      <c r="B127" s="142" t="s">
        <v>238</v>
      </c>
      <c r="C127" s="143"/>
      <c r="D127" s="144"/>
      <c r="E127" s="145"/>
      <c r="F127" s="145"/>
      <c r="G127" s="145"/>
      <c r="H127" s="145"/>
      <c r="I127" s="145"/>
      <c r="J127" s="145"/>
      <c r="K127" s="145"/>
      <c r="L127" s="145"/>
      <c r="M127" s="145"/>
      <c r="N127" s="145"/>
      <c r="O127" s="145"/>
      <c r="P127" s="145"/>
      <c r="Q127" s="146"/>
      <c r="R127" s="146"/>
      <c r="S127" s="146"/>
      <c r="T127" s="146"/>
    </row>
    <row r="128" customFormat="false" ht="6" hidden="false" customHeight="true" outlineLevel="0" collapsed="false">
      <c r="A128" s="68"/>
      <c r="B128" s="132"/>
      <c r="C128" s="76"/>
      <c r="D128" s="147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8"/>
      <c r="R128" s="98"/>
      <c r="S128" s="98"/>
      <c r="T128" s="98"/>
    </row>
    <row r="129" customFormat="false" ht="12.75" hidden="false" customHeight="false" outlineLevel="0" collapsed="false">
      <c r="A129" s="70" t="n">
        <v>29</v>
      </c>
      <c r="B129" s="97" t="s">
        <v>239</v>
      </c>
      <c r="C129" s="76" t="s">
        <v>250</v>
      </c>
      <c r="D129" s="112" t="n">
        <f aca="false">D48*100/$I48</f>
        <v>90.4364167884736</v>
      </c>
      <c r="E129" s="101" t="n">
        <f aca="false">E48*100/$I48</f>
        <v>91.3656295677594</v>
      </c>
      <c r="F129" s="101" t="n">
        <f aca="false">F48*100/$I48</f>
        <v>93.1927333472541</v>
      </c>
      <c r="G129" s="101" t="n">
        <f aca="false">G48*100/$I48</f>
        <v>95.0720400918772</v>
      </c>
      <c r="H129" s="101" t="n">
        <f aca="false">H48*100/$I48</f>
        <v>96.6590102317812</v>
      </c>
      <c r="I129" s="102" t="n">
        <f aca="false">I48*100/$I48</f>
        <v>100</v>
      </c>
      <c r="J129" s="102" t="n">
        <f aca="false">J48*100/$I48</f>
        <v>101.827103779495</v>
      </c>
      <c r="K129" s="102" t="n">
        <f aca="false">K48*100/$I48</f>
        <v>102.119440384214</v>
      </c>
      <c r="L129" s="102" t="n">
        <f aca="false">L48*100/$I48</f>
        <v>101.868866151597</v>
      </c>
      <c r="M129" s="102" t="n">
        <f aca="false">M48*100/$I48</f>
        <v>103.528920442681</v>
      </c>
      <c r="N129" s="102" t="n">
        <f aca="false">N48*100/$I48</f>
        <v>104.405930256839</v>
      </c>
      <c r="O129" s="102" t="n">
        <f aca="false">O48*100/$I48</f>
        <v>108.362915013573</v>
      </c>
      <c r="P129" s="102" t="n">
        <f aca="false">P48*100/$I48</f>
        <v>112.539152223846</v>
      </c>
      <c r="Q129" s="102" t="n">
        <f aca="false">Q48*100/$I48</f>
        <v>113.938191689288</v>
      </c>
      <c r="R129" s="102" t="n">
        <f aca="false">R48*100/$I48</f>
        <v>107.527667571518</v>
      </c>
      <c r="S129" s="102" t="n">
        <f aca="false">S48*100/$I48</f>
        <v>112.445186886615</v>
      </c>
      <c r="T129" s="102" t="n">
        <f aca="false">T48*100/$I48</f>
        <v>115.79661724786</v>
      </c>
    </row>
    <row r="130" customFormat="false" ht="12.75" hidden="false" customHeight="false" outlineLevel="0" collapsed="false">
      <c r="A130" s="70" t="n">
        <v>30</v>
      </c>
      <c r="B130" s="97" t="s">
        <v>241</v>
      </c>
      <c r="C130" s="76" t="s">
        <v>250</v>
      </c>
      <c r="D130" s="112" t="n">
        <f aca="false">D49*100/$I49</f>
        <v>99.3587871708765</v>
      </c>
      <c r="E130" s="101" t="n">
        <f aca="false">E49*100/$I49</f>
        <v>99.6447169903149</v>
      </c>
      <c r="F130" s="101" t="n">
        <f aca="false">F49*100/$I49</f>
        <v>99.8345257215165</v>
      </c>
      <c r="G130" s="101" t="n">
        <f aca="false">G49*100/$I49</f>
        <v>99.8065411008906</v>
      </c>
      <c r="H130" s="101" t="n">
        <f aca="false">H49*100/$I49</f>
        <v>99.8771110137733</v>
      </c>
      <c r="I130" s="102" t="n">
        <f aca="false">I49*100/$I49</f>
        <v>100</v>
      </c>
      <c r="J130" s="102" t="n">
        <f aca="false">J49*100/$I49</f>
        <v>100.184941840658</v>
      </c>
      <c r="K130" s="102" t="n">
        <f aca="false">K49*100/$I49</f>
        <v>100.357716454957</v>
      </c>
      <c r="L130" s="102" t="n">
        <f aca="false">L49*100/$I49</f>
        <v>100.403951915121</v>
      </c>
      <c r="M130" s="102" t="n">
        <f aca="false">M49*100/$I49</f>
        <v>100.380834185039</v>
      </c>
      <c r="N130" s="102" t="n">
        <f aca="false">N49*100/$I49</f>
        <v>100.335815447511</v>
      </c>
      <c r="O130" s="102" t="n">
        <f aca="false">O49*100/$I49</f>
        <v>100.216576629192</v>
      </c>
      <c r="P130" s="102" t="n">
        <f aca="false">P49*100/$I49</f>
        <v>100.091254197693</v>
      </c>
      <c r="Q130" s="102" t="n">
        <f aca="false">Q49*100/$I49</f>
        <v>99.9172628607583</v>
      </c>
      <c r="R130" s="102" t="n">
        <f aca="false">R49*100/$I49</f>
        <v>99.6191658149608</v>
      </c>
      <c r="S130" s="102" t="n">
        <f aca="false">S49*100/$I49</f>
        <v>99.4755925439237</v>
      </c>
      <c r="T130" s="102" t="n">
        <f aca="false">T49*100/$I49</f>
        <v>99.5023604419137</v>
      </c>
    </row>
    <row r="131" customFormat="false" ht="12.75" hidden="false" customHeight="false" outlineLevel="0" collapsed="false">
      <c r="A131" s="70" t="n">
        <v>31</v>
      </c>
      <c r="B131" s="97" t="s">
        <v>243</v>
      </c>
      <c r="C131" s="76" t="s">
        <v>250</v>
      </c>
      <c r="D131" s="112" t="n">
        <f aca="false">D50*100/$I50</f>
        <v>89.9356223175966</v>
      </c>
      <c r="E131" s="101" t="n">
        <f aca="false">E50*100/$I50</f>
        <v>87.381974248927</v>
      </c>
      <c r="F131" s="101" t="n">
        <f aca="false">F50*100/$I50</f>
        <v>91.0085836909871</v>
      </c>
      <c r="G131" s="101" t="n">
        <f aca="false">G50*100/$I50</f>
        <v>92.1888412017167</v>
      </c>
      <c r="H131" s="101" t="n">
        <f aca="false">H50*100/$I50</f>
        <v>93.2403433476395</v>
      </c>
      <c r="I131" s="102" t="n">
        <f aca="false">I50*100/$I50</f>
        <v>100</v>
      </c>
      <c r="J131" s="102" t="n">
        <f aca="false">J50*100/$I50</f>
        <v>101.834763948498</v>
      </c>
      <c r="K131" s="102" t="n">
        <f aca="false">K50*100/$I50</f>
        <v>99.3562231759657</v>
      </c>
      <c r="L131" s="102" t="n">
        <f aca="false">L50*100/$I50</f>
        <v>100.708154506438</v>
      </c>
      <c r="M131" s="102" t="n">
        <f aca="false">M50*100/$I50</f>
        <v>104.839055793991</v>
      </c>
      <c r="N131" s="102" t="n">
        <f aca="false">N50*100/$I50</f>
        <v>107.296137339056</v>
      </c>
      <c r="O131" s="102" t="n">
        <f aca="false">O50*100/$I50</f>
        <v>116.984978540773</v>
      </c>
      <c r="P131" s="102" t="n">
        <f aca="false">P50*100/$I50</f>
        <v>122.811158798283</v>
      </c>
      <c r="Q131" s="102" t="n">
        <f aca="false">Q50*100/$I50</f>
        <v>119.56008583691</v>
      </c>
      <c r="R131" s="102" t="n">
        <f aca="false">R50*100/$I50</f>
        <v>93.1115879828326</v>
      </c>
      <c r="S131" s="102" t="n">
        <f aca="false">S50*100/$I50</f>
        <v>111.266094420601</v>
      </c>
      <c r="T131" s="102" t="n">
        <f aca="false">T50*100/$I50</f>
        <v>120.536480686695</v>
      </c>
    </row>
    <row r="132" customFormat="false" ht="6" hidden="false" customHeight="true" outlineLevel="0" collapsed="false">
      <c r="A132" s="70"/>
      <c r="B132" s="97"/>
      <c r="C132" s="76"/>
      <c r="D132" s="147"/>
      <c r="E132" s="99"/>
      <c r="F132" s="99"/>
      <c r="G132" s="99"/>
      <c r="H132" s="99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</row>
    <row r="133" customFormat="false" ht="12.75" hidden="false" customHeight="false" outlineLevel="0" collapsed="false">
      <c r="A133" s="70" t="n">
        <v>32</v>
      </c>
      <c r="B133" s="97" t="s">
        <v>244</v>
      </c>
      <c r="C133" s="76" t="s">
        <v>250</v>
      </c>
      <c r="D133" s="112" t="n">
        <f aca="false">D52*100/$I52</f>
        <v>62.6260068680667</v>
      </c>
      <c r="E133" s="101" t="n">
        <f aca="false">E52*100/$I52</f>
        <v>65.0298301973382</v>
      </c>
      <c r="F133" s="101" t="n">
        <f aca="false">F52*100/$I52</f>
        <v>72.9455143928724</v>
      </c>
      <c r="G133" s="101" t="n">
        <f aca="false">G52*100/$I52</f>
        <v>78.1535345223212</v>
      </c>
      <c r="H133" s="101" t="n">
        <f aca="false">H52*100/$I52</f>
        <v>83.6479878463705</v>
      </c>
      <c r="I133" s="102" t="n">
        <f aca="false">I52*100/$I52</f>
        <v>100</v>
      </c>
      <c r="J133" s="102" t="n">
        <f aca="false">J52*100/$I52</f>
        <v>101.788229336456</v>
      </c>
      <c r="K133" s="102" t="n">
        <f aca="false">K52*100/$I52</f>
        <v>97.6341567628302</v>
      </c>
      <c r="L133" s="102" t="n">
        <f aca="false">L52*100/$I52</f>
        <v>100.056970138153</v>
      </c>
      <c r="M133" s="102" t="n">
        <f aca="false">M52*100/$I52</f>
        <v>108.344542735516</v>
      </c>
      <c r="N133" s="102" t="n">
        <f aca="false">N52*100/$I52</f>
        <v>118.512129891915</v>
      </c>
      <c r="O133" s="102" t="n">
        <f aca="false">O52*100/$I52</f>
        <v>137.411973224035</v>
      </c>
      <c r="P133" s="102" t="n">
        <f aca="false">P52*100/$I52</f>
        <v>144.335427513412</v>
      </c>
      <c r="Q133" s="102" t="n">
        <f aca="false">Q52*100/$I52</f>
        <v>152.993306008767</v>
      </c>
      <c r="R133" s="109" t="s">
        <v>281</v>
      </c>
      <c r="S133" s="109" t="s">
        <v>281</v>
      </c>
      <c r="T133" s="109" t="s">
        <v>281</v>
      </c>
    </row>
    <row r="134" customFormat="false" ht="12.75" hidden="false" customHeight="false" outlineLevel="0" collapsed="false">
      <c r="A134" s="70" t="n">
        <v>33</v>
      </c>
      <c r="B134" s="97" t="s">
        <v>246</v>
      </c>
      <c r="C134" s="76" t="s">
        <v>250</v>
      </c>
      <c r="D134" s="112" t="n">
        <f aca="false">D53*100/$I53</f>
        <v>45.0595924644368</v>
      </c>
      <c r="E134" s="101" t="n">
        <f aca="false">E53*100/$I53</f>
        <v>54.40215301807</v>
      </c>
      <c r="F134" s="101" t="n">
        <f aca="false">F53*100/$I53</f>
        <v>59.7846981930027</v>
      </c>
      <c r="G134" s="101" t="n">
        <f aca="false">G53*100/$I53</f>
        <v>50.2114571318724</v>
      </c>
      <c r="H134" s="101" t="n">
        <f aca="false">H53*100/$I53</f>
        <v>56.5167243367935</v>
      </c>
      <c r="I134" s="102" t="n">
        <f aca="false">I53*100/$I53</f>
        <v>100</v>
      </c>
      <c r="J134" s="102" t="n">
        <f aca="false">J53*100/$I53</f>
        <v>100.76893502499</v>
      </c>
      <c r="K134" s="102" t="n">
        <f aca="false">K53*100/$I53</f>
        <v>98.4236831987697</v>
      </c>
      <c r="L134" s="102" t="n">
        <f aca="false">L53*100/$I53</f>
        <v>107.439446366782</v>
      </c>
      <c r="M134" s="102" t="n">
        <f aca="false">M53*100/$I53</f>
        <v>114.763552479815</v>
      </c>
      <c r="N134" s="102" t="n">
        <f aca="false">N53*100/$I53</f>
        <v>159.323337178008</v>
      </c>
      <c r="O134" s="102" t="n">
        <f aca="false">O53*100/$I53</f>
        <v>196.289888504421</v>
      </c>
      <c r="P134" s="102" t="n">
        <f aca="false">P53*100/$I53</f>
        <v>182.449058054594</v>
      </c>
      <c r="Q134" s="102" t="n">
        <f aca="false">Q53*100/$I53</f>
        <v>243.598615916955</v>
      </c>
      <c r="R134" s="109" t="s">
        <v>281</v>
      </c>
      <c r="S134" s="109" t="s">
        <v>281</v>
      </c>
      <c r="T134" s="109" t="s">
        <v>281</v>
      </c>
    </row>
    <row r="135" customFormat="false" ht="12.75" hidden="false" customHeight="false" outlineLevel="0" collapsed="false">
      <c r="A135" s="70" t="n">
        <v>34</v>
      </c>
      <c r="B135" s="97" t="s">
        <v>247</v>
      </c>
      <c r="C135" s="76" t="s">
        <v>250</v>
      </c>
      <c r="D135" s="112" t="n">
        <f aca="false">D54*100/$I54</f>
        <v>44.9858535051871</v>
      </c>
      <c r="E135" s="101" t="n">
        <f aca="false">E54*100/$I54</f>
        <v>55.1398931153725</v>
      </c>
      <c r="F135" s="101" t="n">
        <f aca="false">F54*100/$I54</f>
        <v>58.5036152153411</v>
      </c>
      <c r="G135" s="101" t="n">
        <f aca="false">G54*100/$I54</f>
        <v>44.8915435397674</v>
      </c>
      <c r="H135" s="101" t="n">
        <f aca="false">H54*100/$I54</f>
        <v>53.536623703238</v>
      </c>
      <c r="I135" s="102" t="n">
        <f aca="false">I54*100/$I54</f>
        <v>100</v>
      </c>
      <c r="J135" s="102" t="n">
        <f aca="false">J54*100/$I54</f>
        <v>98.6167871738447</v>
      </c>
      <c r="K135" s="102" t="n">
        <f aca="false">K54*100/$I54</f>
        <v>94.8758252121974</v>
      </c>
      <c r="L135" s="102" t="n">
        <f aca="false">L54*100/$I54</f>
        <v>107.450487268155</v>
      </c>
      <c r="M135" s="102" t="n">
        <f aca="false">M54*100/$I54</f>
        <v>112.763281986797</v>
      </c>
      <c r="N135" s="102" t="n">
        <f aca="false">N54*100/$I54</f>
        <v>159.163784973279</v>
      </c>
      <c r="O135" s="102" t="n">
        <f aca="false">O54*100/$I54</f>
        <v>200.691606413078</v>
      </c>
      <c r="P135" s="102" t="n">
        <f aca="false">P54*100/$I54</f>
        <v>186.702294875825</v>
      </c>
      <c r="Q135" s="102" t="n">
        <f aca="false">Q54*100/$I54</f>
        <v>251.430367808865</v>
      </c>
      <c r="R135" s="109" t="s">
        <v>281</v>
      </c>
      <c r="S135" s="109" t="s">
        <v>281</v>
      </c>
      <c r="T135" s="109" t="s">
        <v>281</v>
      </c>
    </row>
    <row r="136" customFormat="false" ht="6" hidden="false" customHeight="true" outlineLevel="0" collapsed="false">
      <c r="A136" s="70"/>
      <c r="B136" s="135"/>
      <c r="C136" s="76"/>
      <c r="D136" s="147"/>
      <c r="E136" s="99"/>
      <c r="F136" s="99"/>
      <c r="G136" s="99"/>
      <c r="H136" s="99"/>
      <c r="I136" s="100"/>
      <c r="J136" s="100"/>
      <c r="K136" s="100"/>
      <c r="L136" s="100"/>
      <c r="M136" s="100"/>
      <c r="N136" s="100"/>
      <c r="O136" s="100"/>
      <c r="P136" s="100"/>
      <c r="Q136" s="98"/>
      <c r="R136" s="98"/>
      <c r="S136" s="98"/>
      <c r="T136" s="98"/>
    </row>
    <row r="137" s="3" customFormat="true" ht="15" hidden="false" customHeight="true" outlineLevel="0" collapsed="false">
      <c r="A137" s="70"/>
      <c r="B137" s="142" t="s">
        <v>248</v>
      </c>
      <c r="C137" s="63"/>
      <c r="D137" s="148"/>
      <c r="E137" s="79"/>
      <c r="F137" s="79"/>
      <c r="G137" s="79"/>
      <c r="H137" s="79"/>
      <c r="I137" s="149"/>
      <c r="J137" s="149"/>
      <c r="K137" s="149"/>
      <c r="L137" s="149"/>
      <c r="M137" s="149"/>
      <c r="N137" s="149"/>
      <c r="O137" s="149"/>
      <c r="P137" s="149"/>
      <c r="Q137" s="150"/>
      <c r="R137" s="150"/>
      <c r="S137" s="150"/>
      <c r="T137" s="150"/>
    </row>
    <row r="138" customFormat="false" ht="6" hidden="false" customHeight="true" outlineLevel="0" collapsed="false">
      <c r="A138" s="68"/>
      <c r="B138" s="151"/>
      <c r="C138" s="76"/>
      <c r="D138" s="147"/>
      <c r="E138" s="99"/>
      <c r="F138" s="99"/>
      <c r="G138" s="99"/>
      <c r="H138" s="99"/>
      <c r="I138" s="100"/>
      <c r="J138" s="100"/>
      <c r="K138" s="100"/>
      <c r="L138" s="100"/>
      <c r="M138" s="100"/>
      <c r="N138" s="100"/>
      <c r="O138" s="100"/>
      <c r="P138" s="100"/>
      <c r="Q138" s="98"/>
      <c r="R138" s="98"/>
      <c r="S138" s="98"/>
      <c r="T138" s="98"/>
    </row>
    <row r="139" customFormat="false" ht="12.75" hidden="false" customHeight="false" outlineLevel="0" collapsed="false">
      <c r="A139" s="70" t="n">
        <v>35</v>
      </c>
      <c r="B139" s="97" t="s">
        <v>249</v>
      </c>
      <c r="C139" s="76" t="s">
        <v>250</v>
      </c>
      <c r="D139" s="112" t="n">
        <f aca="false">(D21/$I21)/(D48/$I48)*100</f>
        <v>109.562682175107</v>
      </c>
      <c r="E139" s="101" t="n">
        <f aca="false">(E21/$I21)/(E48/$I48)*100</f>
        <v>112.073475363423</v>
      </c>
      <c r="F139" s="101" t="n">
        <f aca="false">(F21/$I21)/(F48/$I48)*100</f>
        <v>108.892566946684</v>
      </c>
      <c r="G139" s="101" t="n">
        <f aca="false">(G21/$I21)/(G48/$I48)*100</f>
        <v>106.058172167902</v>
      </c>
      <c r="H139" s="101" t="n">
        <f aca="false">(H21/$I21)/(H48/$I48)*100</f>
        <v>102.899523497742</v>
      </c>
      <c r="I139" s="102" t="n">
        <f aca="false">(I21/$I21)/(I48/$I48)*100</f>
        <v>100</v>
      </c>
      <c r="J139" s="102" t="n">
        <f aca="false">(J21/$J21)/(J48/$J48)*100</f>
        <v>100</v>
      </c>
      <c r="K139" s="102" t="n">
        <f aca="false">(K21/$J21)/(K48/$J48)*100</f>
        <v>98.0068482279594</v>
      </c>
      <c r="L139" s="102" t="n">
        <f aca="false">(L21/$J21)/(L48/$J48)*100</f>
        <v>99.424089014928</v>
      </c>
      <c r="M139" s="102" t="n">
        <f aca="false">(M21/$J21)/(M48/$J48)*100</f>
        <v>97.7713262629511</v>
      </c>
      <c r="N139" s="102" t="n">
        <f aca="false">(N21/$J21)/(N48/$J48)*100</f>
        <v>96.7308975658887</v>
      </c>
      <c r="O139" s="102" t="n">
        <f aca="false">(O21/$J21)/(O48/$J48)*100</f>
        <v>94.9811358605157</v>
      </c>
      <c r="P139" s="102" t="n">
        <f aca="false">(P21/$J21)/(P48/$J48)*100</f>
        <v>87.5118893020313</v>
      </c>
      <c r="Q139" s="102" t="n">
        <f aca="false">(Q21/$J21)/(Q48/$J48)*100</f>
        <v>87.5503874748273</v>
      </c>
      <c r="R139" s="102" t="n">
        <f aca="false">(R21/$J21)/(R48/$J48)*100</f>
        <v>87.293789364186</v>
      </c>
      <c r="S139" s="102" t="n">
        <f aca="false">(S21/$J21)/(S48/$J48)*100</f>
        <v>87.7076792567632</v>
      </c>
      <c r="T139" s="102" t="n">
        <f aca="false">(T21/$J21)/(T48/$J48)*100</f>
        <v>81.0035989155938</v>
      </c>
    </row>
    <row r="140" customFormat="false" ht="12.75" hidden="false" customHeight="false" outlineLevel="0" collapsed="false">
      <c r="A140" s="70" t="n">
        <v>36</v>
      </c>
      <c r="B140" s="97" t="s">
        <v>251</v>
      </c>
      <c r="C140" s="76" t="s">
        <v>250</v>
      </c>
      <c r="D140" s="112" t="n">
        <f aca="false">(D23/$I23)/(D48/$I48)*100</f>
        <v>111.624099948205</v>
      </c>
      <c r="E140" s="101" t="n">
        <f aca="false">(E23/$I23)/(E48/$I48)*100</f>
        <v>114.806432063965</v>
      </c>
      <c r="F140" s="101" t="n">
        <f aca="false">(F23/$I23)/(F48/$I48)*100</f>
        <v>110.794378423488</v>
      </c>
      <c r="G140" s="101" t="n">
        <f aca="false">(G23/$I23)/(G48/$I48)*100</f>
        <v>107.724007344235</v>
      </c>
      <c r="H140" s="101" t="n">
        <f aca="false">(H23/$I23)/(H48/$I48)*100</f>
        <v>104.19022137864</v>
      </c>
      <c r="I140" s="102" t="n">
        <f aca="false">(I23/$I23)/(I48/$I48)*100</f>
        <v>100</v>
      </c>
      <c r="J140" s="102" t="n">
        <f aca="false">(J23/$I23)/(J48/$I48)*100</f>
        <v>100.553781182131</v>
      </c>
      <c r="K140" s="102" t="n">
        <f aca="false">(K23/$I23)/(K48/$I48)*100</f>
        <v>97.8378483746686</v>
      </c>
      <c r="L140" s="102" t="n">
        <f aca="false">(L23/$I23)/(L48/$I48)*100</f>
        <v>99.5011637437521</v>
      </c>
      <c r="M140" s="102" t="n">
        <f aca="false">(M23/$I23)/(M48/$I48)*100</f>
        <v>97.1039461872925</v>
      </c>
      <c r="N140" s="102" t="n">
        <f aca="false">(N23/$I23)/(N48/$I48)*100</f>
        <v>94.6683372805348</v>
      </c>
      <c r="O140" s="102" t="n">
        <f aca="false">(O23/$I23)/(O48/$I48)*100</f>
        <v>92.9062446671406</v>
      </c>
      <c r="P140" s="102" t="n">
        <f aca="false">(P23/$I23)/(P48/$I48)*100</f>
        <v>84.6384261767797</v>
      </c>
      <c r="Q140" s="102" t="n">
        <f aca="false">(Q23/$I23)/(Q48/$I48)*100</f>
        <v>87.0468104483507</v>
      </c>
      <c r="R140" s="102" t="n">
        <f aca="false">(R23/$I23)/(R48/$I48)*100</f>
        <v>87.4541385683231</v>
      </c>
      <c r="S140" s="102" t="n">
        <f aca="false">(S23/$I23)/(S48/$I48)*100</f>
        <v>89.6557475448566</v>
      </c>
      <c r="T140" s="102" t="n">
        <f aca="false">(T23/$I23)/(T48/$I48)*100</f>
        <v>81.7433912176997</v>
      </c>
    </row>
    <row r="141" customFormat="false" ht="12.75" hidden="false" customHeight="false" outlineLevel="0" collapsed="false">
      <c r="A141" s="70" t="n">
        <v>37</v>
      </c>
      <c r="B141" s="97" t="s">
        <v>252</v>
      </c>
      <c r="C141" s="76"/>
      <c r="D141" s="147"/>
      <c r="E141" s="99"/>
      <c r="F141" s="99"/>
      <c r="G141" s="99"/>
      <c r="H141" s="99"/>
      <c r="I141" s="100"/>
      <c r="J141" s="100"/>
      <c r="K141" s="100"/>
      <c r="L141" s="100"/>
      <c r="M141" s="100"/>
      <c r="N141" s="100"/>
      <c r="O141" s="100"/>
      <c r="P141" s="100"/>
      <c r="Q141" s="107"/>
      <c r="R141" s="107"/>
      <c r="S141" s="107"/>
      <c r="T141" s="107"/>
    </row>
    <row r="142" customFormat="false" ht="6" hidden="false" customHeight="true" outlineLevel="0" collapsed="false">
      <c r="A142" s="70"/>
      <c r="B142" s="151"/>
      <c r="C142" s="76"/>
      <c r="D142" s="147"/>
      <c r="E142" s="99"/>
      <c r="F142" s="99"/>
      <c r="G142" s="99"/>
      <c r="H142" s="99"/>
      <c r="I142" s="100"/>
      <c r="J142" s="100"/>
      <c r="K142" s="100"/>
      <c r="L142" s="100"/>
      <c r="M142" s="100"/>
      <c r="N142" s="100"/>
      <c r="O142" s="100"/>
      <c r="P142" s="100"/>
      <c r="Q142" s="107"/>
      <c r="R142" s="107"/>
      <c r="S142" s="107"/>
      <c r="T142" s="107"/>
    </row>
    <row r="143" s="3" customFormat="true" ht="15" hidden="false" customHeight="true" outlineLevel="0" collapsed="false">
      <c r="A143" s="152"/>
      <c r="B143" s="142" t="s">
        <v>253</v>
      </c>
      <c r="C143" s="63"/>
      <c r="D143" s="148"/>
      <c r="E143" s="79"/>
      <c r="F143" s="79"/>
      <c r="G143" s="79"/>
      <c r="H143" s="79"/>
      <c r="I143" s="149"/>
      <c r="J143" s="149"/>
      <c r="K143" s="149"/>
      <c r="L143" s="149"/>
      <c r="M143" s="149"/>
      <c r="N143" s="149"/>
      <c r="O143" s="149"/>
      <c r="P143" s="149"/>
      <c r="Q143" s="153"/>
      <c r="R143" s="153"/>
      <c r="S143" s="153"/>
      <c r="T143" s="153"/>
    </row>
    <row r="144" customFormat="false" ht="12.75" hidden="false" customHeight="false" outlineLevel="0" collapsed="false">
      <c r="A144" s="70" t="n">
        <v>38</v>
      </c>
      <c r="B144" s="97" t="s">
        <v>254</v>
      </c>
      <c r="C144" s="76" t="s">
        <v>250</v>
      </c>
      <c r="D144" s="112" t="n">
        <f aca="false">D63*100/$I63</f>
        <v>99.7240070232593</v>
      </c>
      <c r="E144" s="101" t="n">
        <f aca="false">E63*100/$I63</f>
        <v>102.761731316083</v>
      </c>
      <c r="F144" s="101" t="n">
        <f aca="false">F63*100/$I63</f>
        <v>101.648161110793</v>
      </c>
      <c r="G144" s="101" t="n">
        <f aca="false">G63*100/$I63</f>
        <v>101.027113906546</v>
      </c>
      <c r="H144" s="101" t="n">
        <f aca="false">H63*100/$I63</f>
        <v>99.5840387618145</v>
      </c>
      <c r="I144" s="102" t="n">
        <f aca="false">I63*100/$I63</f>
        <v>100</v>
      </c>
      <c r="J144" s="102" t="n">
        <f aca="false">J63*100/$I63</f>
        <v>101.741064444836</v>
      </c>
      <c r="K144" s="102" t="n">
        <f aca="false">K63*100/$I63</f>
        <v>99.8273205443658</v>
      </c>
      <c r="L144" s="102" t="n">
        <f aca="false">L63*100/$I63</f>
        <v>100.975874154052</v>
      </c>
      <c r="M144" s="102" t="n">
        <f aca="false">M63*100/$I63</f>
        <v>100.938704690239</v>
      </c>
      <c r="N144" s="102" t="n">
        <f aca="false">N63*100/$I63</f>
        <v>100.755725889973</v>
      </c>
      <c r="O144" s="102" t="n">
        <f aca="false">O63*100/$I63</f>
        <v>102.804899015506</v>
      </c>
      <c r="P144" s="102" t="n">
        <f aca="false">P63*100/$I63</f>
        <v>98.4940291829598</v>
      </c>
      <c r="Q144" s="102" t="n">
        <f aca="false">Q63*100/$I63</f>
        <v>99.9360552109165</v>
      </c>
      <c r="R144" s="102" t="n">
        <f aca="false">R63*100/$I63</f>
        <v>94.3183092420543</v>
      </c>
      <c r="S144" s="102" t="n">
        <f aca="false">S63*100/$I63</f>
        <v>99.2424075681511</v>
      </c>
      <c r="T144" s="102" t="n">
        <f aca="false">T63*100/$I63</f>
        <v>94.3630869433762</v>
      </c>
    </row>
    <row r="145" customFormat="false" ht="12.75" hidden="false" customHeight="false" outlineLevel="0" collapsed="false">
      <c r="A145" s="70" t="n">
        <v>39</v>
      </c>
      <c r="B145" s="97" t="s">
        <v>256</v>
      </c>
      <c r="C145" s="76" t="s">
        <v>250</v>
      </c>
      <c r="D145" s="112" t="n">
        <f aca="false">D64*100/$I64</f>
        <v>103.400900636292</v>
      </c>
      <c r="E145" s="101" t="n">
        <f aca="false">E64*100/$I64</f>
        <v>112.246833475889</v>
      </c>
      <c r="F145" s="101" t="n">
        <f aca="false">F64*100/$I64</f>
        <v>110.622545323874</v>
      </c>
      <c r="G145" s="101" t="n">
        <f aca="false">G64*100/$I64</f>
        <v>107.855552235339</v>
      </c>
      <c r="H145" s="101" t="n">
        <f aca="false">H64*100/$I64</f>
        <v>101.216897648715</v>
      </c>
      <c r="I145" s="102" t="n">
        <f aca="false">I64*100/$I64</f>
        <v>100</v>
      </c>
      <c r="J145" s="102" t="n">
        <f aca="false">J64*100/$I64</f>
        <v>108.98699494337</v>
      </c>
      <c r="K145" s="102" t="n">
        <f aca="false">K64*100/$I64</f>
        <v>103.671406701617</v>
      </c>
      <c r="L145" s="102" t="n">
        <f aca="false">L64*100/$I64</f>
        <v>105.973625180204</v>
      </c>
      <c r="M145" s="102" t="n">
        <f aca="false">M64*100/$I64</f>
        <v>101.545213087161</v>
      </c>
      <c r="N145" s="102" t="n">
        <f aca="false">N64*100/$I64</f>
        <v>99.9172431797956</v>
      </c>
      <c r="O145" s="102" t="n">
        <f aca="false">O64*100/$I64</f>
        <v>101.250209056705</v>
      </c>
      <c r="P145" s="102" t="n">
        <f aca="false">P64*100/$I64</f>
        <v>87.3185229603713</v>
      </c>
      <c r="Q145" s="102" t="n">
        <f aca="false">Q64*100/$I64</f>
        <v>99.0726725547918</v>
      </c>
      <c r="R145" s="102" t="n">
        <f aca="false">R64*100/$I64</f>
        <v>96.2451265153184</v>
      </c>
      <c r="S145" s="102" t="n">
        <f aca="false">S64*100/$I64</f>
        <v>104.084178081554</v>
      </c>
      <c r="T145" s="102" t="n">
        <f aca="false">T64*100/$I64</f>
        <v>85.1945992589308</v>
      </c>
    </row>
    <row r="146" customFormat="false" ht="6" hidden="false" customHeight="true" outlineLevel="0" collapsed="false">
      <c r="A146" s="154"/>
      <c r="B146" s="151"/>
      <c r="C146" s="111"/>
      <c r="D146" s="147"/>
      <c r="E146" s="99"/>
      <c r="F146" s="99"/>
      <c r="G146" s="99"/>
      <c r="H146" s="99"/>
      <c r="I146" s="100"/>
      <c r="J146" s="100"/>
      <c r="K146" s="100"/>
      <c r="L146" s="100"/>
      <c r="M146" s="100"/>
      <c r="N146" s="100"/>
      <c r="O146" s="100"/>
      <c r="P146" s="100"/>
      <c r="Q146" s="107"/>
      <c r="R146" s="107"/>
      <c r="S146" s="107"/>
      <c r="T146" s="107"/>
    </row>
    <row r="147" s="3" customFormat="true" ht="15" hidden="false" customHeight="true" outlineLevel="0" collapsed="false">
      <c r="A147" s="152"/>
      <c r="B147" s="142" t="s">
        <v>258</v>
      </c>
      <c r="C147" s="155"/>
      <c r="D147" s="148"/>
      <c r="E147" s="79"/>
      <c r="F147" s="79"/>
      <c r="G147" s="79"/>
      <c r="H147" s="79"/>
      <c r="I147" s="149"/>
      <c r="J147" s="149"/>
      <c r="K147" s="149"/>
      <c r="L147" s="149"/>
      <c r="M147" s="149"/>
      <c r="N147" s="149"/>
      <c r="O147" s="149"/>
      <c r="P147" s="149"/>
      <c r="Q147" s="153"/>
      <c r="R147" s="153"/>
      <c r="S147" s="153"/>
      <c r="T147" s="153"/>
    </row>
    <row r="148" customFormat="false" ht="12.75" hidden="false" customHeight="false" outlineLevel="0" collapsed="false">
      <c r="A148" s="70" t="n">
        <v>40</v>
      </c>
      <c r="B148" s="97" t="s">
        <v>259</v>
      </c>
      <c r="C148" s="76" t="s">
        <v>250</v>
      </c>
      <c r="D148" s="112" t="n">
        <f aca="false">D68*100/$I68</f>
        <v>101.881496265127</v>
      </c>
      <c r="E148" s="101" t="n">
        <f aca="false">E68*100/$I68</f>
        <v>102.438540155626</v>
      </c>
      <c r="F148" s="101" t="n">
        <f aca="false">F68*100/$I68</f>
        <v>101.746502566824</v>
      </c>
      <c r="G148" s="101" t="n">
        <f aca="false">G68*100/$I68</f>
        <v>101.570680639013</v>
      </c>
      <c r="H148" s="101" t="n">
        <f aca="false">H68*100/$I68</f>
        <v>101.254328336055</v>
      </c>
      <c r="I148" s="102" t="n">
        <f aca="false">I68*100/$I68</f>
        <v>100</v>
      </c>
      <c r="J148" s="102" t="n">
        <f aca="false">J68*100/$I68</f>
        <v>100.453036772115</v>
      </c>
      <c r="K148" s="102" t="n">
        <f aca="false">K68*100/$I68</f>
        <v>99.7275464046754</v>
      </c>
      <c r="L148" s="102" t="n">
        <f aca="false">L68*100/$I68</f>
        <v>99.9772539346993</v>
      </c>
      <c r="M148" s="102" t="n">
        <f aca="false">M68*100/$I68</f>
        <v>99.2179014648313</v>
      </c>
      <c r="N148" s="102" t="n">
        <f aca="false">N68*100/$I68</f>
        <v>97.7696804762573</v>
      </c>
      <c r="O148" s="102" t="n">
        <f aca="false">O68*100/$I68</f>
        <v>97.7174693173411</v>
      </c>
      <c r="P148" s="102" t="n">
        <f aca="false">P68*100/$I68</f>
        <v>96.619588456279</v>
      </c>
      <c r="Q148" s="102" t="n">
        <f aca="false">Q68*100/$I68</f>
        <v>99.3252013195818</v>
      </c>
      <c r="R148" s="102" t="n">
        <f aca="false">R68*100/$I68</f>
        <v>100.083315515839</v>
      </c>
      <c r="S148" s="102" t="n">
        <f aca="false">S68*100/$I68</f>
        <v>102.118677164694</v>
      </c>
      <c r="T148" s="102" t="n">
        <f aca="false">T68*100/$I68</f>
        <v>100.812178657995</v>
      </c>
    </row>
    <row r="149" customFormat="false" ht="12.75" hidden="false" customHeight="false" outlineLevel="0" collapsed="false">
      <c r="A149" s="70" t="n">
        <v>41</v>
      </c>
      <c r="B149" s="97" t="s">
        <v>261</v>
      </c>
      <c r="C149" s="76" t="s">
        <v>250</v>
      </c>
      <c r="D149" s="112" t="n">
        <f aca="false">D69*100/$I69</f>
        <v>96.4255919531508</v>
      </c>
      <c r="E149" s="101" t="n">
        <f aca="false">E69*100/$I69</f>
        <v>98.1274099640933</v>
      </c>
      <c r="F149" s="101" t="n">
        <f aca="false">F69*100/$I69</f>
        <v>98.9106517526766</v>
      </c>
      <c r="G149" s="101" t="n">
        <f aca="false">G69*100/$I69</f>
        <v>100.069658736582</v>
      </c>
      <c r="H149" s="101" t="n">
        <f aca="false">H69*100/$I69</f>
        <v>99.9159893473073</v>
      </c>
      <c r="I149" s="102" t="n">
        <f aca="false">I69*100/$I69</f>
        <v>100</v>
      </c>
      <c r="J149" s="102" t="n">
        <f aca="false">J69*100/$I69</f>
        <v>100.562587729278</v>
      </c>
      <c r="K149" s="102" t="n">
        <f aca="false">K69*100/$I69</f>
        <v>100.565614765044</v>
      </c>
      <c r="L149" s="102" t="n">
        <f aca="false">L69*100/$I69</f>
        <v>104.796698670017</v>
      </c>
      <c r="M149" s="102" t="n">
        <f aca="false">M69*100/$I69</f>
        <v>104.878637160597</v>
      </c>
      <c r="N149" s="102" t="n">
        <f aca="false">N69*100/$I69</f>
        <v>104.413423330944</v>
      </c>
      <c r="O149" s="102" t="n">
        <f aca="false">O69*100/$I69</f>
        <v>102.892887403796</v>
      </c>
      <c r="P149" s="102" t="n">
        <f aca="false">P69*100/$I69</f>
        <v>102.574025233613</v>
      </c>
      <c r="Q149" s="102" t="n">
        <f aca="false">Q69*100/$I69</f>
        <v>104.910237095741</v>
      </c>
      <c r="R149" s="102" t="n">
        <f aca="false">R69*100/$I69</f>
        <v>104.313787141093</v>
      </c>
      <c r="S149" s="102" t="n">
        <f aca="false">S69*100/$I69</f>
        <v>106.224227955745</v>
      </c>
      <c r="T149" s="102" t="n">
        <f aca="false">T69*100/$I69</f>
        <v>83.4401515297378</v>
      </c>
    </row>
    <row r="150" customFormat="false" ht="6" hidden="false" customHeight="true" outlineLevel="0" collapsed="false">
      <c r="A150" s="70"/>
      <c r="B150" s="132"/>
      <c r="C150" s="111"/>
      <c r="D150" s="112"/>
      <c r="E150" s="101"/>
      <c r="F150" s="101"/>
      <c r="G150" s="101"/>
      <c r="H150" s="101"/>
      <c r="I150" s="102"/>
      <c r="J150" s="102"/>
      <c r="K150" s="102"/>
      <c r="L150" s="102"/>
      <c r="M150" s="102"/>
      <c r="N150" s="102"/>
      <c r="O150" s="102"/>
      <c r="P150" s="102"/>
      <c r="Q150" s="107"/>
      <c r="R150" s="107"/>
      <c r="S150" s="107"/>
      <c r="T150" s="107"/>
    </row>
    <row r="151" s="3" customFormat="true" ht="15" hidden="false" customHeight="true" outlineLevel="0" collapsed="false">
      <c r="A151" s="70"/>
      <c r="B151" s="142" t="s">
        <v>262</v>
      </c>
      <c r="C151" s="155"/>
      <c r="D151" s="156"/>
      <c r="E151" s="157"/>
      <c r="F151" s="157"/>
      <c r="G151" s="157"/>
      <c r="H151" s="157"/>
      <c r="I151" s="158"/>
      <c r="J151" s="158"/>
      <c r="K151" s="158"/>
      <c r="L151" s="158"/>
      <c r="M151" s="158"/>
      <c r="N151" s="158"/>
      <c r="O151" s="158"/>
      <c r="P151" s="158"/>
      <c r="Q151" s="153"/>
      <c r="R151" s="153"/>
      <c r="S151" s="153"/>
      <c r="T151" s="153"/>
    </row>
    <row r="152" customFormat="false" ht="12.75" hidden="false" customHeight="false" outlineLevel="0" collapsed="false">
      <c r="A152" s="70" t="n">
        <v>42</v>
      </c>
      <c r="B152" s="97" t="s">
        <v>263</v>
      </c>
      <c r="C152" s="111" t="s">
        <v>260</v>
      </c>
      <c r="D152" s="112" t="n">
        <f aca="false">D72</f>
        <v>75.8215448176645</v>
      </c>
      <c r="E152" s="101" t="n">
        <f aca="false">E72</f>
        <v>77.8815412001286</v>
      </c>
      <c r="F152" s="101" t="n">
        <f aca="false">F72</f>
        <v>79.3758861434146</v>
      </c>
      <c r="G152" s="101" t="n">
        <f aca="false">G72</f>
        <v>81.2339103240376</v>
      </c>
      <c r="H152" s="101" t="n">
        <f aca="false">H72</f>
        <v>81.3555166181594</v>
      </c>
      <c r="I152" s="102" t="n">
        <f aca="false">I72</f>
        <v>82.66257589417</v>
      </c>
      <c r="J152" s="102" t="n">
        <f aca="false">J72</f>
        <v>82.9679279067595</v>
      </c>
      <c r="K152" s="102" t="n">
        <f aca="false">K72</f>
        <v>82.3225385656142</v>
      </c>
      <c r="L152" s="102" t="n">
        <f aca="false">L72</f>
        <v>83.3830804908447</v>
      </c>
      <c r="M152" s="102" t="n">
        <f aca="false">M72</f>
        <v>86.0077582719682</v>
      </c>
      <c r="N152" s="102" t="n">
        <f aca="false">N72</f>
        <v>87.5673223184297</v>
      </c>
      <c r="O152" s="102" t="n">
        <f aca="false">O72</f>
        <v>87.449736438879</v>
      </c>
      <c r="P152" s="102" t="n">
        <f aca="false">P72</f>
        <v>84.1487009812582</v>
      </c>
      <c r="Q152" s="102" t="n">
        <f aca="false">Q72</f>
        <v>85.6426945241046</v>
      </c>
      <c r="R152" s="102" t="n">
        <f aca="false">R72</f>
        <v>84.3075013188822</v>
      </c>
      <c r="S152" s="102" t="n">
        <f aca="false">S72</f>
        <v>83.5352101421731</v>
      </c>
      <c r="T152" s="102" t="n">
        <f aca="false">T72</f>
        <v>83.5327794850999</v>
      </c>
    </row>
    <row r="153" customFormat="false" ht="12.75" hidden="false" customHeight="false" outlineLevel="0" collapsed="false">
      <c r="A153" s="70" t="n">
        <v>43</v>
      </c>
      <c r="B153" s="97" t="s">
        <v>264</v>
      </c>
      <c r="C153" s="111" t="s">
        <v>260</v>
      </c>
      <c r="D153" s="112" t="n">
        <f aca="false">D73</f>
        <v>48.0828147820849</v>
      </c>
      <c r="E153" s="101" t="n">
        <f aca="false">E73</f>
        <v>49.9175586547548</v>
      </c>
      <c r="F153" s="101" t="n">
        <f aca="false">F73</f>
        <v>51.1921320053575</v>
      </c>
      <c r="G153" s="101" t="n">
        <f aca="false">G73</f>
        <v>51.7210306456823</v>
      </c>
      <c r="H153" s="101" t="n">
        <f aca="false">H73</f>
        <v>52.0084145189147</v>
      </c>
      <c r="I153" s="102" t="n">
        <f aca="false">I73</f>
        <v>52.4236884264213</v>
      </c>
      <c r="J153" s="102" t="n">
        <f aca="false">J73</f>
        <v>53.3238659613355</v>
      </c>
      <c r="K153" s="102" t="n">
        <f aca="false">K73</f>
        <v>52.6001001074148</v>
      </c>
      <c r="L153" s="102" t="n">
        <f aca="false">L73</f>
        <v>52.6260295135471</v>
      </c>
      <c r="M153" s="102" t="n">
        <f aca="false">M73</f>
        <v>53.7165845143709</v>
      </c>
      <c r="N153" s="102" t="n">
        <f aca="false">N73</f>
        <v>54.2076102795224</v>
      </c>
      <c r="O153" s="102" t="n">
        <f aca="false">O73</f>
        <v>54.463107489627</v>
      </c>
      <c r="P153" s="102" t="n">
        <f aca="false">P73</f>
        <v>51.7002445885602</v>
      </c>
      <c r="Q153" s="102" t="n">
        <f aca="false">Q73</f>
        <v>53.2829934457079</v>
      </c>
      <c r="R153" s="102" t="n">
        <f aca="false">R73</f>
        <v>52.7429124832568</v>
      </c>
      <c r="S153" s="102" t="n">
        <f aca="false">S73</f>
        <v>53.055688562136</v>
      </c>
      <c r="T153" s="102" t="n">
        <f aca="false">T73</f>
        <v>52.5547705254996</v>
      </c>
    </row>
    <row r="154" customFormat="false" ht="12.75" hidden="false" customHeight="true" outlineLevel="0" collapsed="false">
      <c r="A154" s="26"/>
      <c r="B154" s="114" t="s">
        <v>265</v>
      </c>
    </row>
    <row r="155" customFormat="false" ht="12.75" hidden="false" customHeight="false" outlineLevel="0" collapsed="false">
      <c r="A155" s="26"/>
      <c r="B155" s="117" t="s">
        <v>266</v>
      </c>
      <c r="C155" s="115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</row>
    <row r="156" customFormat="false" ht="12" hidden="false" customHeight="false" outlineLevel="0" collapsed="false">
      <c r="B156" s="118" t="s">
        <v>267</v>
      </c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6"/>
      <c r="P156" s="116"/>
    </row>
    <row r="157" customFormat="false" ht="12" hidden="false" customHeight="false" outlineLevel="0" collapsed="false">
      <c r="B157" s="118" t="s">
        <v>268</v>
      </c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</row>
    <row r="158" customFormat="false" ht="12" hidden="false" customHeight="false" outlineLevel="0" collapsed="false">
      <c r="B158" s="119" t="s">
        <v>269</v>
      </c>
      <c r="C158" s="115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</row>
    <row r="159" customFormat="false" ht="12" hidden="false" customHeight="false" outlineLevel="0" collapsed="false">
      <c r="B159" s="119" t="s">
        <v>270</v>
      </c>
      <c r="C159" s="115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</row>
    <row r="160" customFormat="false" ht="12" hidden="false" customHeight="false" outlineLevel="0" collapsed="false">
      <c r="B160" s="118" t="s">
        <v>271</v>
      </c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6"/>
    </row>
    <row r="161" customFormat="false" ht="12" hidden="false" customHeight="false" outlineLevel="0" collapsed="false">
      <c r="B161" s="120" t="s">
        <v>272</v>
      </c>
      <c r="C161" s="115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</row>
    <row r="162" customFormat="false" ht="12" hidden="false" customHeight="false" outlineLevel="0" collapsed="false">
      <c r="B162" s="120"/>
    </row>
    <row r="172" customFormat="false" ht="7.5" hidden="false" customHeight="true" outlineLevel="0" collapsed="false">
      <c r="B172" s="114"/>
      <c r="C172" s="159"/>
    </row>
    <row r="173" customFormat="false" ht="12.75" hidden="false" customHeight="true" outlineLevel="0" collapsed="false">
      <c r="C173" s="119"/>
    </row>
  </sheetData>
  <mergeCells count="11">
    <mergeCell ref="B76:N76"/>
    <mergeCell ref="B77:Q77"/>
    <mergeCell ref="B80:O80"/>
    <mergeCell ref="D89:T89"/>
    <mergeCell ref="D97:T97"/>
    <mergeCell ref="D105:T105"/>
    <mergeCell ref="D116:T116"/>
    <mergeCell ref="D119:T119"/>
    <mergeCell ref="B156:N156"/>
    <mergeCell ref="B157:Q157"/>
    <mergeCell ref="B160:O16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11805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  <rowBreaks count="1" manualBreakCount="1">
    <brk id="85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645" width="4.28"/>
    <col collapsed="false" customWidth="true" hidden="false" outlineLevel="0" max="2" min="2" style="329" width="9.7"/>
    <col collapsed="false" customWidth="true" hidden="false" outlineLevel="0" max="3" min="3" style="329" width="61.7"/>
    <col collapsed="false" customWidth="true" hidden="false" outlineLevel="0" max="4" min="4" style="329" width="12.7"/>
    <col collapsed="false" customWidth="true" hidden="false" outlineLevel="0" max="6" min="5" style="329" width="11.7"/>
    <col collapsed="false" customWidth="true" hidden="false" outlineLevel="0" max="7" min="7" style="329" width="12.7"/>
    <col collapsed="false" customWidth="true" hidden="false" outlineLevel="0" max="8" min="8" style="329" width="8.41"/>
    <col collapsed="false" customWidth="true" hidden="false" outlineLevel="0" max="9" min="9" style="329" width="9.85"/>
    <col collapsed="false" customWidth="true" hidden="false" outlineLevel="0" max="10" min="10" style="329" width="10.56"/>
    <col collapsed="false" customWidth="true" hidden="false" outlineLevel="0" max="11" min="11" style="329" width="8.85"/>
    <col collapsed="false" customWidth="true" hidden="false" outlineLevel="0" max="12" min="12" style="329" width="9.56"/>
    <col collapsed="false" customWidth="true" hidden="false" outlineLevel="0" max="14" min="13" style="329" width="10.71"/>
    <col collapsed="false" customWidth="true" hidden="false" outlineLevel="0" max="16" min="15" style="329" width="11.7"/>
    <col collapsed="false" customWidth="false" hidden="false" outlineLevel="0" max="17" min="17" style="3" width="11.42"/>
    <col collapsed="false" customWidth="true" hidden="false" outlineLevel="0" max="20" min="18" style="3" width="10.71"/>
    <col collapsed="false" customWidth="true" hidden="false" outlineLevel="0" max="22" min="21" style="3" width="6.7"/>
    <col collapsed="false" customWidth="true" hidden="false" outlineLevel="0" max="23" min="23" style="329" width="6.7"/>
    <col collapsed="false" customWidth="true" hidden="false" outlineLevel="0" max="24" min="24" style="329" width="9.41"/>
    <col collapsed="false" customWidth="true" hidden="false" outlineLevel="0" max="25" min="25" style="329" width="4.28"/>
    <col collapsed="false" customWidth="true" hidden="false" outlineLevel="0" max="26" min="26" style="405" width="12.7"/>
    <col collapsed="false" customWidth="false" hidden="false" outlineLevel="0" max="257" min="27" style="329" width="11.42"/>
  </cols>
  <sheetData>
    <row r="1" customFormat="false" ht="19.5" hidden="false" customHeight="true" outlineLevel="0" collapsed="false">
      <c r="A1" s="253" t="s">
        <v>774</v>
      </c>
      <c r="C1" s="620"/>
      <c r="D1" s="620"/>
      <c r="E1" s="620"/>
      <c r="F1" s="646"/>
      <c r="G1" s="646"/>
      <c r="H1" s="646"/>
      <c r="I1" s="646"/>
      <c r="J1" s="253"/>
      <c r="L1" s="255"/>
    </row>
    <row r="2" customFormat="false" ht="15" hidden="false" customHeight="true" outlineLevel="0" collapsed="false">
      <c r="A2" s="502" t="s">
        <v>284</v>
      </c>
      <c r="B2" s="419"/>
      <c r="C2" s="647"/>
      <c r="D2" s="673"/>
      <c r="E2" s="673"/>
      <c r="F2" s="673"/>
      <c r="G2" s="673"/>
      <c r="H2" s="673"/>
      <c r="I2" s="673"/>
      <c r="J2" s="502"/>
      <c r="L2" s="502"/>
    </row>
    <row r="3" customFormat="false" ht="12" hidden="false" customHeight="true" outlineLevel="0" collapsed="false">
      <c r="A3" s="648"/>
      <c r="B3" s="316"/>
      <c r="C3" s="649"/>
      <c r="D3" s="670"/>
      <c r="E3" s="670"/>
      <c r="F3" s="670"/>
      <c r="G3" s="670"/>
      <c r="H3" s="670"/>
      <c r="I3" s="670"/>
      <c r="J3" s="670"/>
      <c r="K3" s="670"/>
      <c r="L3" s="670"/>
      <c r="M3" s="670"/>
      <c r="N3" s="670"/>
      <c r="O3" s="670"/>
      <c r="P3" s="670"/>
      <c r="Q3" s="670"/>
      <c r="R3" s="670"/>
      <c r="S3" s="670"/>
      <c r="T3" s="670"/>
      <c r="U3" s="670"/>
      <c r="V3" s="670"/>
      <c r="W3" s="670"/>
      <c r="X3" s="670"/>
      <c r="Y3" s="670"/>
    </row>
    <row r="4" s="50" customFormat="true" ht="18" hidden="false" customHeight="true" outlineLevel="0" collapsed="false">
      <c r="A4" s="391" t="s">
        <v>201</v>
      </c>
      <c r="B4" s="652" t="s">
        <v>540</v>
      </c>
      <c r="C4" s="392" t="s">
        <v>541</v>
      </c>
      <c r="D4" s="121" t="s">
        <v>542</v>
      </c>
      <c r="E4" s="368" t="s">
        <v>581</v>
      </c>
      <c r="F4" s="368" t="s">
        <v>582</v>
      </c>
      <c r="G4" s="121" t="s">
        <v>209</v>
      </c>
      <c r="H4" s="121"/>
      <c r="I4" s="121"/>
      <c r="J4" s="121"/>
      <c r="K4" s="121"/>
      <c r="L4" s="121"/>
      <c r="M4" s="121"/>
      <c r="N4" s="121"/>
      <c r="O4" s="121" t="s">
        <v>545</v>
      </c>
      <c r="P4" s="121" t="s">
        <v>759</v>
      </c>
      <c r="Q4" s="121"/>
      <c r="R4" s="121"/>
      <c r="S4" s="121"/>
      <c r="T4" s="121"/>
      <c r="U4" s="368" t="s">
        <v>389</v>
      </c>
      <c r="V4" s="368" t="s">
        <v>760</v>
      </c>
      <c r="W4" s="369" t="s">
        <v>761</v>
      </c>
      <c r="X4" s="366" t="s">
        <v>762</v>
      </c>
      <c r="Y4" s="369" t="s">
        <v>201</v>
      </c>
      <c r="Z4" s="52"/>
    </row>
    <row r="5" s="50" customFormat="true" ht="74.25" hidden="false" customHeight="true" outlineLevel="0" collapsed="false">
      <c r="A5" s="391"/>
      <c r="B5" s="652"/>
      <c r="C5" s="392"/>
      <c r="D5" s="121"/>
      <c r="E5" s="368"/>
      <c r="F5" s="368"/>
      <c r="G5" s="368" t="s">
        <v>549</v>
      </c>
      <c r="H5" s="369" t="s">
        <v>550</v>
      </c>
      <c r="I5" s="368" t="s">
        <v>551</v>
      </c>
      <c r="J5" s="640" t="s">
        <v>552</v>
      </c>
      <c r="K5" s="641" t="s">
        <v>763</v>
      </c>
      <c r="L5" s="368" t="s">
        <v>569</v>
      </c>
      <c r="M5" s="368" t="s">
        <v>764</v>
      </c>
      <c r="N5" s="368" t="s">
        <v>556</v>
      </c>
      <c r="O5" s="121"/>
      <c r="P5" s="121" t="s">
        <v>549</v>
      </c>
      <c r="Q5" s="367" t="s">
        <v>771</v>
      </c>
      <c r="R5" s="121" t="s">
        <v>571</v>
      </c>
      <c r="S5" s="368" t="s">
        <v>765</v>
      </c>
      <c r="T5" s="366" t="s">
        <v>769</v>
      </c>
      <c r="U5" s="368"/>
      <c r="V5" s="368"/>
      <c r="W5" s="369"/>
      <c r="X5" s="366"/>
      <c r="Y5" s="369"/>
      <c r="Z5" s="653"/>
    </row>
    <row r="6" s="52" customFormat="true" ht="5.1" hidden="false" customHeight="true" outlineLevel="0" collapsed="false">
      <c r="A6" s="396"/>
      <c r="B6" s="344"/>
      <c r="C6" s="415"/>
      <c r="D6" s="284"/>
      <c r="E6" s="397"/>
      <c r="F6" s="397"/>
      <c r="G6" s="397"/>
      <c r="H6" s="397"/>
      <c r="I6" s="397"/>
      <c r="J6" s="397"/>
      <c r="K6" s="398"/>
      <c r="L6" s="397"/>
      <c r="M6" s="397"/>
      <c r="N6" s="397"/>
      <c r="O6" s="284"/>
      <c r="P6" s="284"/>
      <c r="Q6" s="399"/>
      <c r="R6" s="284"/>
      <c r="S6" s="397"/>
      <c r="T6" s="374"/>
      <c r="U6" s="397"/>
      <c r="V6" s="374"/>
      <c r="W6" s="374"/>
      <c r="X6" s="374"/>
      <c r="Y6" s="654"/>
      <c r="Z6" s="653"/>
    </row>
    <row r="7" s="50" customFormat="true" ht="12.75" hidden="false" customHeight="true" outlineLevel="0" collapsed="false">
      <c r="A7" s="310" t="n">
        <v>1</v>
      </c>
      <c r="B7" s="51" t="s">
        <v>413</v>
      </c>
      <c r="C7" s="311" t="s">
        <v>414</v>
      </c>
      <c r="D7" s="312" t="n">
        <f aca="false">SUM(E7:G7,O7:P7,U7:X7)</f>
        <v>195610.733961027</v>
      </c>
      <c r="E7" s="312" t="n">
        <v>400</v>
      </c>
      <c r="F7" s="312" t="n">
        <v>0</v>
      </c>
      <c r="G7" s="312" t="n">
        <f aca="false">SUM(H7:N7)</f>
        <v>137982.23413008</v>
      </c>
      <c r="H7" s="312" t="n">
        <v>0</v>
      </c>
      <c r="I7" s="312" t="n">
        <v>3401.12883087987</v>
      </c>
      <c r="J7" s="312" t="n">
        <v>108944.047755871</v>
      </c>
      <c r="K7" s="312" t="n">
        <v>0</v>
      </c>
      <c r="L7" s="312" t="n">
        <v>23707.0316291838</v>
      </c>
      <c r="M7" s="312" t="n">
        <v>0</v>
      </c>
      <c r="N7" s="312" t="n">
        <v>1930.0259141452</v>
      </c>
      <c r="O7" s="312" t="n">
        <v>11362.3866667634</v>
      </c>
      <c r="P7" s="312" t="n">
        <f aca="false">SUM(Q7:T7)</f>
        <v>15241.1131641844</v>
      </c>
      <c r="Q7" s="312" t="n">
        <v>0</v>
      </c>
      <c r="R7" s="312" t="n">
        <v>15241.1131641844</v>
      </c>
      <c r="S7" s="312" t="n">
        <v>0</v>
      </c>
      <c r="T7" s="312" t="n">
        <v>0</v>
      </c>
      <c r="U7" s="312" t="n">
        <v>0</v>
      </c>
      <c r="V7" s="312" t="n">
        <v>0</v>
      </c>
      <c r="W7" s="312" t="n">
        <v>0</v>
      </c>
      <c r="X7" s="312" t="n">
        <v>30625</v>
      </c>
      <c r="Y7" s="671" t="n">
        <v>1</v>
      </c>
      <c r="Z7" s="507"/>
    </row>
    <row r="8" s="50" customFormat="true" ht="12.75" hidden="false" customHeight="true" outlineLevel="0" collapsed="false">
      <c r="A8" s="310" t="n">
        <v>2</v>
      </c>
      <c r="B8" s="314" t="s">
        <v>415</v>
      </c>
      <c r="C8" s="315" t="s">
        <v>416</v>
      </c>
      <c r="D8" s="312" t="n">
        <f aca="false">SUM(E8:G8,O8:P8,U8:X8)</f>
        <v>192276.342524042</v>
      </c>
      <c r="E8" s="312" t="n">
        <v>400</v>
      </c>
      <c r="F8" s="312" t="n">
        <v>0</v>
      </c>
      <c r="G8" s="312" t="n">
        <f aca="false">SUM(H8:N8)</f>
        <v>134693.4507301</v>
      </c>
      <c r="H8" s="312" t="n">
        <v>0</v>
      </c>
      <c r="I8" s="312" t="n">
        <v>3307.43523759191</v>
      </c>
      <c r="J8" s="312" t="n">
        <v>105751.433756543</v>
      </c>
      <c r="K8" s="312" t="n">
        <v>0</v>
      </c>
      <c r="L8" s="312" t="n">
        <v>23707.0316291838</v>
      </c>
      <c r="M8" s="312" t="n">
        <v>0</v>
      </c>
      <c r="N8" s="312" t="n">
        <v>1927.55010678156</v>
      </c>
      <c r="O8" s="312" t="n">
        <v>11361.5140641061</v>
      </c>
      <c r="P8" s="312" t="n">
        <f aca="false">SUM(Q8:T8)</f>
        <v>15196.3777298359</v>
      </c>
      <c r="Q8" s="312" t="n">
        <v>0</v>
      </c>
      <c r="R8" s="312" t="n">
        <v>15196.3777298359</v>
      </c>
      <c r="S8" s="312" t="n">
        <v>0</v>
      </c>
      <c r="T8" s="312" t="n">
        <v>0</v>
      </c>
      <c r="U8" s="312" t="n">
        <v>0</v>
      </c>
      <c r="V8" s="312" t="n">
        <v>0</v>
      </c>
      <c r="W8" s="312" t="n">
        <v>0</v>
      </c>
      <c r="X8" s="312" t="n">
        <v>30625</v>
      </c>
      <c r="Y8" s="671" t="n">
        <v>2</v>
      </c>
      <c r="Z8" s="250"/>
    </row>
    <row r="9" s="50" customFormat="true" ht="12.75" hidden="false" customHeight="true" outlineLevel="0" collapsed="false">
      <c r="A9" s="310" t="n">
        <v>3</v>
      </c>
      <c r="B9" s="314" t="s">
        <v>417</v>
      </c>
      <c r="C9" s="315" t="s">
        <v>418</v>
      </c>
      <c r="D9" s="312" t="n">
        <f aca="false">SUM(E9:G9,O9:P9,U9:X9)</f>
        <v>2488.24374968495</v>
      </c>
      <c r="E9" s="312" t="n">
        <v>0</v>
      </c>
      <c r="F9" s="312" t="n">
        <v>0</v>
      </c>
      <c r="G9" s="312" t="n">
        <f aca="false">SUM(H9:N9)</f>
        <v>2447.45700461763</v>
      </c>
      <c r="H9" s="312" t="n">
        <v>0</v>
      </c>
      <c r="I9" s="312" t="n">
        <v>83.5959118283576</v>
      </c>
      <c r="J9" s="312" t="n">
        <v>2361.65211171798</v>
      </c>
      <c r="K9" s="312" t="n">
        <v>0</v>
      </c>
      <c r="L9" s="312" t="n">
        <v>0</v>
      </c>
      <c r="M9" s="312" t="n">
        <v>0</v>
      </c>
      <c r="N9" s="312" t="n">
        <v>2.20898107129384</v>
      </c>
      <c r="O9" s="312" t="n">
        <v>0.872602657341923</v>
      </c>
      <c r="P9" s="312" t="n">
        <f aca="false">SUM(Q9:T9)</f>
        <v>39.9141424099738</v>
      </c>
      <c r="Q9" s="312" t="n">
        <v>0</v>
      </c>
      <c r="R9" s="312" t="n">
        <v>39.9141424099738</v>
      </c>
      <c r="S9" s="312" t="n">
        <v>0</v>
      </c>
      <c r="T9" s="312" t="n">
        <v>0</v>
      </c>
      <c r="U9" s="312" t="n">
        <v>0</v>
      </c>
      <c r="V9" s="312" t="n">
        <v>0</v>
      </c>
      <c r="W9" s="312" t="n">
        <v>0</v>
      </c>
      <c r="X9" s="312" t="n">
        <v>0</v>
      </c>
      <c r="Y9" s="671" t="n">
        <v>3</v>
      </c>
      <c r="Z9" s="250"/>
    </row>
    <row r="10" s="50" customFormat="true" ht="12.75" hidden="false" customHeight="true" outlineLevel="0" collapsed="false">
      <c r="A10" s="310" t="n">
        <v>4</v>
      </c>
      <c r="B10" s="314" t="s">
        <v>419</v>
      </c>
      <c r="C10" s="315" t="s">
        <v>420</v>
      </c>
      <c r="D10" s="312" t="n">
        <f aca="false">SUM(E10:G10,O10:P10,U10:X10)</f>
        <v>846.253090345149</v>
      </c>
      <c r="E10" s="312" t="n">
        <v>0</v>
      </c>
      <c r="F10" s="312" t="n">
        <v>0</v>
      </c>
      <c r="G10" s="312" t="n">
        <f aca="false">SUM(H10:N10)</f>
        <v>841.326395361434</v>
      </c>
      <c r="H10" s="312" t="n">
        <v>0</v>
      </c>
      <c r="I10" s="312" t="n">
        <v>10.0976814596063</v>
      </c>
      <c r="J10" s="312" t="n">
        <v>830.961887609484</v>
      </c>
      <c r="K10" s="312" t="n">
        <v>0</v>
      </c>
      <c r="L10" s="312" t="n">
        <v>0</v>
      </c>
      <c r="M10" s="312" t="n">
        <v>0</v>
      </c>
      <c r="N10" s="312" t="n">
        <v>0.266826292343383</v>
      </c>
      <c r="O10" s="312" t="n">
        <v>0.105403045219919</v>
      </c>
      <c r="P10" s="312" t="n">
        <f aca="false">SUM(Q10:T10)</f>
        <v>4.82129193849593</v>
      </c>
      <c r="Q10" s="312" t="n">
        <v>0</v>
      </c>
      <c r="R10" s="312" t="n">
        <v>4.82129193849593</v>
      </c>
      <c r="S10" s="312" t="n">
        <v>0</v>
      </c>
      <c r="T10" s="312" t="n">
        <v>0</v>
      </c>
      <c r="U10" s="312" t="n">
        <v>0</v>
      </c>
      <c r="V10" s="312" t="n">
        <v>0</v>
      </c>
      <c r="W10" s="312" t="n">
        <v>0</v>
      </c>
      <c r="X10" s="312" t="n">
        <v>0</v>
      </c>
      <c r="Y10" s="671" t="n">
        <v>4</v>
      </c>
      <c r="Z10" s="655"/>
    </row>
    <row r="11" s="50" customFormat="true" ht="12.75" hidden="false" customHeight="true" outlineLevel="0" collapsed="false">
      <c r="A11" s="310" t="n">
        <v>5</v>
      </c>
      <c r="B11" s="51" t="s">
        <v>421</v>
      </c>
      <c r="C11" s="311" t="s">
        <v>422</v>
      </c>
      <c r="D11" s="312" t="n">
        <f aca="false">SUM(E11:G11,O11:P11,U11:X11)</f>
        <v>47224.8441787271</v>
      </c>
      <c r="E11" s="312" t="n">
        <v>6238.32</v>
      </c>
      <c r="F11" s="312" t="n">
        <v>13377.084</v>
      </c>
      <c r="G11" s="312" t="n">
        <f aca="false">SUM(H11:N11)</f>
        <v>5104.58679233108</v>
      </c>
      <c r="H11" s="312" t="n">
        <v>0</v>
      </c>
      <c r="I11" s="312" t="n">
        <v>105.343667771808</v>
      </c>
      <c r="J11" s="312" t="n">
        <v>2502.66496881078</v>
      </c>
      <c r="K11" s="312" t="n">
        <v>0</v>
      </c>
      <c r="L11" s="312" t="n">
        <v>1505.72038842848</v>
      </c>
      <c r="M11" s="312" t="n">
        <v>147.14433782447</v>
      </c>
      <c r="N11" s="312" t="n">
        <v>843.713429495537</v>
      </c>
      <c r="O11" s="312" t="n">
        <v>16326.0194307433</v>
      </c>
      <c r="P11" s="312" t="n">
        <f aca="false">SUM(Q11:T11)</f>
        <v>6178.83395565277</v>
      </c>
      <c r="Q11" s="312" t="n">
        <v>0</v>
      </c>
      <c r="R11" s="312" t="n">
        <v>878.833955652765</v>
      </c>
      <c r="S11" s="312" t="n">
        <v>0</v>
      </c>
      <c r="T11" s="312" t="n">
        <v>5300</v>
      </c>
      <c r="U11" s="312" t="n">
        <v>0</v>
      </c>
      <c r="V11" s="312" t="n">
        <v>0</v>
      </c>
      <c r="W11" s="312" t="n">
        <v>0</v>
      </c>
      <c r="X11" s="312" t="n">
        <v>0</v>
      </c>
      <c r="Y11" s="671" t="n">
        <v>5</v>
      </c>
      <c r="Z11" s="655"/>
    </row>
    <row r="12" s="50" customFormat="true" ht="12.75" hidden="false" customHeight="true" outlineLevel="0" collapsed="false">
      <c r="A12" s="310" t="n">
        <v>6</v>
      </c>
      <c r="B12" s="314" t="s">
        <v>423</v>
      </c>
      <c r="C12" s="315" t="s">
        <v>424</v>
      </c>
      <c r="D12" s="312" t="n">
        <f aca="false">SUM(E12:G12,O12:P12,U12:X12)</f>
        <v>23559.8374135948</v>
      </c>
      <c r="E12" s="312" t="n">
        <v>6238.32</v>
      </c>
      <c r="F12" s="312" t="n">
        <v>10677.084</v>
      </c>
      <c r="G12" s="312" t="n">
        <f aca="false">SUM(H12:N12)</f>
        <v>1072.40074822218</v>
      </c>
      <c r="H12" s="312" t="n">
        <v>0</v>
      </c>
      <c r="I12" s="312" t="n">
        <v>26.0981377978498</v>
      </c>
      <c r="J12" s="312" t="n">
        <v>788.812979901371</v>
      </c>
      <c r="K12" s="312" t="n">
        <v>0</v>
      </c>
      <c r="L12" s="312" t="n">
        <v>221.8</v>
      </c>
      <c r="M12" s="312" t="n">
        <v>35</v>
      </c>
      <c r="N12" s="312" t="n">
        <v>0.689630522959524</v>
      </c>
      <c r="O12" s="312" t="n">
        <v>225.272421269127</v>
      </c>
      <c r="P12" s="312" t="n">
        <f aca="false">SUM(Q12:T12)</f>
        <v>5346.76024410352</v>
      </c>
      <c r="Q12" s="312" t="n">
        <v>0</v>
      </c>
      <c r="R12" s="312" t="n">
        <v>46.7602441035184</v>
      </c>
      <c r="S12" s="312" t="n">
        <v>0</v>
      </c>
      <c r="T12" s="312" t="n">
        <v>5300</v>
      </c>
      <c r="U12" s="312" t="n">
        <v>0</v>
      </c>
      <c r="V12" s="312" t="n">
        <v>0</v>
      </c>
      <c r="W12" s="312" t="n">
        <v>0</v>
      </c>
      <c r="X12" s="312" t="n">
        <v>0</v>
      </c>
      <c r="Y12" s="671" t="n">
        <v>6</v>
      </c>
      <c r="Z12" s="655"/>
    </row>
    <row r="13" s="50" customFormat="true" ht="12.75" hidden="false" customHeight="true" outlineLevel="0" collapsed="false">
      <c r="A13" s="310" t="n">
        <v>7</v>
      </c>
      <c r="B13" s="314" t="s">
        <v>425</v>
      </c>
      <c r="C13" s="315" t="s">
        <v>426</v>
      </c>
      <c r="D13" s="312" t="n">
        <f aca="false">SUM(E13:G13,O13:P13,U13:X13)</f>
        <v>10017.0542545095</v>
      </c>
      <c r="E13" s="312" t="n">
        <v>0</v>
      </c>
      <c r="F13" s="312" t="n">
        <v>0</v>
      </c>
      <c r="G13" s="312" t="n">
        <f aca="false">SUM(H13:N13)</f>
        <v>608.668452067977</v>
      </c>
      <c r="H13" s="312" t="n">
        <v>0</v>
      </c>
      <c r="I13" s="312" t="n">
        <v>26.8489852653188</v>
      </c>
      <c r="J13" s="312" t="n">
        <v>581.062736831825</v>
      </c>
      <c r="K13" s="312" t="n">
        <v>0</v>
      </c>
      <c r="L13" s="312" t="n">
        <v>0.0472586708932684</v>
      </c>
      <c r="M13" s="312" t="n">
        <v>0</v>
      </c>
      <c r="N13" s="312" t="n">
        <v>0.709471299940023</v>
      </c>
      <c r="O13" s="312" t="n">
        <v>9360.28025887124</v>
      </c>
      <c r="P13" s="312" t="n">
        <f aca="false">SUM(Q13:T13)</f>
        <v>48.1055435702969</v>
      </c>
      <c r="Q13" s="312" t="n">
        <v>0</v>
      </c>
      <c r="R13" s="312" t="n">
        <v>48.1055435702969</v>
      </c>
      <c r="S13" s="312" t="n">
        <v>0</v>
      </c>
      <c r="T13" s="312" t="n">
        <v>0</v>
      </c>
      <c r="U13" s="312" t="n">
        <v>0</v>
      </c>
      <c r="V13" s="312" t="n">
        <v>0</v>
      </c>
      <c r="W13" s="312" t="n">
        <v>0</v>
      </c>
      <c r="X13" s="312" t="n">
        <v>0</v>
      </c>
      <c r="Y13" s="671" t="n">
        <v>7</v>
      </c>
      <c r="Z13" s="655"/>
    </row>
    <row r="14" s="50" customFormat="true" ht="12.75" hidden="false" customHeight="true" outlineLevel="0" collapsed="false">
      <c r="A14" s="310" t="n">
        <v>8</v>
      </c>
      <c r="B14" s="314" t="s">
        <v>427</v>
      </c>
      <c r="C14" s="315" t="s">
        <v>428</v>
      </c>
      <c r="D14" s="312" t="n">
        <f aca="false">SUM(E14:G14,O14:P14,U14:X14)</f>
        <v>13647.9525106228</v>
      </c>
      <c r="E14" s="312" t="n">
        <v>0</v>
      </c>
      <c r="F14" s="312" t="n">
        <v>2700</v>
      </c>
      <c r="G14" s="312" t="n">
        <f aca="false">SUM(H14:N14)</f>
        <v>3423.51759204092</v>
      </c>
      <c r="H14" s="312" t="n">
        <v>0</v>
      </c>
      <c r="I14" s="312" t="n">
        <v>52.3965447086396</v>
      </c>
      <c r="J14" s="312" t="n">
        <v>1132.78925207758</v>
      </c>
      <c r="K14" s="312" t="n">
        <v>0</v>
      </c>
      <c r="L14" s="312" t="n">
        <v>1283.87312975759</v>
      </c>
      <c r="M14" s="312" t="n">
        <v>112.14433782447</v>
      </c>
      <c r="N14" s="312" t="n">
        <v>842.314327672638</v>
      </c>
      <c r="O14" s="312" t="n">
        <v>6740.46675060289</v>
      </c>
      <c r="P14" s="312" t="n">
        <f aca="false">SUM(Q14:T14)</f>
        <v>783.96816797895</v>
      </c>
      <c r="Q14" s="312" t="n">
        <v>0</v>
      </c>
      <c r="R14" s="312" t="n">
        <v>783.96816797895</v>
      </c>
      <c r="S14" s="312" t="n">
        <v>0</v>
      </c>
      <c r="T14" s="312" t="n">
        <v>0</v>
      </c>
      <c r="U14" s="312" t="n">
        <v>0</v>
      </c>
      <c r="V14" s="312" t="n">
        <v>0</v>
      </c>
      <c r="W14" s="312" t="n">
        <v>0</v>
      </c>
      <c r="X14" s="312" t="n">
        <v>0</v>
      </c>
      <c r="Y14" s="671" t="n">
        <v>8</v>
      </c>
      <c r="Z14" s="655"/>
    </row>
    <row r="15" s="50" customFormat="true" ht="12.75" hidden="false" customHeight="true" outlineLevel="0" collapsed="false">
      <c r="A15" s="310" t="n">
        <v>9</v>
      </c>
      <c r="B15" s="51" t="s">
        <v>429</v>
      </c>
      <c r="C15" s="311" t="s">
        <v>430</v>
      </c>
      <c r="D15" s="312" t="n">
        <f aca="false">SUM(E15:G15,O15:P15,U15:X15)</f>
        <v>2023462.35521664</v>
      </c>
      <c r="E15" s="312" t="n">
        <v>314294.510440537</v>
      </c>
      <c r="F15" s="312" t="n">
        <v>64035.1980739798</v>
      </c>
      <c r="G15" s="312" t="n">
        <f aca="false">SUM(H15:N15)</f>
        <v>441055.565291964</v>
      </c>
      <c r="H15" s="312" t="n">
        <v>0</v>
      </c>
      <c r="I15" s="312" t="n">
        <v>9387.70916622344</v>
      </c>
      <c r="J15" s="312" t="n">
        <v>63059.0744352969</v>
      </c>
      <c r="K15" s="312" t="n">
        <v>0</v>
      </c>
      <c r="L15" s="312" t="n">
        <v>75553.0200758845</v>
      </c>
      <c r="M15" s="312" t="n">
        <v>72352.5343722733</v>
      </c>
      <c r="N15" s="312" t="n">
        <v>220703.227242286</v>
      </c>
      <c r="O15" s="312" t="n">
        <v>968829.960989083</v>
      </c>
      <c r="P15" s="312" t="n">
        <f aca="false">SUM(Q15:T15)</f>
        <v>216208.08042108</v>
      </c>
      <c r="Q15" s="312" t="n">
        <v>0</v>
      </c>
      <c r="R15" s="312" t="n">
        <v>157637.08042108</v>
      </c>
      <c r="S15" s="312" t="n">
        <v>0</v>
      </c>
      <c r="T15" s="312" t="n">
        <v>58571</v>
      </c>
      <c r="U15" s="312" t="n">
        <v>0</v>
      </c>
      <c r="V15" s="312" t="n">
        <v>0</v>
      </c>
      <c r="W15" s="312" t="n">
        <v>0</v>
      </c>
      <c r="X15" s="312" t="n">
        <v>19039.04</v>
      </c>
      <c r="Y15" s="671" t="n">
        <v>9</v>
      </c>
      <c r="Z15" s="655"/>
    </row>
    <row r="16" s="50" customFormat="true" ht="12.75" hidden="false" customHeight="true" outlineLevel="0" collapsed="false">
      <c r="A16" s="310" t="n">
        <v>10</v>
      </c>
      <c r="B16" s="314" t="s">
        <v>431</v>
      </c>
      <c r="C16" s="315" t="s">
        <v>432</v>
      </c>
      <c r="D16" s="312" t="n">
        <f aca="false">SUM(E16:G16,O16:P16,U16:X16)</f>
        <v>153898.758323299</v>
      </c>
      <c r="E16" s="312" t="n">
        <v>3573.16880540587</v>
      </c>
      <c r="F16" s="312" t="n">
        <v>4989.80075677673</v>
      </c>
      <c r="G16" s="312" t="n">
        <f aca="false">SUM(H16:N16)</f>
        <v>25857.1522903463</v>
      </c>
      <c r="H16" s="312" t="n">
        <v>0</v>
      </c>
      <c r="I16" s="312" t="n">
        <v>944.623923655426</v>
      </c>
      <c r="J16" s="312" t="n">
        <v>6087.41185427186</v>
      </c>
      <c r="K16" s="312" t="n">
        <v>0</v>
      </c>
      <c r="L16" s="312" t="n">
        <v>14860.1035235869</v>
      </c>
      <c r="M16" s="312" t="n">
        <v>1873.06204221084</v>
      </c>
      <c r="N16" s="312" t="n">
        <v>2091.95094662129</v>
      </c>
      <c r="O16" s="312" t="n">
        <v>108587.114117324</v>
      </c>
      <c r="P16" s="312" t="n">
        <f aca="false">SUM(Q16:T16)</f>
        <v>10891.5223534459</v>
      </c>
      <c r="Q16" s="312" t="n">
        <v>0</v>
      </c>
      <c r="R16" s="312" t="n">
        <v>8541.52235344586</v>
      </c>
      <c r="S16" s="312" t="n">
        <v>0</v>
      </c>
      <c r="T16" s="312" t="n">
        <v>2350</v>
      </c>
      <c r="U16" s="312" t="n">
        <v>0</v>
      </c>
      <c r="V16" s="312" t="n">
        <v>0</v>
      </c>
      <c r="W16" s="312" t="n">
        <v>0</v>
      </c>
      <c r="X16" s="312" t="n">
        <v>0</v>
      </c>
      <c r="Y16" s="671" t="n">
        <v>10</v>
      </c>
      <c r="Z16" s="655"/>
    </row>
    <row r="17" s="50" customFormat="true" ht="12.75" hidden="false" customHeight="true" outlineLevel="0" collapsed="false">
      <c r="A17" s="310" t="n">
        <v>11</v>
      </c>
      <c r="B17" s="51" t="s">
        <v>433</v>
      </c>
      <c r="C17" s="315" t="s">
        <v>434</v>
      </c>
      <c r="D17" s="312" t="n">
        <f aca="false">SUM(E17:G17,O17:P17,U17:X17)</f>
        <v>15732.0522693183</v>
      </c>
      <c r="E17" s="312" t="n">
        <v>488.274149309136</v>
      </c>
      <c r="F17" s="312" t="n">
        <v>0</v>
      </c>
      <c r="G17" s="312" t="n">
        <f aca="false">SUM(H17:N17)</f>
        <v>3380.28417498375</v>
      </c>
      <c r="H17" s="312" t="n">
        <v>0</v>
      </c>
      <c r="I17" s="312" t="n">
        <v>132.561829663493</v>
      </c>
      <c r="J17" s="312" t="n">
        <v>856.752216740845</v>
      </c>
      <c r="K17" s="312" t="n">
        <v>0</v>
      </c>
      <c r="L17" s="312" t="n">
        <v>2156.46550133162</v>
      </c>
      <c r="M17" s="312" t="n">
        <v>197</v>
      </c>
      <c r="N17" s="312" t="n">
        <v>37.5046272477985</v>
      </c>
      <c r="O17" s="312" t="n">
        <v>11804.6659651657</v>
      </c>
      <c r="P17" s="312" t="n">
        <f aca="false">SUM(Q17:T17)</f>
        <v>58.8279798597055</v>
      </c>
      <c r="Q17" s="312" t="n">
        <v>0</v>
      </c>
      <c r="R17" s="312" t="n">
        <v>58.8279798597055</v>
      </c>
      <c r="S17" s="312" t="n">
        <v>0</v>
      </c>
      <c r="T17" s="312" t="n">
        <v>0</v>
      </c>
      <c r="U17" s="312" t="n">
        <v>0</v>
      </c>
      <c r="V17" s="312" t="n">
        <v>0</v>
      </c>
      <c r="W17" s="312" t="n">
        <v>0</v>
      </c>
      <c r="X17" s="312" t="n">
        <v>0</v>
      </c>
      <c r="Y17" s="671" t="n">
        <v>11</v>
      </c>
      <c r="Z17" s="655"/>
    </row>
    <row r="18" s="50" customFormat="true" ht="12.75" hidden="false" customHeight="true" outlineLevel="0" collapsed="false">
      <c r="A18" s="310" t="n">
        <v>12</v>
      </c>
      <c r="B18" s="51" t="n">
        <v>16</v>
      </c>
      <c r="C18" s="315" t="s">
        <v>435</v>
      </c>
      <c r="D18" s="312" t="n">
        <f aca="false">SUM(E18:G18,O18:P18,U18:X18)</f>
        <v>63174.5355119188</v>
      </c>
      <c r="E18" s="312" t="n">
        <v>0</v>
      </c>
      <c r="F18" s="312" t="n">
        <v>135</v>
      </c>
      <c r="G18" s="312" t="n">
        <f aca="false">SUM(H18:N18)</f>
        <v>3497.24013777083</v>
      </c>
      <c r="H18" s="312" t="n">
        <v>0</v>
      </c>
      <c r="I18" s="312" t="n">
        <v>133.42025273345</v>
      </c>
      <c r="J18" s="312" t="n">
        <v>1123.17224298758</v>
      </c>
      <c r="K18" s="312" t="n">
        <v>0</v>
      </c>
      <c r="L18" s="312" t="n">
        <v>907.970334990948</v>
      </c>
      <c r="M18" s="312" t="n">
        <v>1197.92006736705</v>
      </c>
      <c r="N18" s="312" t="n">
        <v>134.75723969181</v>
      </c>
      <c r="O18" s="312" t="n">
        <v>7455.32228624464</v>
      </c>
      <c r="P18" s="312" t="n">
        <f aca="false">SUM(Q18:T18)</f>
        <v>52086.9730879033</v>
      </c>
      <c r="Q18" s="312" t="n">
        <v>0</v>
      </c>
      <c r="R18" s="312" t="n">
        <v>52086.9730879033</v>
      </c>
      <c r="S18" s="312" t="n">
        <v>0</v>
      </c>
      <c r="T18" s="312" t="n">
        <v>0</v>
      </c>
      <c r="U18" s="312" t="n">
        <v>0</v>
      </c>
      <c r="V18" s="312" t="n">
        <v>0</v>
      </c>
      <c r="W18" s="312" t="n">
        <v>0</v>
      </c>
      <c r="X18" s="312" t="n">
        <v>0</v>
      </c>
      <c r="Y18" s="671" t="n">
        <v>12</v>
      </c>
      <c r="Z18" s="655"/>
    </row>
    <row r="19" s="50" customFormat="true" ht="12.75" hidden="false" customHeight="true" outlineLevel="0" collapsed="false">
      <c r="A19" s="310" t="n">
        <v>13</v>
      </c>
      <c r="B19" s="51" t="n">
        <v>17</v>
      </c>
      <c r="C19" s="315" t="s">
        <v>436</v>
      </c>
      <c r="D19" s="312" t="n">
        <f aca="false">SUM(E19:G19,O19:P19,U19:X19)</f>
        <v>157141.48973936</v>
      </c>
      <c r="E19" s="312" t="n">
        <v>11490.3736186404</v>
      </c>
      <c r="F19" s="312" t="n">
        <v>4236.54838709678</v>
      </c>
      <c r="G19" s="312" t="n">
        <f aca="false">SUM(H19:N19)</f>
        <v>5051.66957756944</v>
      </c>
      <c r="H19" s="312" t="n">
        <v>0</v>
      </c>
      <c r="I19" s="312" t="n">
        <v>213.358684870356</v>
      </c>
      <c r="J19" s="312" t="n">
        <v>1377.78203300301</v>
      </c>
      <c r="K19" s="312" t="n">
        <v>0</v>
      </c>
      <c r="L19" s="312" t="n">
        <v>2447.69803730787</v>
      </c>
      <c r="M19" s="312" t="n">
        <v>793.707166827363</v>
      </c>
      <c r="N19" s="312" t="n">
        <v>219.123655560847</v>
      </c>
      <c r="O19" s="312" t="n">
        <v>87264.506795174</v>
      </c>
      <c r="P19" s="312" t="n">
        <f aca="false">SUM(Q19:T19)</f>
        <v>49028.9213608799</v>
      </c>
      <c r="Q19" s="312" t="n">
        <v>0</v>
      </c>
      <c r="R19" s="312" t="n">
        <v>46028.9213608799</v>
      </c>
      <c r="S19" s="312" t="n">
        <v>0</v>
      </c>
      <c r="T19" s="312" t="n">
        <v>3000</v>
      </c>
      <c r="U19" s="312" t="n">
        <v>0</v>
      </c>
      <c r="V19" s="312" t="n">
        <v>0</v>
      </c>
      <c r="W19" s="312" t="n">
        <v>0</v>
      </c>
      <c r="X19" s="312" t="n">
        <v>69.47</v>
      </c>
      <c r="Y19" s="671" t="n">
        <v>13</v>
      </c>
      <c r="Z19" s="655"/>
    </row>
    <row r="20" s="50" customFormat="true" ht="12.75" hidden="false" customHeight="true" outlineLevel="0" collapsed="false">
      <c r="A20" s="310" t="n">
        <v>14</v>
      </c>
      <c r="B20" s="51" t="n">
        <v>18</v>
      </c>
      <c r="C20" s="315" t="s">
        <v>437</v>
      </c>
      <c r="D20" s="312" t="n">
        <f aca="false">SUM(E20:G20,O20:P20,U20:X20)</f>
        <v>11290.148534748</v>
      </c>
      <c r="E20" s="312" t="n">
        <v>0</v>
      </c>
      <c r="F20" s="312" t="n">
        <v>0</v>
      </c>
      <c r="G20" s="312" t="n">
        <f aca="false">SUM(H20:N20)</f>
        <v>2822.7619696657</v>
      </c>
      <c r="H20" s="312" t="n">
        <v>0</v>
      </c>
      <c r="I20" s="312" t="n">
        <v>132.279736169771</v>
      </c>
      <c r="J20" s="312" t="n">
        <v>852.908361224572</v>
      </c>
      <c r="K20" s="312" t="n">
        <v>0</v>
      </c>
      <c r="L20" s="312" t="n">
        <v>1791.57626276763</v>
      </c>
      <c r="M20" s="312" t="n">
        <v>0</v>
      </c>
      <c r="N20" s="312" t="n">
        <v>45.9976095037334</v>
      </c>
      <c r="O20" s="312" t="n">
        <v>8408.76747966951</v>
      </c>
      <c r="P20" s="312" t="n">
        <f aca="false">SUM(Q20:T20)</f>
        <v>58.6190854127824</v>
      </c>
      <c r="Q20" s="312" t="n">
        <v>0</v>
      </c>
      <c r="R20" s="312" t="n">
        <v>58.6190854127824</v>
      </c>
      <c r="S20" s="312" t="n">
        <v>0</v>
      </c>
      <c r="T20" s="312" t="n">
        <v>0</v>
      </c>
      <c r="U20" s="312" t="n">
        <v>0</v>
      </c>
      <c r="V20" s="312" t="n">
        <v>0</v>
      </c>
      <c r="W20" s="312" t="n">
        <v>0</v>
      </c>
      <c r="X20" s="312" t="n">
        <v>0</v>
      </c>
      <c r="Y20" s="671" t="n">
        <v>14</v>
      </c>
      <c r="Z20" s="655"/>
    </row>
    <row r="21" s="50" customFormat="true" ht="12.75" hidden="false" customHeight="true" outlineLevel="0" collapsed="false">
      <c r="A21" s="310" t="n">
        <v>15</v>
      </c>
      <c r="B21" s="51" t="n">
        <v>19</v>
      </c>
      <c r="C21" s="315" t="s">
        <v>438</v>
      </c>
      <c r="D21" s="312" t="n">
        <f aca="false">SUM(E21:G21,O21:P21,U21:X21)</f>
        <v>284836.552522161</v>
      </c>
      <c r="E21" s="312" t="n">
        <v>0</v>
      </c>
      <c r="F21" s="312" t="n">
        <v>0</v>
      </c>
      <c r="G21" s="312" t="n">
        <f aca="false">SUM(H21:N21)</f>
        <v>226870.231217352</v>
      </c>
      <c r="H21" s="312" t="n">
        <v>0</v>
      </c>
      <c r="I21" s="312" t="n">
        <v>407.934778279911</v>
      </c>
      <c r="J21" s="312" t="n">
        <v>3094.45200617448</v>
      </c>
      <c r="K21" s="312" t="n">
        <v>0</v>
      </c>
      <c r="L21" s="312" t="n">
        <v>1948.95</v>
      </c>
      <c r="M21" s="312" t="n">
        <v>42578.745</v>
      </c>
      <c r="N21" s="312" t="n">
        <v>178840.149432898</v>
      </c>
      <c r="O21" s="312" t="n">
        <v>52954.258162436</v>
      </c>
      <c r="P21" s="312" t="n">
        <f aca="false">SUM(Q21:T21)</f>
        <v>5012.06314237259</v>
      </c>
      <c r="Q21" s="312" t="n">
        <v>0</v>
      </c>
      <c r="R21" s="312" t="n">
        <v>712.06314237259</v>
      </c>
      <c r="S21" s="312" t="n">
        <v>0</v>
      </c>
      <c r="T21" s="312" t="n">
        <v>4300</v>
      </c>
      <c r="U21" s="312" t="n">
        <v>0</v>
      </c>
      <c r="V21" s="312" t="n">
        <v>0</v>
      </c>
      <c r="W21" s="312" t="n">
        <v>0</v>
      </c>
      <c r="X21" s="312" t="n">
        <v>0</v>
      </c>
      <c r="Y21" s="671" t="n">
        <v>15</v>
      </c>
      <c r="Z21" s="655"/>
    </row>
    <row r="22" s="50" customFormat="true" ht="12.75" hidden="false" customHeight="true" outlineLevel="0" collapsed="false">
      <c r="A22" s="310" t="n">
        <v>16</v>
      </c>
      <c r="B22" s="314" t="s">
        <v>439</v>
      </c>
      <c r="C22" s="317" t="s">
        <v>440</v>
      </c>
      <c r="D22" s="312" t="n">
        <f aca="false">SUM(E22:G22,O22:P22,U22:X22)</f>
        <v>24826.9975787301</v>
      </c>
      <c r="E22" s="312" t="n">
        <v>0</v>
      </c>
      <c r="F22" s="312" t="n">
        <v>0</v>
      </c>
      <c r="G22" s="312" t="n">
        <f aca="false">SUM(H22:N22)</f>
        <v>44.2418154927</v>
      </c>
      <c r="H22" s="312" t="n">
        <v>0</v>
      </c>
      <c r="I22" s="312" t="n">
        <v>5.55084710010352</v>
      </c>
      <c r="J22" s="312" t="n">
        <v>38.5442899736931</v>
      </c>
      <c r="K22" s="312" t="n">
        <v>0</v>
      </c>
      <c r="L22" s="312" t="n">
        <v>0</v>
      </c>
      <c r="M22" s="312" t="n">
        <v>0</v>
      </c>
      <c r="N22" s="312" t="n">
        <v>0.146678418903441</v>
      </c>
      <c r="O22" s="312" t="n">
        <v>24780.0579416364</v>
      </c>
      <c r="P22" s="312" t="n">
        <f aca="false">SUM(Q22:T22)</f>
        <v>2.697821600962</v>
      </c>
      <c r="Q22" s="312" t="n">
        <v>0</v>
      </c>
      <c r="R22" s="312" t="n">
        <v>2.697821600962</v>
      </c>
      <c r="S22" s="312" t="n">
        <v>0</v>
      </c>
      <c r="T22" s="312" t="n">
        <v>0</v>
      </c>
      <c r="U22" s="312" t="n">
        <v>0</v>
      </c>
      <c r="V22" s="312" t="n">
        <v>0</v>
      </c>
      <c r="W22" s="312" t="n">
        <v>0</v>
      </c>
      <c r="X22" s="312" t="n">
        <v>0</v>
      </c>
      <c r="Y22" s="671" t="n">
        <v>16</v>
      </c>
      <c r="Z22" s="656"/>
    </row>
    <row r="23" s="50" customFormat="true" ht="12.75" hidden="false" customHeight="true" outlineLevel="0" collapsed="false">
      <c r="A23" s="310" t="n">
        <v>17</v>
      </c>
      <c r="B23" s="314" t="s">
        <v>441</v>
      </c>
      <c r="C23" s="317" t="s">
        <v>442</v>
      </c>
      <c r="D23" s="312" t="n">
        <f aca="false">SUM(E23:G23,O23:P23,U23:X23)</f>
        <v>260009.554943431</v>
      </c>
      <c r="E23" s="312" t="n">
        <v>0</v>
      </c>
      <c r="F23" s="312" t="n">
        <v>0</v>
      </c>
      <c r="G23" s="312" t="n">
        <f aca="false">SUM(H23:N23)</f>
        <v>226825.98940186</v>
      </c>
      <c r="H23" s="312" t="n">
        <v>0</v>
      </c>
      <c r="I23" s="312" t="n">
        <v>402.383931179807</v>
      </c>
      <c r="J23" s="312" t="n">
        <v>3055.90771620078</v>
      </c>
      <c r="K23" s="312" t="n">
        <v>0</v>
      </c>
      <c r="L23" s="312" t="n">
        <v>1948.95</v>
      </c>
      <c r="M23" s="312" t="n">
        <v>42578.745</v>
      </c>
      <c r="N23" s="312" t="n">
        <v>178840.002754479</v>
      </c>
      <c r="O23" s="312" t="n">
        <v>28174.2002207996</v>
      </c>
      <c r="P23" s="312" t="n">
        <f aca="false">SUM(Q23:T23)</f>
        <v>5009.36532077163</v>
      </c>
      <c r="Q23" s="312" t="n">
        <v>0</v>
      </c>
      <c r="R23" s="312" t="n">
        <v>709.365320771628</v>
      </c>
      <c r="S23" s="312" t="n">
        <v>0</v>
      </c>
      <c r="T23" s="312" t="n">
        <v>4300</v>
      </c>
      <c r="U23" s="312" t="n">
        <v>0</v>
      </c>
      <c r="V23" s="312" t="n">
        <v>0</v>
      </c>
      <c r="W23" s="312" t="n">
        <v>0</v>
      </c>
      <c r="X23" s="312" t="n">
        <v>0</v>
      </c>
      <c r="Y23" s="671" t="n">
        <v>17</v>
      </c>
      <c r="Z23" s="404"/>
    </row>
    <row r="24" s="50" customFormat="true" ht="12.75" hidden="false" customHeight="true" outlineLevel="0" collapsed="false">
      <c r="A24" s="310" t="n">
        <v>18</v>
      </c>
      <c r="B24" s="51" t="n">
        <v>20</v>
      </c>
      <c r="C24" s="315" t="s">
        <v>443</v>
      </c>
      <c r="D24" s="312" t="n">
        <f aca="false">SUM(E24:G24,O24:P24,U24:X24)</f>
        <v>306733.705480756</v>
      </c>
      <c r="E24" s="312" t="n">
        <v>8174</v>
      </c>
      <c r="F24" s="312" t="n">
        <v>9422.54440426321</v>
      </c>
      <c r="G24" s="312" t="n">
        <f aca="false">SUM(H24:N24)</f>
        <v>21215.0666510177</v>
      </c>
      <c r="H24" s="312" t="n">
        <v>0</v>
      </c>
      <c r="I24" s="312" t="n">
        <v>688.81290421835</v>
      </c>
      <c r="J24" s="312" t="n">
        <v>4448.19185812575</v>
      </c>
      <c r="K24" s="312" t="n">
        <v>0</v>
      </c>
      <c r="L24" s="312" t="n">
        <v>850.373470676399</v>
      </c>
      <c r="M24" s="312" t="n">
        <v>11917.499303867</v>
      </c>
      <c r="N24" s="312" t="n">
        <v>3310.18911413021</v>
      </c>
      <c r="O24" s="312" t="n">
        <v>208097.294315993</v>
      </c>
      <c r="P24" s="312" t="n">
        <f aca="false">SUM(Q24:T24)</f>
        <v>59824.800109482</v>
      </c>
      <c r="Q24" s="312" t="n">
        <v>0</v>
      </c>
      <c r="R24" s="312" t="n">
        <v>34324.800109482</v>
      </c>
      <c r="S24" s="312" t="n">
        <v>0</v>
      </c>
      <c r="T24" s="312" t="n">
        <v>25500</v>
      </c>
      <c r="U24" s="312" t="n">
        <v>0</v>
      </c>
      <c r="V24" s="312" t="n">
        <v>0</v>
      </c>
      <c r="W24" s="312" t="n">
        <v>0</v>
      </c>
      <c r="X24" s="312" t="n">
        <v>0</v>
      </c>
      <c r="Y24" s="671" t="n">
        <v>18</v>
      </c>
      <c r="Z24" s="404"/>
    </row>
    <row r="25" s="50" customFormat="true" ht="12.75" hidden="false" customHeight="true" outlineLevel="0" collapsed="false">
      <c r="A25" s="310" t="n">
        <v>19</v>
      </c>
      <c r="B25" s="51" t="n">
        <v>21</v>
      </c>
      <c r="C25" s="315" t="s">
        <v>444</v>
      </c>
      <c r="D25" s="312" t="n">
        <f aca="false">SUM(E25:G25,O25:P25,U25:X25)</f>
        <v>7158.95486377696</v>
      </c>
      <c r="E25" s="312" t="n">
        <v>0</v>
      </c>
      <c r="F25" s="312" t="n">
        <v>0</v>
      </c>
      <c r="G25" s="312" t="n">
        <f aca="false">SUM(H25:N25)</f>
        <v>4270.11642708518</v>
      </c>
      <c r="H25" s="312" t="n">
        <v>0</v>
      </c>
      <c r="I25" s="312" t="n">
        <v>196.029568175771</v>
      </c>
      <c r="J25" s="312" t="n">
        <v>1404.44074419383</v>
      </c>
      <c r="K25" s="312" t="n">
        <v>0</v>
      </c>
      <c r="L25" s="312" t="n">
        <v>2664.46612928276</v>
      </c>
      <c r="M25" s="312" t="n">
        <v>0</v>
      </c>
      <c r="N25" s="312" t="n">
        <v>5.17998543281984</v>
      </c>
      <c r="O25" s="312" t="n">
        <v>2.04622353374154</v>
      </c>
      <c r="P25" s="312" t="n">
        <f aca="false">SUM(Q25:T25)</f>
        <v>2886.79221315804</v>
      </c>
      <c r="Q25" s="312" t="n">
        <v>0</v>
      </c>
      <c r="R25" s="312" t="n">
        <v>86.7922131580402</v>
      </c>
      <c r="S25" s="312" t="n">
        <v>0</v>
      </c>
      <c r="T25" s="312" t="n">
        <v>2800</v>
      </c>
      <c r="U25" s="312" t="n">
        <v>0</v>
      </c>
      <c r="V25" s="312" t="n">
        <v>0</v>
      </c>
      <c r="W25" s="312" t="n">
        <v>0</v>
      </c>
      <c r="X25" s="312" t="n">
        <v>0</v>
      </c>
      <c r="Y25" s="671" t="n">
        <v>19</v>
      </c>
      <c r="Z25" s="406"/>
    </row>
    <row r="26" customFormat="false" ht="12.75" hidden="false" customHeight="true" outlineLevel="0" collapsed="false">
      <c r="A26" s="310" t="n">
        <v>20</v>
      </c>
      <c r="B26" s="51" t="n">
        <v>22</v>
      </c>
      <c r="C26" s="315" t="s">
        <v>445</v>
      </c>
      <c r="D26" s="312" t="n">
        <f aca="false">SUM(E26:G26,O26:P26,U26:X26)</f>
        <v>34866.9215346915</v>
      </c>
      <c r="E26" s="312" t="n">
        <v>0</v>
      </c>
      <c r="F26" s="312" t="n">
        <v>449.561190371077</v>
      </c>
      <c r="G26" s="312" t="n">
        <f aca="false">SUM(H26:N26)</f>
        <v>11283.91521621</v>
      </c>
      <c r="H26" s="312" t="n">
        <v>0</v>
      </c>
      <c r="I26" s="312" t="n">
        <v>370.67989795188</v>
      </c>
      <c r="J26" s="312" t="n">
        <v>2395.13160503594</v>
      </c>
      <c r="K26" s="312" t="n">
        <v>0</v>
      </c>
      <c r="L26" s="312" t="n">
        <v>6230.78083190845</v>
      </c>
      <c r="M26" s="312" t="n">
        <v>342</v>
      </c>
      <c r="N26" s="312" t="n">
        <v>1945.32288131377</v>
      </c>
      <c r="O26" s="312" t="n">
        <v>22302.648754054</v>
      </c>
      <c r="P26" s="312" t="n">
        <f aca="false">SUM(Q26:T26)</f>
        <v>830.796374056339</v>
      </c>
      <c r="Q26" s="312" t="n">
        <v>0</v>
      </c>
      <c r="R26" s="312" t="n">
        <v>530.796374056339</v>
      </c>
      <c r="S26" s="312" t="n">
        <v>0</v>
      </c>
      <c r="T26" s="312" t="n">
        <v>300</v>
      </c>
      <c r="U26" s="312" t="n">
        <v>0</v>
      </c>
      <c r="V26" s="312" t="n">
        <v>0</v>
      </c>
      <c r="W26" s="312" t="n">
        <v>0</v>
      </c>
      <c r="X26" s="312" t="n">
        <v>0</v>
      </c>
      <c r="Y26" s="671" t="n">
        <v>20</v>
      </c>
    </row>
    <row r="27" customFormat="false" ht="12.75" hidden="false" customHeight="true" outlineLevel="0" collapsed="false">
      <c r="A27" s="310" t="n">
        <v>21</v>
      </c>
      <c r="B27" s="51" t="n">
        <v>23</v>
      </c>
      <c r="C27" s="315" t="s">
        <v>446</v>
      </c>
      <c r="D27" s="312" t="n">
        <f aca="false">SUM(E27:G27,O27:P27,U27:X27)</f>
        <v>245688.664062343</v>
      </c>
      <c r="E27" s="312" t="n">
        <v>15747.6585303514</v>
      </c>
      <c r="F27" s="312" t="n">
        <v>44141.743335472</v>
      </c>
      <c r="G27" s="312" t="n">
        <f aca="false">SUM(H27:N27)</f>
        <v>33934.4300781369</v>
      </c>
      <c r="H27" s="312" t="n">
        <v>0</v>
      </c>
      <c r="I27" s="312" t="n">
        <v>240.799126759602</v>
      </c>
      <c r="J27" s="312" t="n">
        <v>1726.72007178052</v>
      </c>
      <c r="K27" s="312" t="n">
        <v>0</v>
      </c>
      <c r="L27" s="312" t="n">
        <v>12068.2409368078</v>
      </c>
      <c r="M27" s="312" t="n">
        <v>7845.65079200111</v>
      </c>
      <c r="N27" s="312" t="n">
        <v>12053.0191507879</v>
      </c>
      <c r="O27" s="312" t="n">
        <v>103574.850374646</v>
      </c>
      <c r="P27" s="312" t="n">
        <f aca="false">SUM(Q27:T27)</f>
        <v>29430.4117437361</v>
      </c>
      <c r="Q27" s="312" t="n">
        <v>0</v>
      </c>
      <c r="R27" s="312" t="n">
        <v>9430.41174373606</v>
      </c>
      <c r="S27" s="312" t="n">
        <v>0</v>
      </c>
      <c r="T27" s="312" t="n">
        <v>20000</v>
      </c>
      <c r="U27" s="312" t="n">
        <v>0</v>
      </c>
      <c r="V27" s="312" t="n">
        <v>0</v>
      </c>
      <c r="W27" s="312" t="n">
        <v>0</v>
      </c>
      <c r="X27" s="312" t="n">
        <v>18859.57</v>
      </c>
      <c r="Y27" s="671" t="n">
        <v>21</v>
      </c>
    </row>
    <row r="28" customFormat="false" ht="12.75" hidden="false" customHeight="true" outlineLevel="0" collapsed="false">
      <c r="A28" s="310" t="n">
        <v>22</v>
      </c>
      <c r="B28" s="51" t="s">
        <v>447</v>
      </c>
      <c r="C28" s="317" t="s">
        <v>448</v>
      </c>
      <c r="D28" s="312" t="n">
        <f aca="false">SUM(E28:G28,O28:P28,U28:X28)</f>
        <v>70100.4403535384</v>
      </c>
      <c r="E28" s="312" t="n">
        <v>0</v>
      </c>
      <c r="F28" s="312" t="n">
        <v>0</v>
      </c>
      <c r="G28" s="312" t="n">
        <f aca="false">SUM(H28:N28)</f>
        <v>8768.84837456876</v>
      </c>
      <c r="H28" s="312" t="n">
        <v>0</v>
      </c>
      <c r="I28" s="312" t="n">
        <v>56.8338272139938</v>
      </c>
      <c r="J28" s="312" t="n">
        <v>385.666274956343</v>
      </c>
      <c r="K28" s="312" t="n">
        <v>0</v>
      </c>
      <c r="L28" s="312" t="n">
        <v>977.576383542891</v>
      </c>
      <c r="M28" s="312" t="n">
        <v>5869.43656089957</v>
      </c>
      <c r="N28" s="312" t="n">
        <v>1479.33532795597</v>
      </c>
      <c r="O28" s="312" t="n">
        <v>61254.9449250557</v>
      </c>
      <c r="P28" s="312" t="n">
        <f aca="false">SUM(Q28:T28)</f>
        <v>76.6470539139611</v>
      </c>
      <c r="Q28" s="312" t="n">
        <v>0</v>
      </c>
      <c r="R28" s="312" t="n">
        <v>76.6470539139611</v>
      </c>
      <c r="S28" s="312" t="n">
        <v>0</v>
      </c>
      <c r="T28" s="312" t="n">
        <v>0</v>
      </c>
      <c r="U28" s="312" t="n">
        <v>0</v>
      </c>
      <c r="V28" s="312" t="n">
        <v>0</v>
      </c>
      <c r="W28" s="312" t="n">
        <v>0</v>
      </c>
      <c r="X28" s="312" t="n">
        <v>0</v>
      </c>
      <c r="Y28" s="671" t="n">
        <v>22</v>
      </c>
    </row>
    <row r="29" customFormat="false" ht="12.75" hidden="false" customHeight="true" outlineLevel="0" collapsed="false">
      <c r="A29" s="310" t="n">
        <v>23</v>
      </c>
      <c r="B29" s="314" t="s">
        <v>449</v>
      </c>
      <c r="C29" s="317" t="s">
        <v>450</v>
      </c>
      <c r="D29" s="312" t="n">
        <f aca="false">SUM(E29:G29,O29:P29,U29:X29)</f>
        <v>175588.223708804</v>
      </c>
      <c r="E29" s="312" t="n">
        <v>15747.6585303514</v>
      </c>
      <c r="F29" s="312" t="n">
        <v>44141.743335472</v>
      </c>
      <c r="G29" s="312" t="n">
        <f aca="false">SUM(H29:N29)</f>
        <v>25165.5817035682</v>
      </c>
      <c r="H29" s="312" t="n">
        <v>0</v>
      </c>
      <c r="I29" s="312" t="n">
        <v>183.965299545608</v>
      </c>
      <c r="J29" s="312" t="n">
        <v>1341.05379682417</v>
      </c>
      <c r="K29" s="312" t="n">
        <v>0</v>
      </c>
      <c r="L29" s="312" t="n">
        <v>11090.664553265</v>
      </c>
      <c r="M29" s="312" t="n">
        <v>1976.21423110154</v>
      </c>
      <c r="N29" s="312" t="n">
        <v>10573.6838228319</v>
      </c>
      <c r="O29" s="312" t="n">
        <v>42319.9054495907</v>
      </c>
      <c r="P29" s="312" t="n">
        <f aca="false">SUM(Q29:T29)</f>
        <v>29353.7646898221</v>
      </c>
      <c r="Q29" s="312" t="n">
        <v>0</v>
      </c>
      <c r="R29" s="312" t="n">
        <v>9353.76468982209</v>
      </c>
      <c r="S29" s="312" t="n">
        <v>0</v>
      </c>
      <c r="T29" s="312" t="n">
        <v>20000</v>
      </c>
      <c r="U29" s="312" t="n">
        <v>0</v>
      </c>
      <c r="V29" s="312" t="n">
        <v>0</v>
      </c>
      <c r="W29" s="312" t="n">
        <v>0</v>
      </c>
      <c r="X29" s="312" t="n">
        <v>18859.57</v>
      </c>
      <c r="Y29" s="671" t="n">
        <v>23</v>
      </c>
    </row>
    <row r="30" customFormat="false" ht="12.75" hidden="false" customHeight="true" outlineLevel="0" collapsed="false">
      <c r="A30" s="310" t="n">
        <v>24</v>
      </c>
      <c r="B30" s="51" t="n">
        <v>24</v>
      </c>
      <c r="C30" s="315" t="s">
        <v>451</v>
      </c>
      <c r="D30" s="312" t="n">
        <f aca="false">SUM(E30:G30,O30:P30,U30:X30)</f>
        <v>544252.954330399</v>
      </c>
      <c r="E30" s="312" t="n">
        <v>273368.426766753</v>
      </c>
      <c r="F30" s="312" t="n">
        <v>560</v>
      </c>
      <c r="G30" s="312" t="n">
        <f aca="false">SUM(H30:N30)</f>
        <v>29596.8366665662</v>
      </c>
      <c r="H30" s="312" t="n">
        <v>0</v>
      </c>
      <c r="I30" s="312" t="n">
        <v>626.258758267694</v>
      </c>
      <c r="J30" s="312" t="n">
        <v>4058.76574934349</v>
      </c>
      <c r="K30" s="312" t="n">
        <v>0</v>
      </c>
      <c r="L30" s="312" t="n">
        <v>2187.06047176081</v>
      </c>
      <c r="M30" s="312" t="n">
        <v>5587.95</v>
      </c>
      <c r="N30" s="312" t="n">
        <v>17136.8016871942</v>
      </c>
      <c r="O30" s="312" t="n">
        <v>239932.264596908</v>
      </c>
      <c r="P30" s="312" t="n">
        <f aca="false">SUM(Q30:T30)</f>
        <v>685.426300171084</v>
      </c>
      <c r="Q30" s="312" t="n">
        <v>0</v>
      </c>
      <c r="R30" s="312" t="n">
        <v>485.426300171084</v>
      </c>
      <c r="S30" s="312" t="n">
        <v>0</v>
      </c>
      <c r="T30" s="312" t="n">
        <v>200</v>
      </c>
      <c r="U30" s="312" t="n">
        <v>0</v>
      </c>
      <c r="V30" s="312" t="n">
        <v>0</v>
      </c>
      <c r="W30" s="312" t="n">
        <v>0</v>
      </c>
      <c r="X30" s="312" t="n">
        <v>110</v>
      </c>
      <c r="Y30" s="671" t="n">
        <v>24</v>
      </c>
    </row>
    <row r="31" customFormat="false" ht="12.75" hidden="false" customHeight="true" outlineLevel="0" collapsed="false">
      <c r="A31" s="310" t="n">
        <v>25</v>
      </c>
      <c r="B31" s="314" t="s">
        <v>452</v>
      </c>
      <c r="C31" s="317" t="s">
        <v>453</v>
      </c>
      <c r="D31" s="312" t="n">
        <f aca="false">SUM(E31:G31,O31:P31,U31:X31)</f>
        <v>486242.28390594</v>
      </c>
      <c r="E31" s="312" t="n">
        <v>266687.118848239</v>
      </c>
      <c r="F31" s="312" t="n">
        <v>210</v>
      </c>
      <c r="G31" s="312" t="n">
        <f aca="false">SUM(H31:N31)</f>
        <v>18702.6840222065</v>
      </c>
      <c r="H31" s="312" t="n">
        <v>0</v>
      </c>
      <c r="I31" s="312" t="n">
        <v>351.088093462259</v>
      </c>
      <c r="J31" s="312" t="n">
        <v>2268.88421973558</v>
      </c>
      <c r="K31" s="312" t="n">
        <v>0</v>
      </c>
      <c r="L31" s="312" t="n">
        <v>610.98437790656</v>
      </c>
      <c r="M31" s="312" t="n">
        <v>4610.958</v>
      </c>
      <c r="N31" s="312" t="n">
        <v>10860.7693311021</v>
      </c>
      <c r="O31" s="312" t="n">
        <v>200187.760848994</v>
      </c>
      <c r="P31" s="312" t="n">
        <f aca="false">SUM(Q31:T31)</f>
        <v>344.720186500434</v>
      </c>
      <c r="Q31" s="312" t="n">
        <v>0</v>
      </c>
      <c r="R31" s="312" t="n">
        <v>344.720186500434</v>
      </c>
      <c r="S31" s="312" t="n">
        <v>0</v>
      </c>
      <c r="T31" s="312" t="n">
        <v>0</v>
      </c>
      <c r="U31" s="312" t="n">
        <v>0</v>
      </c>
      <c r="V31" s="312" t="n">
        <v>0</v>
      </c>
      <c r="W31" s="312" t="n">
        <v>0</v>
      </c>
      <c r="X31" s="312" t="n">
        <v>110</v>
      </c>
      <c r="Y31" s="671" t="n">
        <v>25</v>
      </c>
    </row>
    <row r="32" customFormat="false" ht="12.75" hidden="false" customHeight="true" outlineLevel="0" collapsed="false">
      <c r="A32" s="310" t="n">
        <v>26</v>
      </c>
      <c r="B32" s="314" t="s">
        <v>454</v>
      </c>
      <c r="C32" s="317" t="s">
        <v>455</v>
      </c>
      <c r="D32" s="312" t="n">
        <f aca="false">SUM(E32:G32,O32:P32,U32:X32)</f>
        <v>37331.9863824251</v>
      </c>
      <c r="E32" s="312" t="n">
        <v>885.535103626943</v>
      </c>
      <c r="F32" s="312" t="n">
        <v>350</v>
      </c>
      <c r="G32" s="312" t="n">
        <f aca="false">SUM(H32:N32)</f>
        <v>9587.04128229005</v>
      </c>
      <c r="H32" s="312" t="n">
        <v>0</v>
      </c>
      <c r="I32" s="312" t="n">
        <v>193.62824291449</v>
      </c>
      <c r="J32" s="312" t="n">
        <v>1262.28024958622</v>
      </c>
      <c r="K32" s="312" t="n">
        <v>0</v>
      </c>
      <c r="L32" s="312" t="n">
        <v>880.2631523016</v>
      </c>
      <c r="M32" s="312" t="n">
        <v>976.992</v>
      </c>
      <c r="N32" s="312" t="n">
        <v>6273.87763748773</v>
      </c>
      <c r="O32" s="312" t="n">
        <v>26204.9045444573</v>
      </c>
      <c r="P32" s="312" t="n">
        <f aca="false">SUM(Q32:T32)</f>
        <v>304.50545205086</v>
      </c>
      <c r="Q32" s="312" t="n">
        <v>0</v>
      </c>
      <c r="R32" s="312" t="n">
        <v>104.50545205086</v>
      </c>
      <c r="S32" s="312" t="n">
        <v>0</v>
      </c>
      <c r="T32" s="312" t="n">
        <v>200</v>
      </c>
      <c r="U32" s="312" t="n">
        <v>0</v>
      </c>
      <c r="V32" s="312" t="n">
        <v>0</v>
      </c>
      <c r="W32" s="312" t="n">
        <v>0</v>
      </c>
      <c r="X32" s="312" t="n">
        <v>0</v>
      </c>
      <c r="Y32" s="671" t="n">
        <v>26</v>
      </c>
    </row>
    <row r="33" customFormat="false" ht="12.75" hidden="false" customHeight="true" outlineLevel="0" collapsed="false">
      <c r="A33" s="310" t="n">
        <v>27</v>
      </c>
      <c r="B33" s="314" t="s">
        <v>456</v>
      </c>
      <c r="C33" s="317" t="s">
        <v>457</v>
      </c>
      <c r="D33" s="312" t="n">
        <f aca="false">SUM(E33:G33,O33:P33,U33:X33)</f>
        <v>20678.6840420331</v>
      </c>
      <c r="E33" s="312" t="n">
        <v>5795.7728148875</v>
      </c>
      <c r="F33" s="312" t="n">
        <v>0</v>
      </c>
      <c r="G33" s="312" t="n">
        <f aca="false">SUM(H33:N33)</f>
        <v>1307.11136206965</v>
      </c>
      <c r="H33" s="312" t="n">
        <v>0</v>
      </c>
      <c r="I33" s="312" t="n">
        <v>81.542421890945</v>
      </c>
      <c r="J33" s="312" t="n">
        <v>527.601280021697</v>
      </c>
      <c r="K33" s="312" t="n">
        <v>0</v>
      </c>
      <c r="L33" s="312" t="n">
        <v>695.812941552653</v>
      </c>
      <c r="M33" s="312" t="n">
        <v>0</v>
      </c>
      <c r="N33" s="312" t="n">
        <v>2.15471860435466</v>
      </c>
      <c r="O33" s="312" t="n">
        <v>13539.5992034562</v>
      </c>
      <c r="P33" s="312" t="n">
        <f aca="false">SUM(Q33:T33)</f>
        <v>36.2006616197906</v>
      </c>
      <c r="Q33" s="312" t="n">
        <v>0</v>
      </c>
      <c r="R33" s="312" t="n">
        <v>36.2006616197906</v>
      </c>
      <c r="S33" s="312" t="n">
        <v>0</v>
      </c>
      <c r="T33" s="312" t="n">
        <v>0</v>
      </c>
      <c r="U33" s="312" t="n">
        <v>0</v>
      </c>
      <c r="V33" s="312" t="n">
        <v>0</v>
      </c>
      <c r="W33" s="312" t="n">
        <v>0</v>
      </c>
      <c r="X33" s="312" t="n">
        <v>0</v>
      </c>
      <c r="Y33" s="671" t="n">
        <v>27</v>
      </c>
    </row>
    <row r="34" customFormat="false" ht="12.75" hidden="false" customHeight="true" outlineLevel="0" collapsed="false">
      <c r="A34" s="310" t="n">
        <v>28</v>
      </c>
      <c r="B34" s="51" t="n">
        <v>25</v>
      </c>
      <c r="C34" s="315" t="s">
        <v>458</v>
      </c>
      <c r="D34" s="312" t="n">
        <f aca="false">SUM(E34:G34,O34:P34,U34:X34)</f>
        <v>52056.352954728</v>
      </c>
      <c r="E34" s="312" t="n">
        <v>673.01411356212</v>
      </c>
      <c r="F34" s="312" t="n">
        <v>0</v>
      </c>
      <c r="G34" s="312" t="n">
        <f aca="false">SUM(H34:N34)</f>
        <v>16707.7602015573</v>
      </c>
      <c r="H34" s="312" t="n">
        <v>0</v>
      </c>
      <c r="I34" s="312" t="n">
        <v>710.900421290471</v>
      </c>
      <c r="J34" s="312" t="n">
        <v>4967.72764970154</v>
      </c>
      <c r="K34" s="312" t="n">
        <v>0</v>
      </c>
      <c r="L34" s="312" t="n">
        <v>8150.34783710347</v>
      </c>
      <c r="M34" s="312" t="n">
        <v>0</v>
      </c>
      <c r="N34" s="312" t="n">
        <v>2878.78429346182</v>
      </c>
      <c r="O34" s="312" t="n">
        <v>32850.3130395793</v>
      </c>
      <c r="P34" s="312" t="n">
        <f aca="false">SUM(Q34:T34)</f>
        <v>1825.26560002936</v>
      </c>
      <c r="Q34" s="312" t="n">
        <v>0</v>
      </c>
      <c r="R34" s="312" t="n">
        <v>1825.26560002936</v>
      </c>
      <c r="S34" s="312" t="n">
        <v>0</v>
      </c>
      <c r="T34" s="312" t="n">
        <v>0</v>
      </c>
      <c r="U34" s="312" t="n">
        <v>0</v>
      </c>
      <c r="V34" s="312" t="n">
        <v>0</v>
      </c>
      <c r="W34" s="312" t="n">
        <v>0</v>
      </c>
      <c r="X34" s="312" t="n">
        <v>0</v>
      </c>
      <c r="Y34" s="671" t="n">
        <v>28</v>
      </c>
    </row>
    <row r="35" customFormat="false" ht="12.75" hidden="false" customHeight="true" outlineLevel="0" collapsed="false">
      <c r="A35" s="310" t="n">
        <v>29</v>
      </c>
      <c r="B35" s="51" t="n">
        <v>26</v>
      </c>
      <c r="C35" s="315" t="s">
        <v>459</v>
      </c>
      <c r="D35" s="312" t="n">
        <f aca="false">SUM(E35:G35,O35:P35,U35:X35)</f>
        <v>8950.37204142544</v>
      </c>
      <c r="E35" s="312" t="n">
        <v>0</v>
      </c>
      <c r="F35" s="312" t="n">
        <v>0</v>
      </c>
      <c r="G35" s="312" t="n">
        <f aca="false">SUM(H35:N35)</f>
        <v>4009.63318980198</v>
      </c>
      <c r="H35" s="312" t="n">
        <v>0</v>
      </c>
      <c r="I35" s="312" t="n">
        <v>415.870202354806</v>
      </c>
      <c r="J35" s="312" t="n">
        <v>2682.15216161315</v>
      </c>
      <c r="K35" s="312" t="n">
        <v>0</v>
      </c>
      <c r="L35" s="312" t="n">
        <v>893.537962166581</v>
      </c>
      <c r="M35" s="312" t="n">
        <v>0</v>
      </c>
      <c r="N35" s="312" t="n">
        <v>18.0728636674411</v>
      </c>
      <c r="O35" s="312" t="n">
        <v>4756.29128683714</v>
      </c>
      <c r="P35" s="312" t="n">
        <f aca="false">SUM(Q35:T35)</f>
        <v>184.447564786316</v>
      </c>
      <c r="Q35" s="312" t="n">
        <v>0</v>
      </c>
      <c r="R35" s="312" t="n">
        <v>184.447564786316</v>
      </c>
      <c r="S35" s="312" t="n">
        <v>0</v>
      </c>
      <c r="T35" s="312" t="n">
        <v>0</v>
      </c>
      <c r="U35" s="312" t="n">
        <v>0</v>
      </c>
      <c r="V35" s="312" t="n">
        <v>0</v>
      </c>
      <c r="W35" s="312" t="n">
        <v>0</v>
      </c>
      <c r="X35" s="312" t="n">
        <v>0</v>
      </c>
      <c r="Y35" s="671" t="n">
        <v>29</v>
      </c>
    </row>
    <row r="36" customFormat="false" ht="12.75" hidden="false" customHeight="true" outlineLevel="0" collapsed="false">
      <c r="A36" s="310" t="n">
        <v>30</v>
      </c>
      <c r="B36" s="51" t="n">
        <v>27</v>
      </c>
      <c r="C36" s="315" t="s">
        <v>460</v>
      </c>
      <c r="D36" s="312" t="n">
        <f aca="false">SUM(E36:G36,O36:P36,U36:X36)</f>
        <v>10376.7723850689</v>
      </c>
      <c r="E36" s="312" t="n">
        <v>120.253456514907</v>
      </c>
      <c r="F36" s="312" t="n">
        <v>0</v>
      </c>
      <c r="G36" s="312" t="n">
        <f aca="false">SUM(H36:N36)</f>
        <v>5702.41526615819</v>
      </c>
      <c r="H36" s="312" t="n">
        <v>0</v>
      </c>
      <c r="I36" s="312" t="n">
        <v>516.42248179064</v>
      </c>
      <c r="J36" s="312" t="n">
        <v>3372.89886464401</v>
      </c>
      <c r="K36" s="312" t="n">
        <v>0</v>
      </c>
      <c r="L36" s="312" t="n">
        <v>1090.95093803476</v>
      </c>
      <c r="M36" s="312" t="n">
        <v>0</v>
      </c>
      <c r="N36" s="312" t="n">
        <v>722.142981688773</v>
      </c>
      <c r="O36" s="312" t="n">
        <v>4323.14089163048</v>
      </c>
      <c r="P36" s="312" t="n">
        <f aca="false">SUM(Q36:T36)</f>
        <v>230.962770765301</v>
      </c>
      <c r="Q36" s="312" t="n">
        <v>0</v>
      </c>
      <c r="R36" s="312" t="n">
        <v>230.962770765301</v>
      </c>
      <c r="S36" s="312" t="n">
        <v>0</v>
      </c>
      <c r="T36" s="312" t="n">
        <v>0</v>
      </c>
      <c r="U36" s="312" t="n">
        <v>0</v>
      </c>
      <c r="V36" s="312" t="n">
        <v>0</v>
      </c>
      <c r="W36" s="312" t="n">
        <v>0</v>
      </c>
      <c r="X36" s="312" t="n">
        <v>0</v>
      </c>
      <c r="Y36" s="671" t="n">
        <v>30</v>
      </c>
    </row>
    <row r="37" customFormat="false" ht="12.75" hidden="false" customHeight="true" outlineLevel="0" collapsed="false">
      <c r="A37" s="310" t="n">
        <v>31</v>
      </c>
      <c r="B37" s="51" t="n">
        <v>28</v>
      </c>
      <c r="C37" s="315" t="s">
        <v>461</v>
      </c>
      <c r="D37" s="312" t="n">
        <f aca="false">SUM(E37:G37,O37:P37,U37:X37)</f>
        <v>49653.0784775252</v>
      </c>
      <c r="E37" s="312" t="n">
        <v>86.001</v>
      </c>
      <c r="F37" s="312" t="n">
        <v>100</v>
      </c>
      <c r="G37" s="312" t="n">
        <f aca="false">SUM(H37:N37)</f>
        <v>20921.4666819891</v>
      </c>
      <c r="H37" s="312" t="n">
        <v>0</v>
      </c>
      <c r="I37" s="312" t="n">
        <v>1323.01256117222</v>
      </c>
      <c r="J37" s="312" t="n">
        <v>9166.09153784705</v>
      </c>
      <c r="K37" s="312" t="n">
        <v>0</v>
      </c>
      <c r="L37" s="312" t="n">
        <v>9911.78611371268</v>
      </c>
      <c r="M37" s="312" t="n">
        <v>19</v>
      </c>
      <c r="N37" s="312" t="n">
        <v>501.576469257165</v>
      </c>
      <c r="O37" s="312" t="n">
        <v>27414.8719791938</v>
      </c>
      <c r="P37" s="312" t="n">
        <f aca="false">SUM(Q37:T37)</f>
        <v>1130.73881634225</v>
      </c>
      <c r="Q37" s="312" t="n">
        <v>0</v>
      </c>
      <c r="R37" s="312" t="n">
        <v>1130.73881634225</v>
      </c>
      <c r="S37" s="312" t="n">
        <v>0</v>
      </c>
      <c r="T37" s="312" t="n">
        <v>0</v>
      </c>
      <c r="U37" s="312" t="n">
        <v>0</v>
      </c>
      <c r="V37" s="312" t="n">
        <v>0</v>
      </c>
      <c r="W37" s="312" t="n">
        <v>0</v>
      </c>
      <c r="X37" s="312" t="n">
        <v>0</v>
      </c>
      <c r="Y37" s="671" t="n">
        <v>31</v>
      </c>
    </row>
    <row r="38" customFormat="false" ht="12.75" hidden="false" customHeight="true" outlineLevel="0" collapsed="false">
      <c r="A38" s="310" t="n">
        <v>32</v>
      </c>
      <c r="B38" s="51" t="n">
        <v>29</v>
      </c>
      <c r="C38" s="315" t="s">
        <v>462</v>
      </c>
      <c r="D38" s="312" t="n">
        <f aca="false">SUM(E38:G38,O38:P38,U38:X38)</f>
        <v>49742.9171399612</v>
      </c>
      <c r="E38" s="312" t="n">
        <v>573.34</v>
      </c>
      <c r="F38" s="312" t="n">
        <v>0</v>
      </c>
      <c r="G38" s="312" t="n">
        <f aca="false">SUM(H38:N38)</f>
        <v>14790.2606266665</v>
      </c>
      <c r="H38" s="312" t="n">
        <v>0</v>
      </c>
      <c r="I38" s="312" t="n">
        <v>1603.18457293154</v>
      </c>
      <c r="J38" s="312" t="n">
        <v>10438.9113402208</v>
      </c>
      <c r="K38" s="312" t="n">
        <v>0</v>
      </c>
      <c r="L38" s="312" t="n">
        <v>2473.05984997555</v>
      </c>
      <c r="M38" s="312" t="n">
        <v>0</v>
      </c>
      <c r="N38" s="312" t="n">
        <v>275.104863538575</v>
      </c>
      <c r="O38" s="312" t="n">
        <v>33267.5328231628</v>
      </c>
      <c r="P38" s="312" t="n">
        <f aca="false">SUM(Q38:T38)</f>
        <v>1111.78369013193</v>
      </c>
      <c r="Q38" s="312" t="n">
        <v>0</v>
      </c>
      <c r="R38" s="312" t="n">
        <v>1111.78369013193</v>
      </c>
      <c r="S38" s="312" t="n">
        <v>0</v>
      </c>
      <c r="T38" s="312" t="n">
        <v>0</v>
      </c>
      <c r="U38" s="312" t="n">
        <v>0</v>
      </c>
      <c r="V38" s="312" t="n">
        <v>0</v>
      </c>
      <c r="W38" s="312" t="n">
        <v>0</v>
      </c>
      <c r="X38" s="312" t="n">
        <v>0</v>
      </c>
      <c r="Y38" s="671" t="n">
        <v>32</v>
      </c>
    </row>
    <row r="39" customFormat="false" ht="12.75" hidden="false" customHeight="true" outlineLevel="0" collapsed="false">
      <c r="A39" s="310" t="n">
        <v>33</v>
      </c>
      <c r="B39" s="51" t="n">
        <v>30</v>
      </c>
      <c r="C39" s="315" t="s">
        <v>463</v>
      </c>
      <c r="D39" s="312" t="n">
        <f aca="false">SUM(E39:G39,O39:P39,U39:X39)</f>
        <v>7531.00145363707</v>
      </c>
      <c r="E39" s="312" t="n">
        <v>0</v>
      </c>
      <c r="F39" s="312" t="n">
        <v>0</v>
      </c>
      <c r="G39" s="312" t="n">
        <f aca="false">SUM(H39:N39)</f>
        <v>1690.11647124744</v>
      </c>
      <c r="H39" s="312" t="n">
        <v>0</v>
      </c>
      <c r="I39" s="312" t="n">
        <v>194.322142961973</v>
      </c>
      <c r="J39" s="312" t="n">
        <v>1278.952490428</v>
      </c>
      <c r="K39" s="312" t="n">
        <v>0</v>
      </c>
      <c r="L39" s="312" t="n">
        <v>211.706970300576</v>
      </c>
      <c r="M39" s="312" t="n">
        <v>0</v>
      </c>
      <c r="N39" s="312" t="n">
        <v>5.13486755689221</v>
      </c>
      <c r="O39" s="312" t="n">
        <v>5750.80241876047</v>
      </c>
      <c r="P39" s="312" t="n">
        <f aca="false">SUM(Q39:T39)</f>
        <v>90.0825636291695</v>
      </c>
      <c r="Q39" s="312" t="n">
        <v>0</v>
      </c>
      <c r="R39" s="312" t="n">
        <v>90.0825636291695</v>
      </c>
      <c r="S39" s="312" t="n">
        <v>0</v>
      </c>
      <c r="T39" s="312" t="n">
        <v>0</v>
      </c>
      <c r="U39" s="312" t="n">
        <v>0</v>
      </c>
      <c r="V39" s="312" t="n">
        <v>0</v>
      </c>
      <c r="W39" s="312" t="n">
        <v>0</v>
      </c>
      <c r="X39" s="312" t="n">
        <v>0</v>
      </c>
      <c r="Y39" s="671" t="n">
        <v>33</v>
      </c>
    </row>
    <row r="40" customFormat="false" ht="12.75" hidden="false" customHeight="true" outlineLevel="0" collapsed="false">
      <c r="A40" s="310" t="n">
        <v>34</v>
      </c>
      <c r="B40" s="51" t="s">
        <v>464</v>
      </c>
      <c r="C40" s="315" t="s">
        <v>465</v>
      </c>
      <c r="D40" s="312" t="n">
        <f aca="false">SUM(E40:G40,O40:P40,U40:X40)</f>
        <v>14675.4737405684</v>
      </c>
      <c r="E40" s="312" t="n">
        <v>0</v>
      </c>
      <c r="F40" s="312" t="n">
        <v>0</v>
      </c>
      <c r="G40" s="312" t="n">
        <f aca="false">SUM(H40:N40)</f>
        <v>6401.17781788176</v>
      </c>
      <c r="H40" s="312" t="n">
        <v>0</v>
      </c>
      <c r="I40" s="312" t="n">
        <v>259.480759069986</v>
      </c>
      <c r="J40" s="312" t="n">
        <v>1714.50437287096</v>
      </c>
      <c r="K40" s="312" t="n">
        <v>0</v>
      </c>
      <c r="L40" s="312" t="n">
        <v>3996.52714164129</v>
      </c>
      <c r="M40" s="312" t="n">
        <v>0</v>
      </c>
      <c r="N40" s="312" t="n">
        <v>430.665544299524</v>
      </c>
      <c r="O40" s="312" t="n">
        <v>7603.99614304887</v>
      </c>
      <c r="P40" s="312" t="n">
        <f aca="false">SUM(Q40:T40)</f>
        <v>670.299779637804</v>
      </c>
      <c r="Q40" s="312" t="n">
        <v>0</v>
      </c>
      <c r="R40" s="312" t="n">
        <v>549.299779637804</v>
      </c>
      <c r="S40" s="312" t="n">
        <v>0</v>
      </c>
      <c r="T40" s="312" t="n">
        <v>121</v>
      </c>
      <c r="U40" s="312" t="n">
        <v>0</v>
      </c>
      <c r="V40" s="312" t="n">
        <v>0</v>
      </c>
      <c r="W40" s="312" t="n">
        <v>0</v>
      </c>
      <c r="X40" s="312" t="n">
        <v>0</v>
      </c>
      <c r="Y40" s="671" t="n">
        <v>34</v>
      </c>
    </row>
    <row r="41" customFormat="false" ht="12.75" hidden="false" customHeight="true" outlineLevel="0" collapsed="false">
      <c r="A41" s="310" t="n">
        <v>35</v>
      </c>
      <c r="B41" s="51" t="n">
        <v>33</v>
      </c>
      <c r="C41" s="315" t="s">
        <v>466</v>
      </c>
      <c r="D41" s="312" t="n">
        <f aca="false">SUM(E41:G41,O41:P41,U41:X41)</f>
        <v>5701.64985095849</v>
      </c>
      <c r="E41" s="312" t="n">
        <v>0</v>
      </c>
      <c r="F41" s="312" t="n">
        <v>0</v>
      </c>
      <c r="G41" s="312" t="n">
        <f aca="false">SUM(H41:N41)</f>
        <v>3053.03062995726</v>
      </c>
      <c r="H41" s="312" t="n">
        <v>0</v>
      </c>
      <c r="I41" s="312" t="n">
        <v>277.756563906097</v>
      </c>
      <c r="J41" s="312" t="n">
        <v>2012.10727508947</v>
      </c>
      <c r="K41" s="312" t="n">
        <v>0</v>
      </c>
      <c r="L41" s="312" t="n">
        <v>711.417762528395</v>
      </c>
      <c r="M41" s="312" t="n">
        <v>0</v>
      </c>
      <c r="N41" s="312" t="n">
        <v>51.7490284333023</v>
      </c>
      <c r="O41" s="312" t="n">
        <v>2479.27333572084</v>
      </c>
      <c r="P41" s="312" t="n">
        <f aca="false">SUM(Q41:T41)</f>
        <v>169.345885280388</v>
      </c>
      <c r="Q41" s="312" t="n">
        <v>0</v>
      </c>
      <c r="R41" s="312" t="n">
        <v>169.345885280388</v>
      </c>
      <c r="S41" s="312" t="n">
        <v>0</v>
      </c>
      <c r="T41" s="312" t="n">
        <v>0</v>
      </c>
      <c r="U41" s="312" t="n">
        <v>0</v>
      </c>
      <c r="V41" s="312" t="n">
        <v>0</v>
      </c>
      <c r="W41" s="312" t="n">
        <v>0</v>
      </c>
      <c r="X41" s="312" t="n">
        <v>0</v>
      </c>
      <c r="Y41" s="671" t="n">
        <v>35</v>
      </c>
    </row>
    <row r="42" customFormat="false" ht="12.75" hidden="false" customHeight="true" outlineLevel="0" collapsed="false">
      <c r="A42" s="310" t="n">
        <v>36</v>
      </c>
      <c r="B42" s="51" t="s">
        <v>467</v>
      </c>
      <c r="C42" s="311" t="s">
        <v>468</v>
      </c>
      <c r="D42" s="312" t="n">
        <f aca="false">SUM(E42:G42,O42:P42,U42:X42)</f>
        <v>4413255.04697449</v>
      </c>
      <c r="E42" s="312" t="n">
        <v>1122016.95692093</v>
      </c>
      <c r="F42" s="312" t="n">
        <v>1452209.5461667</v>
      </c>
      <c r="G42" s="312" t="n">
        <f aca="false">SUM(H42:N42)</f>
        <v>81680.5539889892</v>
      </c>
      <c r="H42" s="312" t="n">
        <v>0</v>
      </c>
      <c r="I42" s="312" t="n">
        <v>672.056109780146</v>
      </c>
      <c r="J42" s="312" t="n">
        <v>4395.71696419217</v>
      </c>
      <c r="K42" s="312" t="n">
        <v>0</v>
      </c>
      <c r="L42" s="312" t="n">
        <v>15161.6733611152</v>
      </c>
      <c r="M42" s="312" t="n">
        <v>35755</v>
      </c>
      <c r="N42" s="312" t="n">
        <v>25696.1075539017</v>
      </c>
      <c r="O42" s="312" t="n">
        <v>900390.694213732</v>
      </c>
      <c r="P42" s="312" t="n">
        <f aca="false">SUM(Q42:T42)</f>
        <v>748051.395684137</v>
      </c>
      <c r="Q42" s="312" t="n">
        <v>0</v>
      </c>
      <c r="R42" s="312" t="n">
        <v>586314.395684137</v>
      </c>
      <c r="S42" s="312" t="n">
        <v>0</v>
      </c>
      <c r="T42" s="312" t="n">
        <v>161737</v>
      </c>
      <c r="U42" s="312" t="n">
        <v>0</v>
      </c>
      <c r="V42" s="312" t="n">
        <v>0</v>
      </c>
      <c r="W42" s="312" t="n">
        <v>0</v>
      </c>
      <c r="X42" s="312" t="n">
        <v>108905.9</v>
      </c>
      <c r="Y42" s="671" t="n">
        <v>36</v>
      </c>
    </row>
    <row r="43" customFormat="false" ht="12.75" hidden="false" customHeight="true" outlineLevel="0" collapsed="false">
      <c r="A43" s="310" t="n">
        <v>37</v>
      </c>
      <c r="B43" s="51" t="s">
        <v>469</v>
      </c>
      <c r="C43" s="315" t="s">
        <v>470</v>
      </c>
      <c r="D43" s="312" t="n">
        <f aca="false">SUM(E43:G43,O43:P43,U43:X43)</f>
        <v>4386072.59362664</v>
      </c>
      <c r="E43" s="312" t="n">
        <v>1122016.95692093</v>
      </c>
      <c r="F43" s="312" t="n">
        <v>1452209.5461667</v>
      </c>
      <c r="G43" s="312" t="n">
        <f aca="false">SUM(H43:N43)</f>
        <v>80479.7214984303</v>
      </c>
      <c r="H43" s="312" t="n">
        <v>0</v>
      </c>
      <c r="I43" s="312" t="n">
        <v>521.515541189393</v>
      </c>
      <c r="J43" s="312" t="n">
        <v>3411.07636421313</v>
      </c>
      <c r="K43" s="312" t="n">
        <v>0</v>
      </c>
      <c r="L43" s="312" t="n">
        <v>15100</v>
      </c>
      <c r="M43" s="312" t="n">
        <v>35755</v>
      </c>
      <c r="N43" s="312" t="n">
        <v>25692.1295930278</v>
      </c>
      <c r="O43" s="312" t="n">
        <v>874469.122819901</v>
      </c>
      <c r="P43" s="312" t="n">
        <f aca="false">SUM(Q43:T43)</f>
        <v>747991.346220676</v>
      </c>
      <c r="Q43" s="312" t="n">
        <v>0</v>
      </c>
      <c r="R43" s="312" t="n">
        <v>586254.346220676</v>
      </c>
      <c r="S43" s="312" t="n">
        <v>0</v>
      </c>
      <c r="T43" s="312" t="n">
        <v>161737</v>
      </c>
      <c r="U43" s="312" t="n">
        <v>0</v>
      </c>
      <c r="V43" s="312" t="n">
        <v>0</v>
      </c>
      <c r="W43" s="312" t="n">
        <v>0</v>
      </c>
      <c r="X43" s="312" t="n">
        <v>108905.9</v>
      </c>
      <c r="Y43" s="671" t="n">
        <v>37</v>
      </c>
    </row>
    <row r="44" customFormat="false" ht="12.75" hidden="false" customHeight="true" outlineLevel="0" collapsed="false">
      <c r="A44" s="310" t="n">
        <v>38</v>
      </c>
      <c r="B44" s="51" t="s">
        <v>471</v>
      </c>
      <c r="C44" s="315" t="s">
        <v>472</v>
      </c>
      <c r="D44" s="312" t="n">
        <f aca="false">SUM(E44:G44,O44:P44,U44:X44)</f>
        <v>27182.4533478514</v>
      </c>
      <c r="E44" s="312" t="n">
        <v>0</v>
      </c>
      <c r="F44" s="312" t="n">
        <v>0</v>
      </c>
      <c r="G44" s="312" t="n">
        <f aca="false">SUM(H44:N44)</f>
        <v>1200.83249055897</v>
      </c>
      <c r="H44" s="312" t="n">
        <v>0</v>
      </c>
      <c r="I44" s="312" t="n">
        <v>150.540568590753</v>
      </c>
      <c r="J44" s="312" t="n">
        <v>984.640599979046</v>
      </c>
      <c r="K44" s="312" t="n">
        <v>0</v>
      </c>
      <c r="L44" s="312" t="n">
        <v>61.6733611151824</v>
      </c>
      <c r="M44" s="312" t="n">
        <v>0</v>
      </c>
      <c r="N44" s="312" t="n">
        <v>3.97796087399072</v>
      </c>
      <c r="O44" s="312" t="n">
        <v>25921.5713938316</v>
      </c>
      <c r="P44" s="312" t="n">
        <f aca="false">SUM(Q44:T44)</f>
        <v>60.0494634609107</v>
      </c>
      <c r="Q44" s="312" t="n">
        <v>0</v>
      </c>
      <c r="R44" s="312" t="n">
        <v>60.0494634609107</v>
      </c>
      <c r="S44" s="312" t="n">
        <v>0</v>
      </c>
      <c r="T44" s="312" t="n">
        <v>0</v>
      </c>
      <c r="U44" s="312" t="n">
        <v>0</v>
      </c>
      <c r="V44" s="312" t="n">
        <v>0</v>
      </c>
      <c r="W44" s="312" t="n">
        <v>0</v>
      </c>
      <c r="X44" s="312" t="n">
        <v>0</v>
      </c>
      <c r="Y44" s="671" t="n">
        <v>38</v>
      </c>
    </row>
    <row r="45" customFormat="false" ht="12.75" hidden="false" customHeight="true" outlineLevel="0" collapsed="false">
      <c r="A45" s="310" t="n">
        <v>39</v>
      </c>
      <c r="B45" s="51" t="s">
        <v>473</v>
      </c>
      <c r="C45" s="311" t="s">
        <v>474</v>
      </c>
      <c r="D45" s="312" t="n">
        <f aca="false">SUM(E45:G45,O45:P45,U45:X45)</f>
        <v>66654.387723681</v>
      </c>
      <c r="E45" s="312" t="n">
        <v>0</v>
      </c>
      <c r="F45" s="312" t="n">
        <v>0</v>
      </c>
      <c r="G45" s="312" t="n">
        <f aca="false">SUM(H45:N45)</f>
        <v>60890.2200959308</v>
      </c>
      <c r="H45" s="312" t="n">
        <v>0</v>
      </c>
      <c r="I45" s="312" t="n">
        <v>2967.70780792477</v>
      </c>
      <c r="J45" s="312" t="n">
        <v>55235.7132047127</v>
      </c>
      <c r="K45" s="312" t="n">
        <v>0</v>
      </c>
      <c r="L45" s="312" t="n">
        <v>694.652856401217</v>
      </c>
      <c r="M45" s="312" t="n">
        <v>165.161</v>
      </c>
      <c r="N45" s="312" t="n">
        <v>1826.98522689216</v>
      </c>
      <c r="O45" s="312" t="n">
        <v>487.902412679959</v>
      </c>
      <c r="P45" s="312" t="n">
        <f aca="false">SUM(Q45:T45)</f>
        <v>5276.26521507017</v>
      </c>
      <c r="Q45" s="312" t="n">
        <v>0</v>
      </c>
      <c r="R45" s="312" t="n">
        <v>5276.26521507017</v>
      </c>
      <c r="S45" s="312" t="n">
        <v>0</v>
      </c>
      <c r="T45" s="312" t="n">
        <v>0</v>
      </c>
      <c r="U45" s="312" t="n">
        <v>0</v>
      </c>
      <c r="V45" s="312" t="n">
        <v>0</v>
      </c>
      <c r="W45" s="312" t="n">
        <v>0</v>
      </c>
      <c r="X45" s="312" t="n">
        <v>0</v>
      </c>
      <c r="Y45" s="671" t="n">
        <v>39</v>
      </c>
    </row>
    <row r="46" customFormat="false" ht="12.75" hidden="false" customHeight="true" outlineLevel="0" collapsed="false">
      <c r="A46" s="310" t="n">
        <v>40</v>
      </c>
      <c r="B46" s="51" t="n">
        <v>36</v>
      </c>
      <c r="C46" s="315" t="s">
        <v>475</v>
      </c>
      <c r="D46" s="312" t="n">
        <f aca="false">SUM(E46:G46,O46:P46,U46:X46)</f>
        <v>1290.5236703704</v>
      </c>
      <c r="E46" s="312" t="n">
        <v>0</v>
      </c>
      <c r="F46" s="312" t="n">
        <v>0</v>
      </c>
      <c r="G46" s="312" t="n">
        <f aca="false">SUM(H46:N46)</f>
        <v>1208.42527481472</v>
      </c>
      <c r="H46" s="312" t="n">
        <v>0</v>
      </c>
      <c r="I46" s="312" t="n">
        <v>72.9627498713745</v>
      </c>
      <c r="J46" s="312" t="n">
        <v>1039.605216221</v>
      </c>
      <c r="K46" s="312" t="n">
        <v>0</v>
      </c>
      <c r="L46" s="312" t="n">
        <v>93.9293037535559</v>
      </c>
      <c r="M46" s="312" t="n">
        <v>0</v>
      </c>
      <c r="N46" s="312" t="n">
        <v>1.92800496878772</v>
      </c>
      <c r="O46" s="312" t="n">
        <v>9.54861904084929</v>
      </c>
      <c r="P46" s="312" t="n">
        <f aca="false">SUM(Q46:T46)</f>
        <v>72.5497765148307</v>
      </c>
      <c r="Q46" s="312" t="n">
        <v>0</v>
      </c>
      <c r="R46" s="312" t="n">
        <v>72.5497765148307</v>
      </c>
      <c r="S46" s="312" t="n">
        <v>0</v>
      </c>
      <c r="T46" s="312" t="n">
        <v>0</v>
      </c>
      <c r="U46" s="312" t="n">
        <v>0</v>
      </c>
      <c r="V46" s="312" t="n">
        <v>0</v>
      </c>
      <c r="W46" s="312" t="n">
        <v>0</v>
      </c>
      <c r="X46" s="312" t="n">
        <v>0</v>
      </c>
      <c r="Y46" s="671" t="n">
        <v>40</v>
      </c>
    </row>
    <row r="47" customFormat="false" ht="12.75" hidden="false" customHeight="true" outlineLevel="0" collapsed="false">
      <c r="A47" s="310" t="n">
        <v>41</v>
      </c>
      <c r="B47" s="51" t="s">
        <v>476</v>
      </c>
      <c r="C47" s="315" t="s">
        <v>477</v>
      </c>
      <c r="D47" s="312" t="n">
        <f aca="false">SUM(E47:G47,O47:P47,U47:X47)</f>
        <v>65363.8640533106</v>
      </c>
      <c r="E47" s="312" t="n">
        <v>0</v>
      </c>
      <c r="F47" s="312" t="n">
        <v>0</v>
      </c>
      <c r="G47" s="312" t="n">
        <f aca="false">SUM(H47:N47)</f>
        <v>59681.7948211161</v>
      </c>
      <c r="H47" s="312" t="n">
        <v>0</v>
      </c>
      <c r="I47" s="312" t="n">
        <v>2894.7450580534</v>
      </c>
      <c r="J47" s="312" t="n">
        <v>54196.1079884917</v>
      </c>
      <c r="K47" s="312" t="n">
        <v>0</v>
      </c>
      <c r="L47" s="312" t="n">
        <v>600.723552647661</v>
      </c>
      <c r="M47" s="312" t="n">
        <v>165.161</v>
      </c>
      <c r="N47" s="312" t="n">
        <v>1825.05722192337</v>
      </c>
      <c r="O47" s="312" t="n">
        <v>478.35379363911</v>
      </c>
      <c r="P47" s="312" t="n">
        <f aca="false">SUM(Q47:T47)</f>
        <v>5203.71543855534</v>
      </c>
      <c r="Q47" s="312" t="n">
        <v>0</v>
      </c>
      <c r="R47" s="312" t="n">
        <v>5203.71543855534</v>
      </c>
      <c r="S47" s="312" t="n">
        <v>0</v>
      </c>
      <c r="T47" s="312" t="n">
        <v>0</v>
      </c>
      <c r="U47" s="312" t="n">
        <v>0</v>
      </c>
      <c r="V47" s="312" t="n">
        <v>0</v>
      </c>
      <c r="W47" s="312" t="n">
        <v>0</v>
      </c>
      <c r="X47" s="312" t="n">
        <v>0</v>
      </c>
      <c r="Y47" s="671" t="n">
        <v>41</v>
      </c>
    </row>
    <row r="48" customFormat="false" ht="12.75" hidden="false" customHeight="true" outlineLevel="0" collapsed="false">
      <c r="A48" s="310" t="n">
        <v>42</v>
      </c>
      <c r="B48" s="51" t="n">
        <v>37</v>
      </c>
      <c r="C48" s="317" t="s">
        <v>478</v>
      </c>
      <c r="D48" s="312" t="n">
        <f aca="false">SUM(E48:G48,O48:P48,U48:X48)</f>
        <v>6770.94795460026</v>
      </c>
      <c r="E48" s="312" t="n">
        <v>0</v>
      </c>
      <c r="F48" s="312" t="n">
        <v>0</v>
      </c>
      <c r="G48" s="312" t="n">
        <f aca="false">SUM(H48:N48)</f>
        <v>6409.24435350755</v>
      </c>
      <c r="H48" s="312" t="n">
        <v>0</v>
      </c>
      <c r="I48" s="312" t="n">
        <v>744.942986633463</v>
      </c>
      <c r="J48" s="312" t="n">
        <v>5594.40254730429</v>
      </c>
      <c r="K48" s="312" t="n">
        <v>0</v>
      </c>
      <c r="L48" s="312" t="n">
        <v>50.2140656066422</v>
      </c>
      <c r="M48" s="312" t="n">
        <v>0</v>
      </c>
      <c r="N48" s="312" t="n">
        <v>19.6847539631502</v>
      </c>
      <c r="O48" s="312" t="n">
        <v>16.5629780861076</v>
      </c>
      <c r="P48" s="312" t="n">
        <f aca="false">SUM(Q48:T48)</f>
        <v>345.140623006605</v>
      </c>
      <c r="Q48" s="312" t="n">
        <v>0</v>
      </c>
      <c r="R48" s="312" t="n">
        <v>345.140623006605</v>
      </c>
      <c r="S48" s="312" t="n">
        <v>0</v>
      </c>
      <c r="T48" s="312" t="n">
        <v>0</v>
      </c>
      <c r="U48" s="312" t="n">
        <v>0</v>
      </c>
      <c r="V48" s="312" t="n">
        <v>0</v>
      </c>
      <c r="W48" s="312" t="n">
        <v>0</v>
      </c>
      <c r="X48" s="312" t="n">
        <v>0</v>
      </c>
      <c r="Y48" s="671" t="n">
        <v>42</v>
      </c>
    </row>
    <row r="49" customFormat="false" ht="12.75" hidden="false" customHeight="true" outlineLevel="0" collapsed="false">
      <c r="A49" s="310" t="n">
        <v>43</v>
      </c>
      <c r="B49" s="51" t="s">
        <v>479</v>
      </c>
      <c r="C49" s="317" t="s">
        <v>480</v>
      </c>
      <c r="D49" s="312" t="n">
        <f aca="false">SUM(E49:G49,O49:P49,U49:X49)</f>
        <v>58592.9160987103</v>
      </c>
      <c r="E49" s="312" t="n">
        <v>0</v>
      </c>
      <c r="F49" s="312" t="n">
        <v>0</v>
      </c>
      <c r="G49" s="312" t="n">
        <f aca="false">SUM(H49:N49)</f>
        <v>53272.5504676086</v>
      </c>
      <c r="H49" s="312" t="n">
        <v>0</v>
      </c>
      <c r="I49" s="312" t="n">
        <v>2149.80207141993</v>
      </c>
      <c r="J49" s="312" t="n">
        <v>48601.7054411874</v>
      </c>
      <c r="K49" s="312" t="n">
        <v>0</v>
      </c>
      <c r="L49" s="312" t="n">
        <v>550.509487041019</v>
      </c>
      <c r="M49" s="312" t="n">
        <v>165.161</v>
      </c>
      <c r="N49" s="312" t="n">
        <v>1805.37246796022</v>
      </c>
      <c r="O49" s="312" t="n">
        <v>461.790815553002</v>
      </c>
      <c r="P49" s="312" t="n">
        <f aca="false">SUM(Q49:T49)</f>
        <v>4858.57481554873</v>
      </c>
      <c r="Q49" s="312" t="n">
        <v>0</v>
      </c>
      <c r="R49" s="312" t="n">
        <v>4858.57481554873</v>
      </c>
      <c r="S49" s="312" t="n">
        <v>0</v>
      </c>
      <c r="T49" s="312" t="n">
        <v>0</v>
      </c>
      <c r="U49" s="312" t="n">
        <v>0</v>
      </c>
      <c r="V49" s="312" t="n">
        <v>0</v>
      </c>
      <c r="W49" s="312" t="n">
        <v>0</v>
      </c>
      <c r="X49" s="312" t="n">
        <v>0</v>
      </c>
      <c r="Y49" s="671" t="n">
        <v>43</v>
      </c>
    </row>
    <row r="50" customFormat="false" ht="12.75" hidden="false" customHeight="true" outlineLevel="0" collapsed="false">
      <c r="A50" s="310" t="n">
        <v>44</v>
      </c>
      <c r="B50" s="51" t="s">
        <v>481</v>
      </c>
      <c r="C50" s="311" t="s">
        <v>482</v>
      </c>
      <c r="D50" s="312" t="n">
        <f aca="false">SUM(E50:G50,O50:P50,U50:X50)</f>
        <v>125727.279146344</v>
      </c>
      <c r="E50" s="312" t="n">
        <v>1457.33080882363</v>
      </c>
      <c r="F50" s="312" t="n">
        <v>0</v>
      </c>
      <c r="G50" s="312" t="n">
        <f aca="false">SUM(H50:N50)</f>
        <v>105422.300002267</v>
      </c>
      <c r="H50" s="312" t="n">
        <v>0</v>
      </c>
      <c r="I50" s="312" t="n">
        <v>4337.6725983747</v>
      </c>
      <c r="J50" s="312" t="n">
        <v>82904.9227063885</v>
      </c>
      <c r="K50" s="312" t="n">
        <v>0</v>
      </c>
      <c r="L50" s="312" t="n">
        <v>12506.7595041501</v>
      </c>
      <c r="M50" s="312" t="n">
        <v>0</v>
      </c>
      <c r="N50" s="312" t="n">
        <v>5672.94519335331</v>
      </c>
      <c r="O50" s="312" t="n">
        <v>11880.7126425741</v>
      </c>
      <c r="P50" s="312" t="n">
        <f aca="false">SUM(Q50:T50)</f>
        <v>6966.93569267933</v>
      </c>
      <c r="Q50" s="312" t="n">
        <v>0</v>
      </c>
      <c r="R50" s="312" t="n">
        <v>6966.93569267933</v>
      </c>
      <c r="S50" s="312" t="n">
        <v>0</v>
      </c>
      <c r="T50" s="312" t="n">
        <v>0</v>
      </c>
      <c r="U50" s="312" t="n">
        <v>0</v>
      </c>
      <c r="V50" s="312" t="n">
        <v>0</v>
      </c>
      <c r="W50" s="312" t="n">
        <v>0</v>
      </c>
      <c r="X50" s="312" t="n">
        <v>0</v>
      </c>
      <c r="Y50" s="671" t="n">
        <v>44</v>
      </c>
    </row>
    <row r="51" customFormat="false" ht="12.75" hidden="false" customHeight="true" outlineLevel="0" collapsed="false">
      <c r="A51" s="310" t="n">
        <v>45</v>
      </c>
      <c r="B51" s="51" t="s">
        <v>483</v>
      </c>
      <c r="C51" s="315" t="s">
        <v>484</v>
      </c>
      <c r="D51" s="312" t="n">
        <f aca="false">SUM(E51:G51,O51:P51,U51:X51)</f>
        <v>51156.6163481487</v>
      </c>
      <c r="E51" s="312" t="n">
        <v>442.984487823894</v>
      </c>
      <c r="F51" s="312" t="n">
        <v>0</v>
      </c>
      <c r="G51" s="312" t="n">
        <f aca="false">SUM(H51:N51)</f>
        <v>43423.8592224486</v>
      </c>
      <c r="H51" s="312" t="n">
        <v>0</v>
      </c>
      <c r="I51" s="312" t="n">
        <v>1955.39882900399</v>
      </c>
      <c r="J51" s="312" t="n">
        <v>33598.231339563</v>
      </c>
      <c r="K51" s="312" t="n">
        <v>0</v>
      </c>
      <c r="L51" s="312" t="n">
        <v>4478.9464379316</v>
      </c>
      <c r="M51" s="312" t="n">
        <v>0</v>
      </c>
      <c r="N51" s="312" t="n">
        <v>3391.28261594999</v>
      </c>
      <c r="O51" s="312" t="n">
        <v>4264.20318184016</v>
      </c>
      <c r="P51" s="312" t="n">
        <f aca="false">SUM(Q51:T51)</f>
        <v>3025.5694560361</v>
      </c>
      <c r="Q51" s="312" t="n">
        <v>0</v>
      </c>
      <c r="R51" s="312" t="n">
        <v>3025.5694560361</v>
      </c>
      <c r="S51" s="312" t="n">
        <v>0</v>
      </c>
      <c r="T51" s="312" t="n">
        <v>0</v>
      </c>
      <c r="U51" s="312" t="n">
        <v>0</v>
      </c>
      <c r="V51" s="312" t="n">
        <v>0</v>
      </c>
      <c r="W51" s="312" t="n">
        <v>0</v>
      </c>
      <c r="X51" s="312" t="n">
        <v>0</v>
      </c>
      <c r="Y51" s="671" t="n">
        <v>45</v>
      </c>
    </row>
    <row r="52" customFormat="false" ht="12.75" hidden="false" customHeight="true" outlineLevel="0" collapsed="false">
      <c r="A52" s="310" t="n">
        <v>46</v>
      </c>
      <c r="B52" s="51" t="n">
        <v>43</v>
      </c>
      <c r="C52" s="315" t="s">
        <v>485</v>
      </c>
      <c r="D52" s="312" t="n">
        <f aca="false">SUM(E52:G52,O52:P52,U52:X52)</f>
        <v>74570.6627981949</v>
      </c>
      <c r="E52" s="312" t="n">
        <v>1014.34632099974</v>
      </c>
      <c r="F52" s="312" t="n">
        <v>0</v>
      </c>
      <c r="G52" s="312" t="n">
        <f aca="false">SUM(H52:N52)</f>
        <v>61998.440779818</v>
      </c>
      <c r="H52" s="312" t="n">
        <v>0</v>
      </c>
      <c r="I52" s="312" t="n">
        <v>2382.2737693707</v>
      </c>
      <c r="J52" s="312" t="n">
        <v>49306.6913668255</v>
      </c>
      <c r="K52" s="312" t="n">
        <v>0</v>
      </c>
      <c r="L52" s="312" t="n">
        <v>8027.81306621846</v>
      </c>
      <c r="M52" s="312" t="n">
        <v>0</v>
      </c>
      <c r="N52" s="312" t="n">
        <v>2281.66257740332</v>
      </c>
      <c r="O52" s="312" t="n">
        <v>7616.50946073391</v>
      </c>
      <c r="P52" s="312" t="n">
        <f aca="false">SUM(Q52:T52)</f>
        <v>3941.36623664324</v>
      </c>
      <c r="Q52" s="312" t="n">
        <v>0</v>
      </c>
      <c r="R52" s="312" t="n">
        <v>3941.36623664324</v>
      </c>
      <c r="S52" s="312" t="n">
        <v>0</v>
      </c>
      <c r="T52" s="312" t="n">
        <v>0</v>
      </c>
      <c r="U52" s="312" t="n">
        <v>0</v>
      </c>
      <c r="V52" s="312" t="n">
        <v>0</v>
      </c>
      <c r="W52" s="312" t="n">
        <v>0</v>
      </c>
      <c r="X52" s="312" t="n">
        <v>0</v>
      </c>
      <c r="Y52" s="671" t="n">
        <v>46</v>
      </c>
    </row>
    <row r="53" customFormat="false" ht="12.75" hidden="false" customHeight="true" outlineLevel="0" collapsed="false">
      <c r="A53" s="310" t="n">
        <v>47</v>
      </c>
      <c r="B53" s="51" t="s">
        <v>486</v>
      </c>
      <c r="C53" s="311" t="s">
        <v>487</v>
      </c>
      <c r="D53" s="312" t="n">
        <f aca="false">SUM(E53:G53,O53:P53,U53:X53)</f>
        <v>262834.925424016</v>
      </c>
      <c r="E53" s="312" t="n">
        <v>1457.33080882363</v>
      </c>
      <c r="F53" s="312" t="n">
        <v>0</v>
      </c>
      <c r="G53" s="312" t="n">
        <f aca="false">SUM(H53:N53)</f>
        <v>172304.717317108</v>
      </c>
      <c r="H53" s="312" t="n">
        <v>0</v>
      </c>
      <c r="I53" s="312" t="n">
        <v>17681.0932393877</v>
      </c>
      <c r="J53" s="312" t="n">
        <v>108247.704550614</v>
      </c>
      <c r="K53" s="312" t="n">
        <v>0</v>
      </c>
      <c r="L53" s="312" t="n">
        <v>43442.7252886182</v>
      </c>
      <c r="M53" s="312" t="n">
        <v>0</v>
      </c>
      <c r="N53" s="312" t="n">
        <v>2933.19423848791</v>
      </c>
      <c r="O53" s="312" t="n">
        <v>77448.7310435429</v>
      </c>
      <c r="P53" s="312" t="n">
        <f aca="false">SUM(Q53:T53)</f>
        <v>11624.1462545421</v>
      </c>
      <c r="Q53" s="312" t="n">
        <v>0</v>
      </c>
      <c r="R53" s="312" t="n">
        <v>11624.1462545421</v>
      </c>
      <c r="S53" s="312" t="n">
        <v>0</v>
      </c>
      <c r="T53" s="312" t="n">
        <v>0</v>
      </c>
      <c r="U53" s="312" t="n">
        <v>0</v>
      </c>
      <c r="V53" s="312" t="n">
        <v>0</v>
      </c>
      <c r="W53" s="312" t="n">
        <v>0</v>
      </c>
      <c r="X53" s="312" t="n">
        <v>0</v>
      </c>
      <c r="Y53" s="671" t="n">
        <v>47</v>
      </c>
    </row>
    <row r="54" customFormat="false" ht="12.75" hidden="false" customHeight="true" outlineLevel="0" collapsed="false">
      <c r="A54" s="310" t="n">
        <v>48</v>
      </c>
      <c r="B54" s="51" t="n">
        <v>45</v>
      </c>
      <c r="C54" s="315" t="s">
        <v>488</v>
      </c>
      <c r="D54" s="312" t="n">
        <f aca="false">SUM(E54:G54,O54:P54,U54:X54)</f>
        <v>26959.6783012284</v>
      </c>
      <c r="E54" s="312" t="n">
        <v>136.461531829811</v>
      </c>
      <c r="F54" s="312" t="n">
        <v>0</v>
      </c>
      <c r="G54" s="312" t="n">
        <f aca="false">SUM(H54:N54)</f>
        <v>16230.428904329</v>
      </c>
      <c r="H54" s="312" t="n">
        <v>0</v>
      </c>
      <c r="I54" s="312" t="n">
        <v>707.848611711718</v>
      </c>
      <c r="J54" s="312" t="n">
        <v>8566.57017160219</v>
      </c>
      <c r="K54" s="312" t="n">
        <v>0</v>
      </c>
      <c r="L54" s="312" t="n">
        <v>6937.30556776108</v>
      </c>
      <c r="M54" s="312" t="n">
        <v>0</v>
      </c>
      <c r="N54" s="312" t="n">
        <v>18.7045532540312</v>
      </c>
      <c r="O54" s="312" t="n">
        <v>9892.77384190579</v>
      </c>
      <c r="P54" s="312" t="n">
        <f aca="false">SUM(Q54:T54)</f>
        <v>700.014023163796</v>
      </c>
      <c r="Q54" s="312" t="n">
        <v>0</v>
      </c>
      <c r="R54" s="312" t="n">
        <v>700.014023163796</v>
      </c>
      <c r="S54" s="312" t="n">
        <v>0</v>
      </c>
      <c r="T54" s="312" t="n">
        <v>0</v>
      </c>
      <c r="U54" s="312" t="n">
        <v>0</v>
      </c>
      <c r="V54" s="312" t="n">
        <v>0</v>
      </c>
      <c r="W54" s="312" t="n">
        <v>0</v>
      </c>
      <c r="X54" s="312" t="n">
        <v>0</v>
      </c>
      <c r="Y54" s="671" t="n">
        <v>48</v>
      </c>
    </row>
    <row r="55" customFormat="false" ht="12.75" hidden="false" customHeight="true" outlineLevel="0" collapsed="false">
      <c r="A55" s="310" t="n">
        <v>49</v>
      </c>
      <c r="B55" s="51" t="n">
        <v>46</v>
      </c>
      <c r="C55" s="315" t="s">
        <v>489</v>
      </c>
      <c r="D55" s="312" t="n">
        <f aca="false">SUM(E55:G55,O55:P55,U55:X55)</f>
        <v>82285.6630499823</v>
      </c>
      <c r="E55" s="312" t="n">
        <v>225.912392407247</v>
      </c>
      <c r="F55" s="312" t="n">
        <v>0</v>
      </c>
      <c r="G55" s="312" t="n">
        <f aca="false">SUM(H55:N55)</f>
        <v>64931.0555438248</v>
      </c>
      <c r="H55" s="312" t="n">
        <v>0</v>
      </c>
      <c r="I55" s="312" t="n">
        <v>4494.27704975516</v>
      </c>
      <c r="J55" s="312" t="n">
        <v>55002.3056814598</v>
      </c>
      <c r="K55" s="312" t="n">
        <v>0</v>
      </c>
      <c r="L55" s="312" t="n">
        <v>5315.71374036657</v>
      </c>
      <c r="M55" s="312" t="n">
        <v>0</v>
      </c>
      <c r="N55" s="312" t="n">
        <v>118.759072243192</v>
      </c>
      <c r="O55" s="312" t="n">
        <v>10556.1755101178</v>
      </c>
      <c r="P55" s="312" t="n">
        <f aca="false">SUM(Q55:T55)</f>
        <v>6572.51960363251</v>
      </c>
      <c r="Q55" s="312" t="n">
        <v>0</v>
      </c>
      <c r="R55" s="312" t="n">
        <v>6572.51960363251</v>
      </c>
      <c r="S55" s="312" t="n">
        <v>0</v>
      </c>
      <c r="T55" s="312" t="n">
        <v>0</v>
      </c>
      <c r="U55" s="312" t="n">
        <v>0</v>
      </c>
      <c r="V55" s="312" t="n">
        <v>0</v>
      </c>
      <c r="W55" s="312" t="n">
        <v>0</v>
      </c>
      <c r="X55" s="312" t="n">
        <v>0</v>
      </c>
      <c r="Y55" s="671" t="n">
        <v>49</v>
      </c>
    </row>
    <row r="56" customFormat="false" ht="12.75" hidden="false" customHeight="true" outlineLevel="0" collapsed="false">
      <c r="A56" s="310" t="n">
        <v>50</v>
      </c>
      <c r="B56" s="51" t="n">
        <v>47</v>
      </c>
      <c r="C56" s="315" t="s">
        <v>490</v>
      </c>
      <c r="D56" s="312" t="n">
        <f aca="false">SUM(E56:G56,O56:P56,U56:X56)</f>
        <v>153589.584072806</v>
      </c>
      <c r="E56" s="312" t="n">
        <v>1094.95688458657</v>
      </c>
      <c r="F56" s="312" t="n">
        <v>0</v>
      </c>
      <c r="G56" s="312" t="n">
        <f aca="false">SUM(H56:N56)</f>
        <v>91143.2328689539</v>
      </c>
      <c r="H56" s="312" t="n">
        <v>0</v>
      </c>
      <c r="I56" s="312" t="n">
        <v>12478.9675779209</v>
      </c>
      <c r="J56" s="312" t="n">
        <v>44678.8286975517</v>
      </c>
      <c r="K56" s="312" t="n">
        <v>0</v>
      </c>
      <c r="L56" s="312" t="n">
        <v>31189.7059804906</v>
      </c>
      <c r="M56" s="312" t="n">
        <v>0</v>
      </c>
      <c r="N56" s="312" t="n">
        <v>2795.73061299069</v>
      </c>
      <c r="O56" s="312" t="n">
        <v>56999.7816915193</v>
      </c>
      <c r="P56" s="312" t="n">
        <f aca="false">SUM(Q56:T56)</f>
        <v>4351.61262774581</v>
      </c>
      <c r="Q56" s="312" t="n">
        <v>0</v>
      </c>
      <c r="R56" s="312" t="n">
        <v>4351.61262774581</v>
      </c>
      <c r="S56" s="312" t="n">
        <v>0</v>
      </c>
      <c r="T56" s="312" t="n">
        <v>0</v>
      </c>
      <c r="U56" s="312" t="n">
        <v>0</v>
      </c>
      <c r="V56" s="312" t="n">
        <v>0</v>
      </c>
      <c r="W56" s="312" t="n">
        <v>0</v>
      </c>
      <c r="X56" s="312" t="n">
        <v>0</v>
      </c>
      <c r="Y56" s="671" t="n">
        <v>50</v>
      </c>
    </row>
    <row r="57" customFormat="false" ht="12.75" hidden="false" customHeight="true" outlineLevel="0" collapsed="false">
      <c r="A57" s="310" t="n">
        <v>51</v>
      </c>
      <c r="B57" s="51" t="s">
        <v>491</v>
      </c>
      <c r="C57" s="311" t="s">
        <v>492</v>
      </c>
      <c r="D57" s="312" t="n">
        <f aca="false">SUM(E57:G57,O57:P57,U57:X57)</f>
        <v>428552.133127736</v>
      </c>
      <c r="E57" s="312" t="n">
        <v>0</v>
      </c>
      <c r="F57" s="312" t="n">
        <v>0</v>
      </c>
      <c r="G57" s="312" t="n">
        <f aca="false">SUM(H57:N57)</f>
        <v>391852.147780405</v>
      </c>
      <c r="H57" s="312" t="n">
        <v>0</v>
      </c>
      <c r="I57" s="312" t="n">
        <v>3806.96531302968</v>
      </c>
      <c r="J57" s="312" t="n">
        <v>356157.522681693</v>
      </c>
      <c r="K57" s="312" t="n">
        <v>27102.07979007</v>
      </c>
      <c r="L57" s="312" t="n">
        <v>4686.59363176477</v>
      </c>
      <c r="M57" s="312" t="n">
        <v>0</v>
      </c>
      <c r="N57" s="312" t="n">
        <v>98.9863638481546</v>
      </c>
      <c r="O57" s="312" t="n">
        <v>6611.7847840979</v>
      </c>
      <c r="P57" s="312" t="n">
        <f aca="false">SUM(Q57:T57)</f>
        <v>30088.2005632333</v>
      </c>
      <c r="Q57" s="312" t="n">
        <v>0</v>
      </c>
      <c r="R57" s="312" t="n">
        <v>30088.2005632333</v>
      </c>
      <c r="S57" s="312" t="n">
        <v>0</v>
      </c>
      <c r="T57" s="312" t="n">
        <v>0</v>
      </c>
      <c r="U57" s="312" t="n">
        <v>0</v>
      </c>
      <c r="V57" s="312" t="n">
        <v>0</v>
      </c>
      <c r="W57" s="312" t="n">
        <v>0</v>
      </c>
      <c r="X57" s="312" t="n">
        <v>0</v>
      </c>
      <c r="Y57" s="671" t="n">
        <v>51</v>
      </c>
    </row>
    <row r="58" customFormat="false" ht="12.75" hidden="false" customHeight="true" outlineLevel="0" collapsed="false">
      <c r="A58" s="310" t="n">
        <v>52</v>
      </c>
      <c r="B58" s="51" t="s">
        <v>493</v>
      </c>
      <c r="C58" s="315" t="s">
        <v>494</v>
      </c>
      <c r="D58" s="312" t="n">
        <f aca="false">SUM(E58:G58,O58:P58,U58:X58)</f>
        <v>22012.0408599008</v>
      </c>
      <c r="E58" s="312" t="n">
        <v>0</v>
      </c>
      <c r="F58" s="312" t="n">
        <v>0</v>
      </c>
      <c r="G58" s="312" t="n">
        <f aca="false">SUM(H58:N58)</f>
        <v>20298.9974569903</v>
      </c>
      <c r="H58" s="312" t="n">
        <v>0</v>
      </c>
      <c r="I58" s="312" t="n">
        <v>35.9702726366257</v>
      </c>
      <c r="J58" s="312" t="n">
        <v>20112.2855825586</v>
      </c>
      <c r="K58" s="312" t="n">
        <v>0</v>
      </c>
      <c r="L58" s="312" t="n">
        <v>149.791104938889</v>
      </c>
      <c r="M58" s="312" t="n">
        <v>0</v>
      </c>
      <c r="N58" s="312" t="n">
        <v>0.95049685619472</v>
      </c>
      <c r="O58" s="312" t="n">
        <v>307.920783473527</v>
      </c>
      <c r="P58" s="312" t="n">
        <f aca="false">SUM(Q58:T58)</f>
        <v>1405.12261943697</v>
      </c>
      <c r="Q58" s="312" t="n">
        <v>0</v>
      </c>
      <c r="R58" s="312" t="n">
        <v>1405.12261943697</v>
      </c>
      <c r="S58" s="312" t="n">
        <v>0</v>
      </c>
      <c r="T58" s="312" t="n">
        <v>0</v>
      </c>
      <c r="U58" s="312" t="n">
        <v>0</v>
      </c>
      <c r="V58" s="312" t="n">
        <v>0</v>
      </c>
      <c r="W58" s="312" t="n">
        <v>0</v>
      </c>
      <c r="X58" s="312" t="n">
        <v>0</v>
      </c>
      <c r="Y58" s="671" t="n">
        <v>52</v>
      </c>
    </row>
    <row r="59" customFormat="false" ht="12.75" hidden="false" customHeight="true" outlineLevel="0" collapsed="false">
      <c r="A59" s="310" t="n">
        <v>53</v>
      </c>
      <c r="B59" s="51" t="s">
        <v>495</v>
      </c>
      <c r="C59" s="315" t="s">
        <v>496</v>
      </c>
      <c r="D59" s="312" t="n">
        <f aca="false">SUM(E59:G59,O59:P59,U59:X59)</f>
        <v>158815.982300811</v>
      </c>
      <c r="E59" s="312" t="n">
        <v>0</v>
      </c>
      <c r="F59" s="312" t="n">
        <v>0</v>
      </c>
      <c r="G59" s="312" t="n">
        <f aca="false">SUM(H59:N59)</f>
        <v>146518.210568461</v>
      </c>
      <c r="H59" s="312" t="n">
        <v>0</v>
      </c>
      <c r="I59" s="312" t="n">
        <v>1568.07807627587</v>
      </c>
      <c r="J59" s="312" t="n">
        <v>144639.20147761</v>
      </c>
      <c r="K59" s="312" t="n">
        <v>0</v>
      </c>
      <c r="L59" s="312" t="n">
        <v>269.495318582544</v>
      </c>
      <c r="M59" s="312" t="n">
        <v>0</v>
      </c>
      <c r="N59" s="312" t="n">
        <v>41.4356959933205</v>
      </c>
      <c r="O59" s="312" t="n">
        <v>104.238223684149</v>
      </c>
      <c r="P59" s="312" t="n">
        <f aca="false">SUM(Q59:T59)</f>
        <v>12193.5335086657</v>
      </c>
      <c r="Q59" s="312" t="n">
        <v>0</v>
      </c>
      <c r="R59" s="312" t="n">
        <v>12193.5335086657</v>
      </c>
      <c r="S59" s="312" t="n">
        <v>0</v>
      </c>
      <c r="T59" s="312" t="n">
        <v>0</v>
      </c>
      <c r="U59" s="312" t="n">
        <v>0</v>
      </c>
      <c r="V59" s="312" t="n">
        <v>0</v>
      </c>
      <c r="W59" s="312" t="n">
        <v>0</v>
      </c>
      <c r="X59" s="312" t="n">
        <v>0</v>
      </c>
      <c r="Y59" s="671" t="n">
        <v>53</v>
      </c>
    </row>
    <row r="60" customFormat="false" ht="12.75" hidden="false" customHeight="true" outlineLevel="0" collapsed="false">
      <c r="A60" s="310" t="n">
        <v>54</v>
      </c>
      <c r="B60" s="51" t="n">
        <v>50</v>
      </c>
      <c r="C60" s="315" t="s">
        <v>497</v>
      </c>
      <c r="D60" s="312" t="n">
        <f aca="false">SUM(E60:G60,O60:P60,U60:X60)</f>
        <v>17610.2656101317</v>
      </c>
      <c r="E60" s="312" t="n">
        <v>0</v>
      </c>
      <c r="F60" s="312" t="n">
        <v>0</v>
      </c>
      <c r="G60" s="312" t="n">
        <f aca="false">SUM(H60:N60)</f>
        <v>15811.8689437295</v>
      </c>
      <c r="H60" s="312" t="n">
        <v>0</v>
      </c>
      <c r="I60" s="312" t="n">
        <v>131.612259817837</v>
      </c>
      <c r="J60" s="312" t="n">
        <v>15676.7788943365</v>
      </c>
      <c r="K60" s="312" t="n">
        <v>0</v>
      </c>
      <c r="L60" s="312" t="n">
        <v>0</v>
      </c>
      <c r="M60" s="312" t="n">
        <v>0</v>
      </c>
      <c r="N60" s="312" t="n">
        <v>3.47778957522163</v>
      </c>
      <c r="O60" s="312" t="n">
        <v>1.37381368471253</v>
      </c>
      <c r="P60" s="312" t="n">
        <f aca="false">SUM(Q60:T60)</f>
        <v>1797.02285271748</v>
      </c>
      <c r="Q60" s="312" t="n">
        <v>0</v>
      </c>
      <c r="R60" s="312" t="n">
        <v>1797.02285271748</v>
      </c>
      <c r="S60" s="312" t="n">
        <v>0</v>
      </c>
      <c r="T60" s="312" t="n">
        <v>0</v>
      </c>
      <c r="U60" s="312" t="n">
        <v>0</v>
      </c>
      <c r="V60" s="312" t="n">
        <v>0</v>
      </c>
      <c r="W60" s="312" t="n">
        <v>0</v>
      </c>
      <c r="X60" s="312" t="n">
        <v>0</v>
      </c>
      <c r="Y60" s="671" t="n">
        <v>54</v>
      </c>
    </row>
    <row r="61" customFormat="false" ht="12.75" hidden="false" customHeight="true" outlineLevel="0" collapsed="false">
      <c r="A61" s="310" t="n">
        <v>55</v>
      </c>
      <c r="B61" s="51" t="n">
        <v>51</v>
      </c>
      <c r="C61" s="315" t="s">
        <v>498</v>
      </c>
      <c r="D61" s="312" t="n">
        <f aca="false">SUM(E61:G61,O61:P61,U61:X61)</f>
        <v>39519.2666512614</v>
      </c>
      <c r="E61" s="312" t="n">
        <v>0</v>
      </c>
      <c r="F61" s="312" t="n">
        <v>0</v>
      </c>
      <c r="G61" s="312" t="n">
        <f aca="false">SUM(H61:N61)</f>
        <v>38338.4189297822</v>
      </c>
      <c r="H61" s="312" t="n">
        <v>0</v>
      </c>
      <c r="I61" s="312" t="n">
        <v>183.824870773438</v>
      </c>
      <c r="J61" s="312" t="n">
        <v>10924.7537274957</v>
      </c>
      <c r="K61" s="312" t="n">
        <v>27102.07979007</v>
      </c>
      <c r="L61" s="312" t="n">
        <v>124.513891183027</v>
      </c>
      <c r="M61" s="312" t="n">
        <v>0</v>
      </c>
      <c r="N61" s="312" t="n">
        <v>3.24665026005208</v>
      </c>
      <c r="O61" s="312" t="n">
        <v>18.8565258000073</v>
      </c>
      <c r="P61" s="312" t="n">
        <f aca="false">SUM(Q61:T61)</f>
        <v>1161.99119567916</v>
      </c>
      <c r="Q61" s="312" t="n">
        <v>0</v>
      </c>
      <c r="R61" s="312" t="n">
        <v>1161.99119567916</v>
      </c>
      <c r="S61" s="312" t="n">
        <v>0</v>
      </c>
      <c r="T61" s="312" t="n">
        <v>0</v>
      </c>
      <c r="U61" s="312" t="n">
        <v>0</v>
      </c>
      <c r="V61" s="312" t="n">
        <v>0</v>
      </c>
      <c r="W61" s="312" t="n">
        <v>0</v>
      </c>
      <c r="X61" s="312" t="n">
        <v>0</v>
      </c>
      <c r="Y61" s="671" t="n">
        <v>55</v>
      </c>
    </row>
    <row r="62" customFormat="false" ht="12.75" hidden="false" customHeight="true" outlineLevel="0" collapsed="false">
      <c r="A62" s="310" t="n">
        <v>56</v>
      </c>
      <c r="B62" s="51" t="n">
        <v>52</v>
      </c>
      <c r="C62" s="315" t="s">
        <v>499</v>
      </c>
      <c r="D62" s="312" t="n">
        <f aca="false">SUM(E62:G62,O62:P62,U62:X62)</f>
        <v>142541.917663154</v>
      </c>
      <c r="E62" s="312" t="n">
        <v>0</v>
      </c>
      <c r="F62" s="312" t="n">
        <v>0</v>
      </c>
      <c r="G62" s="312" t="n">
        <f aca="false">SUM(H62:N62)</f>
        <v>127820.233911271</v>
      </c>
      <c r="H62" s="312" t="n">
        <v>0</v>
      </c>
      <c r="I62" s="312" t="n">
        <v>882.447765002236</v>
      </c>
      <c r="J62" s="312" t="n">
        <v>123687.495353812</v>
      </c>
      <c r="K62" s="312" t="n">
        <v>0</v>
      </c>
      <c r="L62" s="312" t="n">
        <v>3226.972541999</v>
      </c>
      <c r="M62" s="312" t="n">
        <v>0</v>
      </c>
      <c r="N62" s="312" t="n">
        <v>23.3182504582029</v>
      </c>
      <c r="O62" s="312" t="n">
        <v>4279.69764399089</v>
      </c>
      <c r="P62" s="312" t="n">
        <f aca="false">SUM(Q62:T62)</f>
        <v>10441.9861078921</v>
      </c>
      <c r="Q62" s="312" t="n">
        <v>0</v>
      </c>
      <c r="R62" s="312" t="n">
        <v>10441.9861078921</v>
      </c>
      <c r="S62" s="312" t="n">
        <v>0</v>
      </c>
      <c r="T62" s="312" t="n">
        <v>0</v>
      </c>
      <c r="U62" s="312" t="n">
        <v>0</v>
      </c>
      <c r="V62" s="312" t="n">
        <v>0</v>
      </c>
      <c r="W62" s="312" t="n">
        <v>0</v>
      </c>
      <c r="X62" s="312" t="n">
        <v>0</v>
      </c>
      <c r="Y62" s="671" t="n">
        <v>56</v>
      </c>
    </row>
    <row r="63" customFormat="false" ht="12.75" hidden="false" customHeight="true" outlineLevel="0" collapsed="false">
      <c r="A63" s="310" t="n">
        <v>57</v>
      </c>
      <c r="B63" s="51" t="n">
        <v>53</v>
      </c>
      <c r="C63" s="315" t="s">
        <v>500</v>
      </c>
      <c r="D63" s="312" t="n">
        <f aca="false">SUM(E63:G63,O63:P63,U63:X63)</f>
        <v>48052.6600424772</v>
      </c>
      <c r="E63" s="312" t="n">
        <v>0</v>
      </c>
      <c r="F63" s="312" t="n">
        <v>0</v>
      </c>
      <c r="G63" s="312" t="n">
        <f aca="false">SUM(H63:N63)</f>
        <v>43064.4179701707</v>
      </c>
      <c r="H63" s="312" t="n">
        <v>0</v>
      </c>
      <c r="I63" s="312" t="n">
        <v>1005.03206852368</v>
      </c>
      <c r="J63" s="312" t="n">
        <v>41117.0076458806</v>
      </c>
      <c r="K63" s="312" t="n">
        <v>0</v>
      </c>
      <c r="L63" s="312" t="n">
        <v>915.820775061315</v>
      </c>
      <c r="M63" s="312" t="n">
        <v>0</v>
      </c>
      <c r="N63" s="312" t="n">
        <v>26.5574807051627</v>
      </c>
      <c r="O63" s="312" t="n">
        <v>1899.69779346462</v>
      </c>
      <c r="P63" s="312" t="n">
        <f aca="false">SUM(Q63:T63)</f>
        <v>3088.54427884184</v>
      </c>
      <c r="Q63" s="312" t="n">
        <v>0</v>
      </c>
      <c r="R63" s="312" t="n">
        <v>3088.54427884184</v>
      </c>
      <c r="S63" s="312" t="n">
        <v>0</v>
      </c>
      <c r="T63" s="312" t="n">
        <v>0</v>
      </c>
      <c r="U63" s="312" t="n">
        <v>0</v>
      </c>
      <c r="V63" s="312" t="n">
        <v>0</v>
      </c>
      <c r="W63" s="312" t="n">
        <v>0</v>
      </c>
      <c r="X63" s="312" t="n">
        <v>0</v>
      </c>
      <c r="Y63" s="671" t="n">
        <v>57</v>
      </c>
    </row>
    <row r="64" customFormat="false" ht="12.75" hidden="false" customHeight="true" outlineLevel="0" collapsed="false">
      <c r="A64" s="310" t="n">
        <v>58</v>
      </c>
      <c r="B64" s="51" t="s">
        <v>501</v>
      </c>
      <c r="C64" s="311" t="s">
        <v>502</v>
      </c>
      <c r="D64" s="312" t="n">
        <f aca="false">SUM(E64:G64,O64:P64,U64:X64)</f>
        <v>55142.4055371942</v>
      </c>
      <c r="E64" s="312" t="n">
        <v>468.90364674682</v>
      </c>
      <c r="F64" s="312" t="n">
        <v>0</v>
      </c>
      <c r="G64" s="312" t="n">
        <f aca="false">SUM(H64:N64)</f>
        <v>27169.8896086409</v>
      </c>
      <c r="H64" s="312" t="n">
        <v>0</v>
      </c>
      <c r="I64" s="312" t="n">
        <v>1193.51080004351</v>
      </c>
      <c r="J64" s="312" t="n">
        <v>2701.49049562856</v>
      </c>
      <c r="K64" s="312" t="n">
        <v>0</v>
      </c>
      <c r="L64" s="312" t="n">
        <v>20104.8303739952</v>
      </c>
      <c r="M64" s="312" t="n">
        <v>0</v>
      </c>
      <c r="N64" s="312" t="n">
        <v>3170.05793897354</v>
      </c>
      <c r="O64" s="312" t="n">
        <v>22753.2374535313</v>
      </c>
      <c r="P64" s="312" t="n">
        <f aca="false">SUM(Q64:T64)</f>
        <v>4750.37482827525</v>
      </c>
      <c r="Q64" s="312" t="n">
        <v>0</v>
      </c>
      <c r="R64" s="312" t="n">
        <v>4750.37482827525</v>
      </c>
      <c r="S64" s="312" t="n">
        <v>0</v>
      </c>
      <c r="T64" s="312" t="n">
        <v>0</v>
      </c>
      <c r="U64" s="312" t="n">
        <v>0</v>
      </c>
      <c r="V64" s="312" t="n">
        <v>0</v>
      </c>
      <c r="W64" s="312" t="n">
        <v>0</v>
      </c>
      <c r="X64" s="312" t="n">
        <v>0</v>
      </c>
      <c r="Y64" s="671" t="n">
        <v>58</v>
      </c>
    </row>
    <row r="65" customFormat="false" ht="12.75" hidden="false" customHeight="true" outlineLevel="0" collapsed="false">
      <c r="A65" s="310" t="n">
        <v>59</v>
      </c>
      <c r="B65" s="51" t="s">
        <v>503</v>
      </c>
      <c r="C65" s="311" t="s">
        <v>504</v>
      </c>
      <c r="D65" s="312" t="n">
        <f aca="false">SUM(E65:G65,O65:P65,U65:X65)</f>
        <v>54291.7420481829</v>
      </c>
      <c r="E65" s="312" t="n">
        <v>0</v>
      </c>
      <c r="F65" s="312" t="n">
        <v>0</v>
      </c>
      <c r="G65" s="312" t="n">
        <f aca="false">SUM(H65:N65)</f>
        <v>37935.3615447681</v>
      </c>
      <c r="H65" s="312" t="n">
        <v>0</v>
      </c>
      <c r="I65" s="312" t="n">
        <v>2911.42719011167</v>
      </c>
      <c r="J65" s="312" t="n">
        <v>28223.1014048551</v>
      </c>
      <c r="K65" s="312" t="n">
        <v>0</v>
      </c>
      <c r="L65" s="312" t="n">
        <v>6723.8999106999</v>
      </c>
      <c r="M65" s="312" t="n">
        <v>0</v>
      </c>
      <c r="N65" s="312" t="n">
        <v>76.9330391013841</v>
      </c>
      <c r="O65" s="312" t="n">
        <v>13597.5323000906</v>
      </c>
      <c r="P65" s="312" t="n">
        <f aca="false">SUM(Q65:T65)</f>
        <v>2758.84820332424</v>
      </c>
      <c r="Q65" s="312" t="n">
        <v>0</v>
      </c>
      <c r="R65" s="312" t="n">
        <v>2758.84820332424</v>
      </c>
      <c r="S65" s="312" t="n">
        <v>0</v>
      </c>
      <c r="T65" s="312" t="n">
        <v>0</v>
      </c>
      <c r="U65" s="312" t="n">
        <v>0</v>
      </c>
      <c r="V65" s="312" t="n">
        <v>0</v>
      </c>
      <c r="W65" s="312" t="n">
        <v>0</v>
      </c>
      <c r="X65" s="312" t="n">
        <v>0</v>
      </c>
      <c r="Y65" s="671" t="n">
        <v>59</v>
      </c>
    </row>
    <row r="66" customFormat="false" ht="12.75" hidden="false" customHeight="true" outlineLevel="0" collapsed="false">
      <c r="A66" s="310" t="n">
        <v>60</v>
      </c>
      <c r="B66" s="51" t="s">
        <v>505</v>
      </c>
      <c r="C66" s="311" t="s">
        <v>506</v>
      </c>
      <c r="D66" s="312" t="n">
        <f aca="false">SUM(E66:G66,O66:P66,U66:X66)</f>
        <v>27337.3758590725</v>
      </c>
      <c r="E66" s="312" t="n">
        <v>0</v>
      </c>
      <c r="F66" s="312" t="n">
        <v>0</v>
      </c>
      <c r="G66" s="312" t="n">
        <f aca="false">SUM(H66:N66)</f>
        <v>11443.4666481079</v>
      </c>
      <c r="H66" s="312" t="n">
        <v>0</v>
      </c>
      <c r="I66" s="312" t="n">
        <v>780.607022669679</v>
      </c>
      <c r="J66" s="312" t="n">
        <v>3382.2976700602</v>
      </c>
      <c r="K66" s="312" t="n">
        <v>0</v>
      </c>
      <c r="L66" s="312" t="n">
        <v>7259.93479671103</v>
      </c>
      <c r="M66" s="312" t="n">
        <v>0</v>
      </c>
      <c r="N66" s="312" t="n">
        <v>20.6271586670034</v>
      </c>
      <c r="O66" s="312" t="n">
        <v>15517.2190514516</v>
      </c>
      <c r="P66" s="312" t="n">
        <f aca="false">SUM(Q66:T66)</f>
        <v>376.690159512933</v>
      </c>
      <c r="Q66" s="312" t="n">
        <v>0</v>
      </c>
      <c r="R66" s="312" t="n">
        <v>376.690159512933</v>
      </c>
      <c r="S66" s="312" t="n">
        <v>0</v>
      </c>
      <c r="T66" s="312" t="n">
        <v>0</v>
      </c>
      <c r="U66" s="312" t="n">
        <v>0</v>
      </c>
      <c r="V66" s="312" t="n">
        <v>0</v>
      </c>
      <c r="W66" s="312" t="n">
        <v>0</v>
      </c>
      <c r="X66" s="312" t="n">
        <v>0</v>
      </c>
      <c r="Y66" s="671" t="n">
        <v>60</v>
      </c>
    </row>
    <row r="67" customFormat="false" ht="12.75" hidden="false" customHeight="true" outlineLevel="0" collapsed="false">
      <c r="A67" s="310" t="n">
        <v>61</v>
      </c>
      <c r="B67" s="51" t="s">
        <v>507</v>
      </c>
      <c r="C67" s="311" t="s">
        <v>508</v>
      </c>
      <c r="D67" s="312" t="n">
        <f aca="false">SUM(E67:G67,O67:P67,U67:X67)</f>
        <v>18459.5866610457</v>
      </c>
      <c r="E67" s="312" t="n">
        <v>0</v>
      </c>
      <c r="F67" s="312" t="n">
        <v>0</v>
      </c>
      <c r="G67" s="312" t="n">
        <f aca="false">SUM(H67:N67)</f>
        <v>14604.2542595282</v>
      </c>
      <c r="H67" s="312" t="n">
        <v>0</v>
      </c>
      <c r="I67" s="312" t="n">
        <v>1978.31172739754</v>
      </c>
      <c r="J67" s="312" t="n">
        <v>11063.4833486922</v>
      </c>
      <c r="K67" s="312" t="n">
        <v>0</v>
      </c>
      <c r="L67" s="312" t="n">
        <v>1510.18326391845</v>
      </c>
      <c r="M67" s="312" t="n">
        <v>0</v>
      </c>
      <c r="N67" s="312" t="n">
        <v>52.2759195199946</v>
      </c>
      <c r="O67" s="312" t="n">
        <v>3025.80735623291</v>
      </c>
      <c r="P67" s="312" t="n">
        <f aca="false">SUM(Q67:T67)</f>
        <v>829.52504528465</v>
      </c>
      <c r="Q67" s="312" t="n">
        <v>0</v>
      </c>
      <c r="R67" s="312" t="n">
        <v>829.52504528465</v>
      </c>
      <c r="S67" s="312" t="n">
        <v>0</v>
      </c>
      <c r="T67" s="312" t="n">
        <v>0</v>
      </c>
      <c r="U67" s="312" t="n">
        <v>0</v>
      </c>
      <c r="V67" s="312" t="n">
        <v>0</v>
      </c>
      <c r="W67" s="312" t="n">
        <v>0</v>
      </c>
      <c r="X67" s="312" t="n">
        <v>0</v>
      </c>
      <c r="Y67" s="671" t="n">
        <v>61</v>
      </c>
    </row>
    <row r="68" customFormat="false" ht="12.75" hidden="false" customHeight="true" outlineLevel="0" collapsed="false">
      <c r="A68" s="310" t="n">
        <v>62</v>
      </c>
      <c r="B68" s="51" t="s">
        <v>509</v>
      </c>
      <c r="C68" s="311" t="s">
        <v>510</v>
      </c>
      <c r="D68" s="312" t="n">
        <f aca="false">SUM(E68:G68,O68:P68,U68:X68)</f>
        <v>127933.418322784</v>
      </c>
      <c r="E68" s="312" t="n">
        <v>0</v>
      </c>
      <c r="F68" s="312" t="n">
        <v>0</v>
      </c>
      <c r="G68" s="312" t="n">
        <f aca="false">SUM(H68:N68)</f>
        <v>102653.864892674</v>
      </c>
      <c r="H68" s="312" t="n">
        <v>0</v>
      </c>
      <c r="I68" s="312" t="n">
        <v>15883.6839164873</v>
      </c>
      <c r="J68" s="312" t="n">
        <v>74666.9840735903</v>
      </c>
      <c r="K68" s="312" t="n">
        <v>0</v>
      </c>
      <c r="L68" s="312" t="n">
        <v>10561.2903260947</v>
      </c>
      <c r="M68" s="312" t="n">
        <v>1.28800000000001</v>
      </c>
      <c r="N68" s="312" t="n">
        <v>1540.6185765014</v>
      </c>
      <c r="O68" s="312" t="n">
        <v>20657.1042010259</v>
      </c>
      <c r="P68" s="312" t="n">
        <f aca="false">SUM(Q68:T68)</f>
        <v>4622.44922908424</v>
      </c>
      <c r="Q68" s="312" t="n">
        <v>0</v>
      </c>
      <c r="R68" s="312" t="n">
        <v>4622.44922908424</v>
      </c>
      <c r="S68" s="312" t="n">
        <v>0</v>
      </c>
      <c r="T68" s="312" t="n">
        <v>0</v>
      </c>
      <c r="U68" s="312" t="n">
        <v>0</v>
      </c>
      <c r="V68" s="312" t="n">
        <v>0</v>
      </c>
      <c r="W68" s="312" t="n">
        <v>0</v>
      </c>
      <c r="X68" s="312" t="n">
        <v>0</v>
      </c>
      <c r="Y68" s="671" t="n">
        <v>62</v>
      </c>
    </row>
    <row r="69" customFormat="false" ht="12.75" hidden="false" customHeight="true" outlineLevel="0" collapsed="false">
      <c r="A69" s="310" t="n">
        <v>63</v>
      </c>
      <c r="B69" s="51" t="s">
        <v>511</v>
      </c>
      <c r="C69" s="311" t="s">
        <v>512</v>
      </c>
      <c r="D69" s="312" t="n">
        <f aca="false">SUM(E69:G69,O69:P69,U69:X69)</f>
        <v>18413.3450273182</v>
      </c>
      <c r="E69" s="312" t="n">
        <v>0</v>
      </c>
      <c r="F69" s="312" t="n">
        <v>0</v>
      </c>
      <c r="G69" s="312" t="n">
        <f aca="false">SUM(H69:N69)</f>
        <v>11625.0424113118</v>
      </c>
      <c r="H69" s="312" t="n">
        <v>0</v>
      </c>
      <c r="I69" s="312" t="n">
        <v>827.170652390654</v>
      </c>
      <c r="J69" s="312" t="n">
        <v>7291.99394894</v>
      </c>
      <c r="K69" s="312" t="n">
        <v>0</v>
      </c>
      <c r="L69" s="312" t="n">
        <v>3484.02023017974</v>
      </c>
      <c r="M69" s="312" t="n">
        <v>0</v>
      </c>
      <c r="N69" s="312" t="n">
        <v>21.8575798014192</v>
      </c>
      <c r="O69" s="312" t="n">
        <v>6054.09645191987</v>
      </c>
      <c r="P69" s="312" t="n">
        <f aca="false">SUM(Q69:T69)</f>
        <v>734.206164086521</v>
      </c>
      <c r="Q69" s="312" t="n">
        <v>0</v>
      </c>
      <c r="R69" s="312" t="n">
        <v>734.206164086521</v>
      </c>
      <c r="S69" s="312" t="n">
        <v>0</v>
      </c>
      <c r="T69" s="312" t="n">
        <v>0</v>
      </c>
      <c r="U69" s="312" t="n">
        <v>0</v>
      </c>
      <c r="V69" s="312" t="n">
        <v>0</v>
      </c>
      <c r="W69" s="312" t="n">
        <v>0</v>
      </c>
      <c r="X69" s="312" t="n">
        <v>0</v>
      </c>
      <c r="Y69" s="671" t="n">
        <v>63</v>
      </c>
    </row>
    <row r="70" customFormat="false" ht="12.75" hidden="false" customHeight="true" outlineLevel="0" collapsed="false">
      <c r="A70" s="310" t="n">
        <v>64</v>
      </c>
      <c r="B70" s="51" t="s">
        <v>513</v>
      </c>
      <c r="C70" s="311" t="s">
        <v>514</v>
      </c>
      <c r="D70" s="312" t="n">
        <f aca="false">SUM(E70:G70,O70:P70,U70:X70)</f>
        <v>104644.043472768</v>
      </c>
      <c r="E70" s="312" t="n">
        <v>6840.7636525325</v>
      </c>
      <c r="F70" s="312" t="n">
        <v>1846</v>
      </c>
      <c r="G70" s="312" t="n">
        <f aca="false">SUM(H70:N70)</f>
        <v>55423.6425900274</v>
      </c>
      <c r="H70" s="312" t="n">
        <v>0</v>
      </c>
      <c r="I70" s="312" t="n">
        <v>7402.3144596441</v>
      </c>
      <c r="J70" s="312" t="n">
        <v>21454.7637763663</v>
      </c>
      <c r="K70" s="312" t="n">
        <v>3373.986</v>
      </c>
      <c r="L70" s="312" t="n">
        <v>20425.5362484489</v>
      </c>
      <c r="M70" s="312" t="n">
        <v>14.4900000000001</v>
      </c>
      <c r="N70" s="312" t="n">
        <v>2752.55210556817</v>
      </c>
      <c r="O70" s="312" t="n">
        <v>38283.2834373282</v>
      </c>
      <c r="P70" s="312" t="n">
        <f aca="false">SUM(Q70:T70)</f>
        <v>2250.18379287963</v>
      </c>
      <c r="Q70" s="312" t="n">
        <v>0</v>
      </c>
      <c r="R70" s="312" t="n">
        <v>2250.18379287963</v>
      </c>
      <c r="S70" s="312" t="n">
        <v>0</v>
      </c>
      <c r="T70" s="312" t="n">
        <v>0</v>
      </c>
      <c r="U70" s="312" t="n">
        <v>0</v>
      </c>
      <c r="V70" s="312" t="n">
        <v>0</v>
      </c>
      <c r="W70" s="312" t="n">
        <v>0</v>
      </c>
      <c r="X70" s="312" t="n">
        <v>0.17</v>
      </c>
      <c r="Y70" s="671" t="n">
        <v>64</v>
      </c>
    </row>
    <row r="71" customFormat="false" ht="12.75" hidden="false" customHeight="true" outlineLevel="0" collapsed="false">
      <c r="A71" s="310" t="n">
        <v>65</v>
      </c>
      <c r="B71" s="51" t="s">
        <v>515</v>
      </c>
      <c r="C71" s="311" t="s">
        <v>516</v>
      </c>
      <c r="D71" s="312" t="n">
        <f aca="false">SUM(E71:G71,O71:P71,U71:X71)</f>
        <v>67341.9868201627</v>
      </c>
      <c r="E71" s="312" t="n">
        <v>281.704275806198</v>
      </c>
      <c r="F71" s="312" t="n">
        <v>0</v>
      </c>
      <c r="G71" s="312" t="n">
        <f aca="false">SUM(H71:N71)</f>
        <v>20576.3028413885</v>
      </c>
      <c r="H71" s="312" t="n">
        <v>0</v>
      </c>
      <c r="I71" s="312" t="n">
        <v>261.322051597268</v>
      </c>
      <c r="J71" s="312" t="n">
        <v>1517.38980268715</v>
      </c>
      <c r="K71" s="312" t="n">
        <v>0</v>
      </c>
      <c r="L71" s="312" t="n">
        <v>18785.3726797408</v>
      </c>
      <c r="M71" s="312" t="n">
        <v>5.31300000000005</v>
      </c>
      <c r="N71" s="312" t="n">
        <v>6.90530736329882</v>
      </c>
      <c r="O71" s="312" t="n">
        <v>46380.5610433197</v>
      </c>
      <c r="P71" s="312" t="n">
        <f aca="false">SUM(Q71:T71)</f>
        <v>103.418659648222</v>
      </c>
      <c r="Q71" s="312" t="n">
        <v>0</v>
      </c>
      <c r="R71" s="312" t="n">
        <v>103.418659648222</v>
      </c>
      <c r="S71" s="312" t="n">
        <v>0</v>
      </c>
      <c r="T71" s="312" t="n">
        <v>0</v>
      </c>
      <c r="U71" s="312" t="n">
        <v>0</v>
      </c>
      <c r="V71" s="312" t="n">
        <v>0</v>
      </c>
      <c r="W71" s="312" t="n">
        <v>0</v>
      </c>
      <c r="X71" s="312" t="n">
        <v>0</v>
      </c>
      <c r="Y71" s="671" t="n">
        <v>65</v>
      </c>
    </row>
    <row r="72" customFormat="false" ht="12.75" hidden="false" customHeight="true" outlineLevel="0" collapsed="false">
      <c r="A72" s="310" t="n">
        <v>66</v>
      </c>
      <c r="B72" s="51" t="s">
        <v>517</v>
      </c>
      <c r="C72" s="311" t="s">
        <v>518</v>
      </c>
      <c r="D72" s="312" t="n">
        <f aca="false">SUM(E72:G72,O72:P72,U72:X72)</f>
        <v>101256.135428218</v>
      </c>
      <c r="E72" s="312" t="n">
        <v>2941.67010910134</v>
      </c>
      <c r="F72" s="312" t="n">
        <v>0</v>
      </c>
      <c r="G72" s="312" t="n">
        <f aca="false">SUM(H72:N72)</f>
        <v>31884.6691296966</v>
      </c>
      <c r="H72" s="312" t="n">
        <v>0</v>
      </c>
      <c r="I72" s="312" t="n">
        <v>3059.74702443396</v>
      </c>
      <c r="J72" s="312" t="n">
        <v>7238.17504512211</v>
      </c>
      <c r="K72" s="312" t="n">
        <v>0</v>
      </c>
      <c r="L72" s="312" t="n">
        <v>21503.3187419818</v>
      </c>
      <c r="M72" s="312" t="n">
        <v>2.57600000000002</v>
      </c>
      <c r="N72" s="312" t="n">
        <v>80.8523181588108</v>
      </c>
      <c r="O72" s="312" t="n">
        <v>64300.1221944998</v>
      </c>
      <c r="P72" s="312" t="n">
        <f aca="false">SUM(Q72:T72)</f>
        <v>2129.67399491996</v>
      </c>
      <c r="Q72" s="312" t="n">
        <v>0</v>
      </c>
      <c r="R72" s="312" t="n">
        <v>2129.67399491996</v>
      </c>
      <c r="S72" s="312" t="n">
        <v>0</v>
      </c>
      <c r="T72" s="312" t="n">
        <v>0</v>
      </c>
      <c r="U72" s="312" t="n">
        <v>0</v>
      </c>
      <c r="V72" s="312" t="n">
        <v>0</v>
      </c>
      <c r="W72" s="312" t="n">
        <v>0</v>
      </c>
      <c r="X72" s="312" t="n">
        <v>0</v>
      </c>
      <c r="Y72" s="671" t="n">
        <v>66</v>
      </c>
    </row>
    <row r="73" customFormat="false" ht="12.75" hidden="false" customHeight="true" outlineLevel="0" collapsed="false">
      <c r="A73" s="310" t="n">
        <v>67</v>
      </c>
      <c r="B73" s="51" t="s">
        <v>519</v>
      </c>
      <c r="C73" s="311" t="s">
        <v>520</v>
      </c>
      <c r="D73" s="312" t="n">
        <f aca="false">SUM(E73:G73,O73:P73,U73:X73)</f>
        <v>92920.3824766627</v>
      </c>
      <c r="E73" s="312" t="n">
        <v>366.482584603765</v>
      </c>
      <c r="F73" s="312" t="n">
        <v>0</v>
      </c>
      <c r="G73" s="312" t="n">
        <f aca="false">SUM(H73:N73)</f>
        <v>63786.6167977449</v>
      </c>
      <c r="H73" s="312" t="n">
        <v>0</v>
      </c>
      <c r="I73" s="312" t="n">
        <v>3880.63384215666</v>
      </c>
      <c r="J73" s="312" t="n">
        <v>46334.7884745983</v>
      </c>
      <c r="K73" s="312" t="n">
        <v>0</v>
      </c>
      <c r="L73" s="312" t="n">
        <v>13467.5236302865</v>
      </c>
      <c r="M73" s="312" t="n">
        <v>1.12700000000001</v>
      </c>
      <c r="N73" s="312" t="n">
        <v>102.543850703456</v>
      </c>
      <c r="O73" s="312" t="n">
        <v>25496.4723285929</v>
      </c>
      <c r="P73" s="312" t="n">
        <f aca="false">SUM(Q73:T73)</f>
        <v>3270.81076572107</v>
      </c>
      <c r="Q73" s="312" t="n">
        <v>0</v>
      </c>
      <c r="R73" s="312" t="n">
        <v>3270.81076572107</v>
      </c>
      <c r="S73" s="312" t="n">
        <v>0</v>
      </c>
      <c r="T73" s="312" t="n">
        <v>0</v>
      </c>
      <c r="U73" s="312" t="n">
        <v>0</v>
      </c>
      <c r="V73" s="312" t="n">
        <v>0</v>
      </c>
      <c r="W73" s="312" t="n">
        <v>0</v>
      </c>
      <c r="X73" s="312" t="n">
        <v>0</v>
      </c>
      <c r="Y73" s="671" t="n">
        <v>67</v>
      </c>
    </row>
    <row r="74" customFormat="false" ht="6.75" hidden="false" customHeight="true" outlineLevel="0" collapsed="false">
      <c r="A74" s="377"/>
      <c r="B74" s="378"/>
      <c r="C74" s="32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  <c r="O74" s="312"/>
      <c r="P74" s="312"/>
      <c r="Q74" s="312"/>
      <c r="R74" s="643"/>
      <c r="S74" s="657"/>
      <c r="T74" s="657"/>
      <c r="U74" s="657"/>
      <c r="V74" s="657"/>
      <c r="W74" s="657"/>
      <c r="X74" s="657"/>
      <c r="Y74" s="671"/>
    </row>
    <row r="75" s="407" customFormat="true" ht="15.75" hidden="false" customHeight="true" outlineLevel="0" collapsed="false">
      <c r="A75" s="310" t="n">
        <v>68</v>
      </c>
      <c r="B75" s="382"/>
      <c r="C75" s="323" t="s">
        <v>521</v>
      </c>
      <c r="D75" s="324" t="n">
        <f aca="false">SUM(E75:G75)+SUM(O75:P75)+SUM(U75:X75)</f>
        <v>8231062.12740608</v>
      </c>
      <c r="E75" s="324" t="n">
        <f aca="false">SUM(E64:E73)+SUM(E57+E53+E50+E45+E42+E15+E11+E7)</f>
        <v>1456763.97324791</v>
      </c>
      <c r="F75" s="324" t="n">
        <f aca="false">SUM(F64:F73)+SUM(F57+F53+F50+F45+F42+F15+F11+F7)</f>
        <v>1531467.82824068</v>
      </c>
      <c r="G75" s="324" t="n">
        <f aca="false">SUM(G64:G73)+SUM(G57+G53+G50+G45+G42+G15+G11+G7)</f>
        <v>1773395.43612296</v>
      </c>
      <c r="H75" s="324" t="n">
        <f aca="false">SUM(H64:H73)+SUM(H57+H53+H50+H45+H42+H15+H11+H7)</f>
        <v>0</v>
      </c>
      <c r="I75" s="324" t="n">
        <f aca="false">SUM(I64:I73)+SUM(I57+I53+I50+I45+I42+I15+I11+I7)</f>
        <v>80538.4054203045</v>
      </c>
      <c r="J75" s="324" t="n">
        <f aca="false">SUM(J64:J73)+SUM(J57+J53+J50+J45+J42+J15+J11+J7)</f>
        <v>985321.835308118</v>
      </c>
      <c r="K75" s="324" t="n">
        <f aca="false">SUM(K64:K73)+SUM(K57+K53+K50+K45+K42+K15+K11+K7)</f>
        <v>30476.06579007</v>
      </c>
      <c r="L75" s="324" t="n">
        <f aca="false">SUM(L64:L73)+SUM(L57+L53+L50+L45+L42+L15+L11+L7)</f>
        <v>301084.086937603</v>
      </c>
      <c r="M75" s="324" t="n">
        <f aca="false">SUM(M64:M73)+SUM(M57+M53+M50+M45+M42+M15+M11+M7)</f>
        <v>108444.633710098</v>
      </c>
      <c r="N75" s="324" t="n">
        <f aca="false">SUM(N64:N73)+SUM(N57+N53+N50+N45+N42+N15+N11+N7)</f>
        <v>267530.408956768</v>
      </c>
      <c r="O75" s="324" t="n">
        <f aca="false">SUM(O64:O73)+SUM(O57+O53+O50+O45+O42+O15+O11+O7)</f>
        <v>2249403.62800121</v>
      </c>
      <c r="P75" s="324" t="n">
        <f aca="false">SUM(Q75:T75)</f>
        <v>1061461.15179332</v>
      </c>
      <c r="Q75" s="324" t="n">
        <f aca="false">SUM(Q64:Q73)+SUM(Q57+Q53+Q50+Q45+Q42+Q15+Q11+Q7)</f>
        <v>0</v>
      </c>
      <c r="R75" s="324" t="n">
        <f aca="false">SUM(R64:R73)+SUM(R57+R53+R50+R45+R42+R15+R11+R7)</f>
        <v>835853.151793315</v>
      </c>
      <c r="S75" s="324" t="n">
        <f aca="false">SUM(S64:S73)+SUM(S57+S53+S50+S45+S42+S15+S11+S7)</f>
        <v>0</v>
      </c>
      <c r="T75" s="324" t="n">
        <f aca="false">SUM(T64:T73)+SUM(T57+T53+T50+T45+T42+T15+T11+T7)</f>
        <v>225608</v>
      </c>
      <c r="U75" s="324" t="n">
        <f aca="false">SUM(U64:U73)+SUM(U57+U53+U50+U45+U42+U15+U11+U7)</f>
        <v>0</v>
      </c>
      <c r="V75" s="324" t="n">
        <f aca="false">SUM(V64:V73)+SUM(V57+V53+V50+V45+V42+V15+V11+V7)</f>
        <v>0</v>
      </c>
      <c r="W75" s="324" t="n">
        <f aca="false">SUM(W64:W73)+SUM(W57+W53+W50+W45+W42+W15+W11+W7)</f>
        <v>0</v>
      </c>
      <c r="X75" s="324" t="n">
        <f aca="false">X7+X11+X15+X42+X45+X50+X53+X57+SUM(X64:X73)</f>
        <v>158570.11</v>
      </c>
      <c r="Y75" s="349" t="n">
        <v>68</v>
      </c>
      <c r="Z75" s="672"/>
    </row>
    <row r="76" customFormat="false" ht="15.6" hidden="false" customHeight="true" outlineLevel="0" collapsed="false">
      <c r="A76" s="310" t="n">
        <v>69</v>
      </c>
      <c r="B76" s="50"/>
      <c r="C76" s="325" t="s">
        <v>522</v>
      </c>
      <c r="D76" s="312" t="n">
        <f aca="false">SUM(E76:G76,O76:P76,U76:X76)</f>
        <v>2810737.53540751</v>
      </c>
      <c r="E76" s="312" t="n">
        <v>33625</v>
      </c>
      <c r="F76" s="312" t="n">
        <v>19284</v>
      </c>
      <c r="G76" s="312" t="n">
        <f aca="false">SUM(H76:N76)</f>
        <v>1737642.05060507</v>
      </c>
      <c r="H76" s="312" t="n">
        <v>0</v>
      </c>
      <c r="I76" s="312" t="n">
        <v>834306.123764787</v>
      </c>
      <c r="J76" s="312" t="n">
        <v>425565.740601997</v>
      </c>
      <c r="K76" s="312" t="n">
        <v>0</v>
      </c>
      <c r="L76" s="312" t="n">
        <v>432952</v>
      </c>
      <c r="M76" s="312" t="n">
        <v>0</v>
      </c>
      <c r="N76" s="312" t="n">
        <v>44818.1862382907</v>
      </c>
      <c r="O76" s="312" t="n">
        <v>723096.636595746</v>
      </c>
      <c r="P76" s="312" t="n">
        <f aca="false">SUM(Q76:T76)</f>
        <v>297089.848206685</v>
      </c>
      <c r="Q76" s="312" t="n">
        <v>0</v>
      </c>
      <c r="R76" s="312" t="n">
        <v>297089.848206685</v>
      </c>
      <c r="S76" s="312" t="n">
        <v>0</v>
      </c>
      <c r="T76" s="312" t="n">
        <v>0</v>
      </c>
      <c r="U76" s="312" t="n">
        <v>0</v>
      </c>
      <c r="V76" s="312" t="n">
        <v>0</v>
      </c>
      <c r="W76" s="312" t="n">
        <v>0</v>
      </c>
      <c r="X76" s="312" t="n">
        <v>0</v>
      </c>
      <c r="Y76" s="349" t="n">
        <v>69</v>
      </c>
    </row>
    <row r="77" s="407" customFormat="true" ht="15.6" hidden="false" customHeight="true" outlineLevel="0" collapsed="false">
      <c r="A77" s="310" t="n">
        <v>70</v>
      </c>
      <c r="B77" s="60"/>
      <c r="C77" s="663" t="s">
        <v>772</v>
      </c>
      <c r="D77" s="324" t="n">
        <f aca="false">SUM(E77:G77)+SUM(O77:P77)+SUM(U77:X77)</f>
        <v>11041799.6628136</v>
      </c>
      <c r="E77" s="324" t="n">
        <f aca="false">SUM(E75:E76)</f>
        <v>1490388.97324791</v>
      </c>
      <c r="F77" s="324" t="n">
        <f aca="false">SUM(F75:F76)</f>
        <v>1550751.82824068</v>
      </c>
      <c r="G77" s="324" t="n">
        <f aca="false">SUM(G75:G76)</f>
        <v>3511037.48672804</v>
      </c>
      <c r="H77" s="324" t="n">
        <f aca="false">SUM(H75:H76)</f>
        <v>0</v>
      </c>
      <c r="I77" s="324" t="n">
        <f aca="false">SUM(I75:I76)</f>
        <v>914844.529185091</v>
      </c>
      <c r="J77" s="324" t="n">
        <f aca="false">SUM(J75:J76)</f>
        <v>1410887.57591012</v>
      </c>
      <c r="K77" s="324" t="n">
        <f aca="false">SUM(K75:K76)</f>
        <v>30476.06579007</v>
      </c>
      <c r="L77" s="324" t="n">
        <f aca="false">SUM(L75:L76)</f>
        <v>734036.086937603</v>
      </c>
      <c r="M77" s="324" t="n">
        <f aca="false">SUM(M75:M76)</f>
        <v>108444.633710098</v>
      </c>
      <c r="N77" s="324" t="n">
        <f aca="false">SUM(N75:N76)</f>
        <v>312348.595195059</v>
      </c>
      <c r="O77" s="324" t="n">
        <f aca="false">SUM(O75:O76)</f>
        <v>2972500.26459696</v>
      </c>
      <c r="P77" s="324" t="n">
        <f aca="false">SUM(P75:P76)</f>
        <v>1358551</v>
      </c>
      <c r="Q77" s="324" t="n">
        <f aca="false">SUM(Q75:Q76)</f>
        <v>0</v>
      </c>
      <c r="R77" s="324" t="n">
        <f aca="false">SUM(R75:R76)</f>
        <v>1132943</v>
      </c>
      <c r="S77" s="324" t="n">
        <f aca="false">SUM(S75:S76)</f>
        <v>0</v>
      </c>
      <c r="T77" s="324" t="n">
        <f aca="false">SUM(T75:T76)</f>
        <v>225608</v>
      </c>
      <c r="U77" s="324" t="n">
        <f aca="false">SUM(U75:U76)</f>
        <v>0</v>
      </c>
      <c r="V77" s="324" t="n">
        <f aca="false">SUM(V75:V76)</f>
        <v>0</v>
      </c>
      <c r="W77" s="324" t="n">
        <f aca="false">SUM(W75:W76)</f>
        <v>0</v>
      </c>
      <c r="X77" s="324" t="n">
        <f aca="false">SUM(X75:X76)</f>
        <v>158570.11</v>
      </c>
      <c r="Y77" s="349" t="n">
        <v>70</v>
      </c>
      <c r="Z77" s="672"/>
    </row>
    <row r="78" customFormat="false" ht="12.75" hidden="false" customHeight="true" outlineLevel="0" collapsed="false">
      <c r="B78" s="283" t="s">
        <v>265</v>
      </c>
      <c r="Y78" s="287"/>
    </row>
    <row r="79" s="665" customFormat="true" ht="15.6" hidden="false" customHeight="true" outlineLevel="0" collapsed="false">
      <c r="A79" s="664"/>
      <c r="B79" s="119" t="s">
        <v>532</v>
      </c>
      <c r="Q79" s="117"/>
      <c r="R79" s="117"/>
      <c r="S79" s="117"/>
      <c r="T79" s="117"/>
      <c r="U79" s="117"/>
      <c r="V79" s="117"/>
      <c r="Z79" s="666"/>
    </row>
    <row r="80" customFormat="false" ht="12.75" hidden="false" customHeight="true" outlineLevel="0" collapsed="false">
      <c r="B80" s="272" t="s">
        <v>743</v>
      </c>
    </row>
    <row r="81" customFormat="false" ht="12.75" hidden="false" customHeight="true" outlineLevel="0" collapsed="false">
      <c r="B81" s="119" t="s">
        <v>744</v>
      </c>
    </row>
  </sheetData>
  <mergeCells count="14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590277777777778" right="0" top="0.590277777777778" bottom="0.708333333333333" header="0.511811023622047" footer="0.708333333333333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9.7"/>
    <col collapsed="false" customWidth="true" hidden="false" outlineLevel="0" max="3" min="3" style="3" width="55.7"/>
    <col collapsed="false" customWidth="true" hidden="false" outlineLevel="0" max="4" min="4" style="12" width="11.7"/>
    <col collapsed="false" customWidth="true" hidden="true" outlineLevel="0" max="8" min="5" style="12" width="11.7"/>
    <col collapsed="false" customWidth="true" hidden="false" outlineLevel="0" max="11" min="9" style="12" width="11.7"/>
    <col collapsed="false" customWidth="true" hidden="false" outlineLevel="0" max="20" min="12" style="3" width="11.7"/>
    <col collapsed="false" customWidth="true" hidden="false" outlineLevel="0" max="21" min="21" style="674" width="4.28"/>
    <col collapsed="false" customWidth="false" hidden="false" outlineLevel="0" max="257" min="22" style="3" width="11.42"/>
  </cols>
  <sheetData>
    <row r="1" s="485" customFormat="true" ht="19.5" hidden="false" customHeight="true" outlineLevel="0" collapsed="false">
      <c r="A1" s="675" t="s">
        <v>775</v>
      </c>
      <c r="B1" s="12"/>
      <c r="C1" s="12"/>
      <c r="D1" s="676"/>
      <c r="E1" s="676"/>
      <c r="F1" s="676"/>
      <c r="J1" s="676"/>
      <c r="K1" s="676"/>
      <c r="L1" s="676"/>
      <c r="N1" s="675"/>
      <c r="O1" s="676"/>
      <c r="P1" s="676"/>
      <c r="Q1" s="676"/>
      <c r="R1" s="676"/>
      <c r="S1" s="676"/>
      <c r="T1" s="676"/>
      <c r="U1" s="677"/>
    </row>
    <row r="2" customFormat="false" ht="15" hidden="false" customHeight="true" outlineLevel="0" collapsed="false">
      <c r="A2" s="502" t="s">
        <v>284</v>
      </c>
      <c r="B2" s="676"/>
      <c r="C2" s="244"/>
      <c r="D2" s="244"/>
      <c r="E2" s="244"/>
      <c r="F2" s="244"/>
      <c r="J2" s="244"/>
      <c r="K2" s="244"/>
      <c r="L2" s="244"/>
      <c r="N2" s="502"/>
      <c r="O2" s="244"/>
      <c r="P2" s="244"/>
      <c r="Q2" s="244"/>
      <c r="R2" s="244"/>
      <c r="S2" s="244"/>
      <c r="T2" s="244"/>
      <c r="U2" s="678"/>
    </row>
    <row r="3" customFormat="false" ht="12" hidden="false" customHeight="true" outlineLevel="0" collapsed="false">
      <c r="A3" s="679"/>
      <c r="B3" s="166"/>
      <c r="C3" s="680"/>
      <c r="D3" s="681"/>
      <c r="E3" s="13"/>
      <c r="F3" s="13"/>
      <c r="G3" s="13"/>
      <c r="H3" s="13"/>
      <c r="M3" s="413"/>
      <c r="U3" s="682"/>
    </row>
    <row r="4" customFormat="false" ht="30" hidden="false" customHeight="true" outlineLevel="0" collapsed="false">
      <c r="A4" s="420" t="s">
        <v>201</v>
      </c>
      <c r="B4" s="57" t="s">
        <v>776</v>
      </c>
      <c r="C4" s="167" t="s">
        <v>777</v>
      </c>
      <c r="D4" s="57" t="n">
        <v>1995</v>
      </c>
      <c r="E4" s="57" t="n">
        <v>1996</v>
      </c>
      <c r="F4" s="167" t="n">
        <v>1997</v>
      </c>
      <c r="G4" s="58" t="n">
        <v>1998</v>
      </c>
      <c r="H4" s="57" t="n">
        <v>1999</v>
      </c>
      <c r="I4" s="167" t="n">
        <v>2000</v>
      </c>
      <c r="J4" s="167" t="n">
        <v>2001</v>
      </c>
      <c r="K4" s="58" t="n">
        <v>2002</v>
      </c>
      <c r="L4" s="58" t="n">
        <v>2003</v>
      </c>
      <c r="M4" s="57" t="n">
        <v>2004</v>
      </c>
      <c r="N4" s="56" t="n">
        <v>2005</v>
      </c>
      <c r="O4" s="58" t="n">
        <v>2006</v>
      </c>
      <c r="P4" s="58" t="n">
        <v>2007</v>
      </c>
      <c r="Q4" s="57" t="n">
        <v>2008</v>
      </c>
      <c r="R4" s="58" t="n">
        <v>2009</v>
      </c>
      <c r="S4" s="57" t="n">
        <v>2010</v>
      </c>
      <c r="T4" s="58" t="n">
        <v>2011</v>
      </c>
      <c r="U4" s="683" t="s">
        <v>201</v>
      </c>
      <c r="V4" s="12"/>
    </row>
    <row r="5" s="23" customFormat="true" ht="5.1" hidden="false" customHeight="true" outlineLevel="0" collapsed="false">
      <c r="A5" s="684"/>
      <c r="B5" s="62"/>
      <c r="C5" s="173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85"/>
      <c r="V5" s="13"/>
    </row>
    <row r="6" s="98" customFormat="true" ht="12.75" hidden="false" customHeight="true" outlineLevel="0" collapsed="false">
      <c r="A6" s="310" t="n">
        <v>1</v>
      </c>
      <c r="B6" s="314" t="s">
        <v>413</v>
      </c>
      <c r="C6" s="311" t="s">
        <v>778</v>
      </c>
      <c r="D6" s="312" t="n">
        <v>202929.856921013</v>
      </c>
      <c r="E6" s="312" t="n">
        <v>201892.902818903</v>
      </c>
      <c r="F6" s="312" t="n">
        <v>178556.149250557</v>
      </c>
      <c r="G6" s="312" t="n">
        <v>174433.853005029</v>
      </c>
      <c r="H6" s="312" t="n">
        <v>163155.549531155</v>
      </c>
      <c r="I6" s="312" t="n">
        <v>155499.487929592</v>
      </c>
      <c r="J6" s="312" t="n">
        <v>159738.351191525</v>
      </c>
      <c r="K6" s="312" t="n">
        <v>157864.380179028</v>
      </c>
      <c r="L6" s="312" t="n">
        <v>183429.705713774</v>
      </c>
      <c r="M6" s="312" t="n">
        <v>172716.610131389</v>
      </c>
      <c r="N6" s="312" t="n">
        <v>177522.319017284</v>
      </c>
      <c r="O6" s="312" t="n">
        <v>212124.929209334</v>
      </c>
      <c r="P6" s="312" t="n">
        <v>248303.921895001</v>
      </c>
      <c r="Q6" s="312" t="n">
        <v>290731.120837494</v>
      </c>
      <c r="R6" s="312" t="n">
        <v>331807.295234466</v>
      </c>
      <c r="S6" s="312" t="n">
        <v>400246.806329424</v>
      </c>
      <c r="T6" s="312" t="n">
        <v>433414.839364073</v>
      </c>
      <c r="U6" s="313" t="n">
        <v>1</v>
      </c>
    </row>
    <row r="7" s="98" customFormat="true" ht="12.75" hidden="false" customHeight="true" outlineLevel="0" collapsed="false">
      <c r="A7" s="310" t="n">
        <v>2</v>
      </c>
      <c r="B7" s="314" t="s">
        <v>415</v>
      </c>
      <c r="C7" s="315" t="s">
        <v>779</v>
      </c>
      <c r="D7" s="312" t="n">
        <v>199495.954292219</v>
      </c>
      <c r="E7" s="312" t="n">
        <v>198769.792873684</v>
      </c>
      <c r="F7" s="312" t="n">
        <v>175488.180388532</v>
      </c>
      <c r="G7" s="312" t="n">
        <v>171348.052478452</v>
      </c>
      <c r="H7" s="312" t="n">
        <v>160141.178687617</v>
      </c>
      <c r="I7" s="312" t="n">
        <v>152676.831915709</v>
      </c>
      <c r="J7" s="312" t="n">
        <v>157039.525333583</v>
      </c>
      <c r="K7" s="312" t="n">
        <v>155277.61045558</v>
      </c>
      <c r="L7" s="312" t="n">
        <v>180890.695212835</v>
      </c>
      <c r="M7" s="312" t="n">
        <v>170222.391011358</v>
      </c>
      <c r="N7" s="312" t="n">
        <v>174545.036404565</v>
      </c>
      <c r="O7" s="312" t="n">
        <v>209092.85753267</v>
      </c>
      <c r="P7" s="312" t="n">
        <v>245067.343754957</v>
      </c>
      <c r="Q7" s="312" t="n">
        <v>287687.617423165</v>
      </c>
      <c r="R7" s="312" t="n">
        <v>328376.696008612</v>
      </c>
      <c r="S7" s="312" t="n">
        <v>396787.026034051</v>
      </c>
      <c r="T7" s="312" t="n">
        <v>430080.342524042</v>
      </c>
      <c r="U7" s="313" t="n">
        <v>2</v>
      </c>
    </row>
    <row r="8" s="98" customFormat="true" ht="12.75" hidden="false" customHeight="true" outlineLevel="0" collapsed="false">
      <c r="A8" s="310" t="n">
        <v>3</v>
      </c>
      <c r="B8" s="314" t="s">
        <v>417</v>
      </c>
      <c r="C8" s="315" t="s">
        <v>780</v>
      </c>
      <c r="D8" s="312" t="n">
        <v>2387.93129841357</v>
      </c>
      <c r="E8" s="312" t="n">
        <v>2092.32119127152</v>
      </c>
      <c r="F8" s="312" t="n">
        <v>2049.18023857106</v>
      </c>
      <c r="G8" s="312" t="n">
        <v>2079.0361449439</v>
      </c>
      <c r="H8" s="312" t="n">
        <v>2022.84422380887</v>
      </c>
      <c r="I8" s="312" t="n">
        <v>1838.1723367075</v>
      </c>
      <c r="J8" s="312" t="n">
        <v>1730.42782386537</v>
      </c>
      <c r="K8" s="312" t="n">
        <v>1621.77270912021</v>
      </c>
      <c r="L8" s="312" t="n">
        <v>1593.41355101042</v>
      </c>
      <c r="M8" s="312" t="n">
        <v>1536.57799746849</v>
      </c>
      <c r="N8" s="312" t="n">
        <v>2024.41842720337</v>
      </c>
      <c r="O8" s="312" t="n">
        <v>2092.48079218442</v>
      </c>
      <c r="P8" s="312" t="n">
        <v>2404.08848179153</v>
      </c>
      <c r="Q8" s="312" t="n">
        <v>2370.22750272502</v>
      </c>
      <c r="R8" s="312" t="n">
        <v>2367.00326246881</v>
      </c>
      <c r="S8" s="312" t="n">
        <v>2394.03365278307</v>
      </c>
      <c r="T8" s="312" t="n">
        <v>2488.24374968495</v>
      </c>
      <c r="U8" s="313" t="n">
        <v>3</v>
      </c>
    </row>
    <row r="9" s="98" customFormat="true" ht="12.75" hidden="false" customHeight="true" outlineLevel="0" collapsed="false">
      <c r="A9" s="310" t="n">
        <v>4</v>
      </c>
      <c r="B9" s="314" t="s">
        <v>419</v>
      </c>
      <c r="C9" s="315" t="s">
        <v>781</v>
      </c>
      <c r="D9" s="312" t="n">
        <v>1045.97133038064</v>
      </c>
      <c r="E9" s="312" t="n">
        <v>1030.78875394705</v>
      </c>
      <c r="F9" s="312" t="n">
        <v>1018.7886234546</v>
      </c>
      <c r="G9" s="312" t="n">
        <v>1006.76438163259</v>
      </c>
      <c r="H9" s="312" t="n">
        <v>991.526619728871</v>
      </c>
      <c r="I9" s="312" t="n">
        <v>984.483677175004</v>
      </c>
      <c r="J9" s="312" t="n">
        <v>968.398034076594</v>
      </c>
      <c r="K9" s="312" t="n">
        <v>964.997014327946</v>
      </c>
      <c r="L9" s="312" t="n">
        <v>945.596949927991</v>
      </c>
      <c r="M9" s="312" t="n">
        <v>957.641122562347</v>
      </c>
      <c r="N9" s="312" t="n">
        <v>952.864185515518</v>
      </c>
      <c r="O9" s="312" t="n">
        <v>939.590884479028</v>
      </c>
      <c r="P9" s="312" t="n">
        <v>832.489658252066</v>
      </c>
      <c r="Q9" s="312" t="n">
        <v>673.275911604253</v>
      </c>
      <c r="R9" s="312" t="n">
        <v>1063.59596338506</v>
      </c>
      <c r="S9" s="312" t="n">
        <v>1065.74664258942</v>
      </c>
      <c r="T9" s="312" t="n">
        <v>846.253090345149</v>
      </c>
      <c r="U9" s="313" t="n">
        <v>4</v>
      </c>
    </row>
    <row r="10" s="98" customFormat="true" ht="12.75" hidden="false" customHeight="true" outlineLevel="0" collapsed="false">
      <c r="A10" s="310" t="n">
        <v>5</v>
      </c>
      <c r="B10" s="314" t="s">
        <v>421</v>
      </c>
      <c r="C10" s="686" t="s">
        <v>782</v>
      </c>
      <c r="D10" s="312" t="n">
        <v>354899.47720857</v>
      </c>
      <c r="E10" s="312" t="n">
        <v>271463.996916603</v>
      </c>
      <c r="F10" s="312" t="n">
        <v>222589.508134728</v>
      </c>
      <c r="G10" s="312" t="n">
        <v>203643.539892208</v>
      </c>
      <c r="H10" s="312" t="n">
        <v>181996.611315475</v>
      </c>
      <c r="I10" s="312" t="n">
        <v>180324.479480151</v>
      </c>
      <c r="J10" s="312" t="n">
        <v>161952.45358903</v>
      </c>
      <c r="K10" s="312" t="n">
        <v>183024.878979046</v>
      </c>
      <c r="L10" s="312" t="n">
        <v>186278.186297162</v>
      </c>
      <c r="M10" s="312" t="n">
        <v>198704.389124159</v>
      </c>
      <c r="N10" s="312" t="n">
        <v>183135.229931888</v>
      </c>
      <c r="O10" s="312" t="n">
        <v>189679.136623856</v>
      </c>
      <c r="P10" s="312" t="n">
        <v>175547.617912445</v>
      </c>
      <c r="Q10" s="312" t="n">
        <v>153347.15808875</v>
      </c>
      <c r="R10" s="312" t="n">
        <v>123905.825018545</v>
      </c>
      <c r="S10" s="312" t="n">
        <v>139460.287813166</v>
      </c>
      <c r="T10" s="312" t="n">
        <v>119633.637872536</v>
      </c>
      <c r="U10" s="313" t="n">
        <v>5</v>
      </c>
    </row>
    <row r="11" s="98" customFormat="true" ht="12.75" hidden="false" customHeight="true" outlineLevel="0" collapsed="false">
      <c r="A11" s="310" t="n">
        <v>6</v>
      </c>
      <c r="B11" s="314" t="s">
        <v>423</v>
      </c>
      <c r="C11" s="687" t="s">
        <v>783</v>
      </c>
      <c r="D11" s="312" t="n">
        <v>303705.683458542</v>
      </c>
      <c r="E11" s="312" t="n">
        <v>220033.406257105</v>
      </c>
      <c r="F11" s="312" t="n">
        <v>183380.128912682</v>
      </c>
      <c r="G11" s="312" t="n">
        <v>164232.671758019</v>
      </c>
      <c r="H11" s="312" t="n">
        <v>141321.766214114</v>
      </c>
      <c r="I11" s="312" t="n">
        <v>142685.367798772</v>
      </c>
      <c r="J11" s="312" t="n">
        <v>124320.479063859</v>
      </c>
      <c r="K11" s="312" t="n">
        <v>148889.064410423</v>
      </c>
      <c r="L11" s="312" t="n">
        <v>163665.242412409</v>
      </c>
      <c r="M11" s="312" t="n">
        <v>167546.13415795</v>
      </c>
      <c r="N11" s="312" t="n">
        <v>154089.563128883</v>
      </c>
      <c r="O11" s="312" t="n">
        <v>167002.849686281</v>
      </c>
      <c r="P11" s="312" t="n">
        <v>154129.883283943</v>
      </c>
      <c r="Q11" s="312" t="n">
        <v>128046.001564328</v>
      </c>
      <c r="R11" s="312" t="n">
        <v>102692.675253684</v>
      </c>
      <c r="S11" s="312" t="n">
        <v>117998.990711571</v>
      </c>
      <c r="T11" s="312" t="n">
        <v>95968.6311074036</v>
      </c>
      <c r="U11" s="313" t="n">
        <v>6</v>
      </c>
    </row>
    <row r="12" s="98" customFormat="true" ht="12.75" hidden="false" customHeight="true" outlineLevel="0" collapsed="false">
      <c r="A12" s="310" t="n">
        <v>7</v>
      </c>
      <c r="B12" s="314" t="s">
        <v>425</v>
      </c>
      <c r="C12" s="315" t="s">
        <v>784</v>
      </c>
      <c r="D12" s="312" t="n">
        <v>19857.5577068811</v>
      </c>
      <c r="E12" s="312" t="n">
        <v>24597.0423989693</v>
      </c>
      <c r="F12" s="312" t="n">
        <v>22454.1353009328</v>
      </c>
      <c r="G12" s="312" t="n">
        <v>23223.3295038562</v>
      </c>
      <c r="H12" s="312" t="n">
        <v>22660.1841568</v>
      </c>
      <c r="I12" s="312" t="n">
        <v>22032.9413167496</v>
      </c>
      <c r="J12" s="312" t="n">
        <v>20897.4891505628</v>
      </c>
      <c r="K12" s="312" t="n">
        <v>18622.7459198793</v>
      </c>
      <c r="L12" s="312" t="n">
        <v>8444.95364152741</v>
      </c>
      <c r="M12" s="312" t="n">
        <v>9735.63619345614</v>
      </c>
      <c r="N12" s="312" t="n">
        <v>14850.2454790176</v>
      </c>
      <c r="O12" s="312" t="n">
        <v>9571.43535104665</v>
      </c>
      <c r="P12" s="312" t="n">
        <v>8573.78941914596</v>
      </c>
      <c r="Q12" s="312" t="n">
        <v>8606.59286031308</v>
      </c>
      <c r="R12" s="312" t="n">
        <v>8879.01045124941</v>
      </c>
      <c r="S12" s="312" t="n">
        <v>9144.40953559396</v>
      </c>
      <c r="T12" s="312" t="n">
        <v>0</v>
      </c>
      <c r="U12" s="313" t="n">
        <v>7</v>
      </c>
    </row>
    <row r="13" s="98" customFormat="true" ht="12.75" hidden="false" customHeight="true" outlineLevel="0" collapsed="false">
      <c r="A13" s="310" t="n">
        <v>8</v>
      </c>
      <c r="B13" s="314" t="s">
        <v>427</v>
      </c>
      <c r="C13" s="315" t="s">
        <v>785</v>
      </c>
      <c r="D13" s="312" t="n">
        <v>31336.2360431466</v>
      </c>
      <c r="E13" s="312" t="n">
        <v>26833.5482605296</v>
      </c>
      <c r="F13" s="312" t="n">
        <v>16755.243921113</v>
      </c>
      <c r="G13" s="312" t="n">
        <v>16187.5386303331</v>
      </c>
      <c r="H13" s="312" t="n">
        <v>18014.6609445606</v>
      </c>
      <c r="I13" s="312" t="n">
        <v>15606.1703646287</v>
      </c>
      <c r="J13" s="312" t="n">
        <v>16734.4853746076</v>
      </c>
      <c r="K13" s="312" t="n">
        <v>15513.0686487439</v>
      </c>
      <c r="L13" s="312" t="n">
        <v>14167.9902432258</v>
      </c>
      <c r="M13" s="312" t="n">
        <v>21422.6187727532</v>
      </c>
      <c r="N13" s="312" t="n">
        <v>14195.4213239875</v>
      </c>
      <c r="O13" s="312" t="n">
        <v>13104.8515865286</v>
      </c>
      <c r="P13" s="312" t="n">
        <v>12843.9452093568</v>
      </c>
      <c r="Q13" s="312" t="n">
        <v>16694.5636641094</v>
      </c>
      <c r="R13" s="312" t="n">
        <v>12334.1393136126</v>
      </c>
      <c r="S13" s="312" t="n">
        <v>12316.8875660008</v>
      </c>
      <c r="T13" s="312" t="n">
        <v>13647.9525106228</v>
      </c>
      <c r="U13" s="313" t="n">
        <v>8</v>
      </c>
    </row>
    <row r="14" s="98" customFormat="true" ht="12.75" hidden="false" customHeight="true" outlineLevel="0" collapsed="false">
      <c r="A14" s="310" t="n">
        <v>9</v>
      </c>
      <c r="B14" s="314" t="s">
        <v>429</v>
      </c>
      <c r="C14" s="311" t="s">
        <v>220</v>
      </c>
      <c r="D14" s="312" t="n">
        <v>2469052.66954841</v>
      </c>
      <c r="E14" s="312" t="n">
        <v>2428008.92187322</v>
      </c>
      <c r="F14" s="312" t="n">
        <v>2404919.69980623</v>
      </c>
      <c r="G14" s="312" t="n">
        <v>2375233.15959981</v>
      </c>
      <c r="H14" s="312" t="n">
        <v>2327907.6689333</v>
      </c>
      <c r="I14" s="312" t="n">
        <v>2372064.13125144</v>
      </c>
      <c r="J14" s="312" t="n">
        <v>2280806.36922135</v>
      </c>
      <c r="K14" s="312" t="n">
        <v>2235166.58538833</v>
      </c>
      <c r="L14" s="312" t="n">
        <v>2280431.63864259</v>
      </c>
      <c r="M14" s="312" t="n">
        <v>2329455.26019021</v>
      </c>
      <c r="N14" s="312" t="n">
        <v>2275866.32977316</v>
      </c>
      <c r="O14" s="312" t="n">
        <v>2276049.15660382</v>
      </c>
      <c r="P14" s="312" t="n">
        <v>2353727.14686698</v>
      </c>
      <c r="Q14" s="312" t="n">
        <v>2328789.03730277</v>
      </c>
      <c r="R14" s="312" t="n">
        <v>2099618.88087886</v>
      </c>
      <c r="S14" s="312" t="n">
        <v>2350664.72652151</v>
      </c>
      <c r="T14" s="312" t="n">
        <v>2307684.42006557</v>
      </c>
      <c r="U14" s="313" t="n">
        <v>9</v>
      </c>
    </row>
    <row r="15" s="98" customFormat="true" ht="12.75" hidden="false" customHeight="true" outlineLevel="0" collapsed="false">
      <c r="A15" s="310" t="n">
        <v>10</v>
      </c>
      <c r="B15" s="314" t="s">
        <v>431</v>
      </c>
      <c r="C15" s="315" t="s">
        <v>786</v>
      </c>
      <c r="D15" s="312" t="n">
        <v>182550.34396537</v>
      </c>
      <c r="E15" s="312" t="n">
        <v>187495.904355521</v>
      </c>
      <c r="F15" s="312" t="n">
        <v>181831.594466464</v>
      </c>
      <c r="G15" s="312" t="n">
        <v>183963.02054524</v>
      </c>
      <c r="H15" s="312" t="n">
        <v>183372.166555541</v>
      </c>
      <c r="I15" s="312" t="n">
        <v>176692.015523772</v>
      </c>
      <c r="J15" s="312" t="n">
        <v>179374.131711958</v>
      </c>
      <c r="K15" s="312" t="n">
        <v>180915.549892232</v>
      </c>
      <c r="L15" s="312" t="n">
        <v>178873.279528388</v>
      </c>
      <c r="M15" s="312" t="n">
        <v>181359.480528483</v>
      </c>
      <c r="N15" s="312" t="n">
        <v>178996.395858832</v>
      </c>
      <c r="O15" s="312" t="n">
        <v>176304.553859476</v>
      </c>
      <c r="P15" s="312" t="n">
        <v>177406.064010808</v>
      </c>
      <c r="Q15" s="312" t="n">
        <v>172978.449880642</v>
      </c>
      <c r="R15" s="312" t="n">
        <v>178314.16446596</v>
      </c>
      <c r="S15" s="312" t="n">
        <v>190933.401039076</v>
      </c>
      <c r="T15" s="312" t="n">
        <v>187388.357056313</v>
      </c>
      <c r="U15" s="313" t="n">
        <v>10</v>
      </c>
    </row>
    <row r="16" s="98" customFormat="true" ht="12.75" hidden="false" customHeight="true" outlineLevel="0" collapsed="false">
      <c r="A16" s="310" t="n">
        <v>11</v>
      </c>
      <c r="B16" s="314" t="s">
        <v>433</v>
      </c>
      <c r="C16" s="315" t="s">
        <v>787</v>
      </c>
      <c r="D16" s="312" t="n">
        <v>43159.5699449698</v>
      </c>
      <c r="E16" s="312" t="n">
        <v>43055.5842780713</v>
      </c>
      <c r="F16" s="312" t="n">
        <v>39625.2731839997</v>
      </c>
      <c r="G16" s="312" t="n">
        <v>37827.3088355891</v>
      </c>
      <c r="H16" s="312" t="n">
        <v>33636.3896103075</v>
      </c>
      <c r="I16" s="312" t="n">
        <v>31802.6690713982</v>
      </c>
      <c r="J16" s="312" t="n">
        <v>30765.7672253713</v>
      </c>
      <c r="K16" s="312" t="n">
        <v>27373.0684746092</v>
      </c>
      <c r="L16" s="312" t="n">
        <v>30239.2666716612</v>
      </c>
      <c r="M16" s="312" t="n">
        <v>26347.2204441533</v>
      </c>
      <c r="N16" s="312" t="n">
        <v>27226.1402384149</v>
      </c>
      <c r="O16" s="312" t="n">
        <v>22792.8413225339</v>
      </c>
      <c r="P16" s="312" t="n">
        <v>22044.3960833544</v>
      </c>
      <c r="Q16" s="312" t="n">
        <v>19269.9587091627</v>
      </c>
      <c r="R16" s="312" t="n">
        <v>16281.1929313745</v>
      </c>
      <c r="S16" s="312" t="n">
        <v>15835.2014828084</v>
      </c>
      <c r="T16" s="312" t="n">
        <v>16054.5745082466</v>
      </c>
      <c r="U16" s="313" t="n">
        <v>11</v>
      </c>
    </row>
    <row r="17" s="98" customFormat="true" ht="12.75" hidden="false" customHeight="true" outlineLevel="0" collapsed="false">
      <c r="A17" s="310" t="n">
        <v>12</v>
      </c>
      <c r="B17" s="314" t="s">
        <v>788</v>
      </c>
      <c r="C17" s="315" t="s">
        <v>789</v>
      </c>
      <c r="D17" s="312" t="n">
        <v>24087.2824455364</v>
      </c>
      <c r="E17" s="312" t="n">
        <v>23899.0395229913</v>
      </c>
      <c r="F17" s="312" t="n">
        <v>22102.2672447214</v>
      </c>
      <c r="G17" s="312" t="n">
        <v>23856.0990011515</v>
      </c>
      <c r="H17" s="312" t="n">
        <v>24281.4062614934</v>
      </c>
      <c r="I17" s="312" t="n">
        <v>25571.710245265</v>
      </c>
      <c r="J17" s="312" t="n">
        <v>26148.7253339006</v>
      </c>
      <c r="K17" s="312" t="n">
        <v>23200.215686479</v>
      </c>
      <c r="L17" s="312" t="n">
        <v>35711.7785299331</v>
      </c>
      <c r="M17" s="312" t="n">
        <v>45597.0944017948</v>
      </c>
      <c r="N17" s="312" t="n">
        <v>48153.402309627</v>
      </c>
      <c r="O17" s="312" t="n">
        <v>42999.0144237027</v>
      </c>
      <c r="P17" s="312" t="n">
        <v>49686.4949683054</v>
      </c>
      <c r="Q17" s="312" t="n">
        <v>49013.1607137458</v>
      </c>
      <c r="R17" s="312" t="n">
        <v>49884.9467553771</v>
      </c>
      <c r="S17" s="312" t="n">
        <v>65152.1567504627</v>
      </c>
      <c r="T17" s="312" t="n">
        <v>63174.5355119188</v>
      </c>
      <c r="U17" s="313" t="n">
        <v>12</v>
      </c>
    </row>
    <row r="18" s="98" customFormat="true" ht="12.75" hidden="false" customHeight="true" outlineLevel="0" collapsed="false">
      <c r="A18" s="310" t="n">
        <v>13</v>
      </c>
      <c r="B18" s="314" t="s">
        <v>790</v>
      </c>
      <c r="C18" s="315" t="s">
        <v>791</v>
      </c>
      <c r="D18" s="312" t="n">
        <v>154671.540491636</v>
      </c>
      <c r="E18" s="312" t="n">
        <v>148310.042922029</v>
      </c>
      <c r="F18" s="312" t="n">
        <v>151760.322110294</v>
      </c>
      <c r="G18" s="312" t="n">
        <v>142602.137053425</v>
      </c>
      <c r="H18" s="312" t="n">
        <v>147277.017148432</v>
      </c>
      <c r="I18" s="312" t="n">
        <v>143634.342137198</v>
      </c>
      <c r="J18" s="312" t="n">
        <v>140056.469975056</v>
      </c>
      <c r="K18" s="312" t="n">
        <v>146120.969046847</v>
      </c>
      <c r="L18" s="312" t="n">
        <v>166875.960790307</v>
      </c>
      <c r="M18" s="312" t="n">
        <v>182873.798619646</v>
      </c>
      <c r="N18" s="312" t="n">
        <v>263598.764479149</v>
      </c>
      <c r="O18" s="312" t="n">
        <v>199776.965456523</v>
      </c>
      <c r="P18" s="312" t="n">
        <v>203584.645723467</v>
      </c>
      <c r="Q18" s="312" t="n">
        <v>191826.859300736</v>
      </c>
      <c r="R18" s="312" t="n">
        <v>173722.29144191</v>
      </c>
      <c r="S18" s="312" t="n">
        <v>189588.788116357</v>
      </c>
      <c r="T18" s="312" t="n">
        <v>188427.604953834</v>
      </c>
      <c r="U18" s="313" t="n">
        <v>13</v>
      </c>
    </row>
    <row r="19" s="98" customFormat="true" ht="12.75" hidden="false" customHeight="true" outlineLevel="0" collapsed="false">
      <c r="A19" s="310" t="n">
        <v>14</v>
      </c>
      <c r="B19" s="314" t="s">
        <v>792</v>
      </c>
      <c r="C19" s="315" t="s">
        <v>793</v>
      </c>
      <c r="D19" s="312" t="n">
        <v>9967.77226427342</v>
      </c>
      <c r="E19" s="312" t="n">
        <v>10911.6338250429</v>
      </c>
      <c r="F19" s="312" t="n">
        <v>10566.9118177715</v>
      </c>
      <c r="G19" s="312" t="n">
        <v>11283.4538246443</v>
      </c>
      <c r="H19" s="312" t="n">
        <v>12053.2065509077</v>
      </c>
      <c r="I19" s="312" t="n">
        <v>13451.3277810495</v>
      </c>
      <c r="J19" s="312" t="n">
        <v>14570.0992916291</v>
      </c>
      <c r="K19" s="312" t="n">
        <v>14771.4640550115</v>
      </c>
      <c r="L19" s="312" t="n">
        <v>13612.1821380027</v>
      </c>
      <c r="M19" s="312" t="n">
        <v>12771.0379085753</v>
      </c>
      <c r="N19" s="312" t="n">
        <v>12726.5710447014</v>
      </c>
      <c r="O19" s="312" t="n">
        <v>12344.6582589429</v>
      </c>
      <c r="P19" s="312" t="n">
        <v>11491.2514713823</v>
      </c>
      <c r="Q19" s="312" t="n">
        <v>13894.3342563674</v>
      </c>
      <c r="R19" s="312" t="n">
        <v>11210.8241965344</v>
      </c>
      <c r="S19" s="312" t="n">
        <v>11132.2574241839</v>
      </c>
      <c r="T19" s="312" t="n">
        <v>11290.148534748</v>
      </c>
      <c r="U19" s="313" t="n">
        <v>14</v>
      </c>
    </row>
    <row r="20" s="98" customFormat="true" ht="12.75" hidden="false" customHeight="true" outlineLevel="0" collapsed="false">
      <c r="A20" s="310" t="n">
        <v>15</v>
      </c>
      <c r="B20" s="314" t="s">
        <v>794</v>
      </c>
      <c r="C20" s="315" t="s">
        <v>795</v>
      </c>
      <c r="D20" s="312" t="n">
        <v>388909.084892877</v>
      </c>
      <c r="E20" s="312" t="n">
        <v>399147.325382131</v>
      </c>
      <c r="F20" s="312" t="n">
        <v>385953.896193966</v>
      </c>
      <c r="G20" s="312" t="n">
        <v>412599.69430358</v>
      </c>
      <c r="H20" s="312" t="n">
        <v>394474.942973479</v>
      </c>
      <c r="I20" s="312" t="n">
        <v>399598.668046092</v>
      </c>
      <c r="J20" s="312" t="n">
        <v>372259.526653281</v>
      </c>
      <c r="K20" s="312" t="n">
        <v>384156.64684303</v>
      </c>
      <c r="L20" s="312" t="n">
        <v>359846.39780898</v>
      </c>
      <c r="M20" s="312" t="n">
        <v>364988.602754557</v>
      </c>
      <c r="N20" s="312" t="n">
        <v>378859.60094652</v>
      </c>
      <c r="O20" s="312" t="n">
        <v>370921.086678725</v>
      </c>
      <c r="P20" s="312" t="n">
        <v>373769.944352609</v>
      </c>
      <c r="Q20" s="312" t="n">
        <v>371792.648950539</v>
      </c>
      <c r="R20" s="312" t="n">
        <v>355586.038123563</v>
      </c>
      <c r="S20" s="312" t="n">
        <v>340936.319749422</v>
      </c>
      <c r="T20" s="312" t="n">
        <v>336741.399209177</v>
      </c>
      <c r="U20" s="313" t="n">
        <v>15</v>
      </c>
    </row>
    <row r="21" s="98" customFormat="true" ht="12.75" hidden="false" customHeight="true" outlineLevel="0" collapsed="false">
      <c r="A21" s="310" t="n">
        <v>16</v>
      </c>
      <c r="B21" s="314" t="s">
        <v>439</v>
      </c>
      <c r="C21" s="317" t="s">
        <v>796</v>
      </c>
      <c r="D21" s="312" t="n">
        <v>64005.3396615242</v>
      </c>
      <c r="E21" s="312" t="n">
        <v>61111.3365947491</v>
      </c>
      <c r="F21" s="312" t="n">
        <v>53483.3202004677</v>
      </c>
      <c r="G21" s="312" t="n">
        <v>51323.3048683737</v>
      </c>
      <c r="H21" s="312" t="n">
        <v>47390.3399858947</v>
      </c>
      <c r="I21" s="312" t="n">
        <v>50385.4412622609</v>
      </c>
      <c r="J21" s="312" t="n">
        <v>43848.4035763284</v>
      </c>
      <c r="K21" s="312" t="n">
        <v>55921.067430426</v>
      </c>
      <c r="L21" s="312" t="n">
        <v>24215.3442022081</v>
      </c>
      <c r="M21" s="312" t="n">
        <v>25985.5883915519</v>
      </c>
      <c r="N21" s="312" t="n">
        <v>25764.9184147136</v>
      </c>
      <c r="O21" s="312" t="n">
        <v>25488.1167057758</v>
      </c>
      <c r="P21" s="312" t="n">
        <v>27752.7797084066</v>
      </c>
      <c r="Q21" s="312" t="n">
        <v>27120.2385451547</v>
      </c>
      <c r="R21" s="312" t="n">
        <v>19321.6234967798</v>
      </c>
      <c r="S21" s="312" t="n">
        <v>26282.9610067863</v>
      </c>
      <c r="T21" s="312" t="n">
        <v>25593.6408318922</v>
      </c>
      <c r="U21" s="313" t="n">
        <v>16</v>
      </c>
    </row>
    <row r="22" s="98" customFormat="true" ht="12.75" hidden="false" customHeight="true" outlineLevel="0" collapsed="false">
      <c r="A22" s="310" t="n">
        <v>17</v>
      </c>
      <c r="B22" s="314" t="s">
        <v>441</v>
      </c>
      <c r="C22" s="317" t="s">
        <v>797</v>
      </c>
      <c r="D22" s="312" t="n">
        <v>324903.745231352</v>
      </c>
      <c r="E22" s="312" t="n">
        <v>338035.988787382</v>
      </c>
      <c r="F22" s="312" t="n">
        <v>332470.575993498</v>
      </c>
      <c r="G22" s="312" t="n">
        <v>361276.389435207</v>
      </c>
      <c r="H22" s="312" t="n">
        <v>347084.602987584</v>
      </c>
      <c r="I22" s="312" t="n">
        <v>349213.226783831</v>
      </c>
      <c r="J22" s="312" t="n">
        <v>328411.123076952</v>
      </c>
      <c r="K22" s="312" t="n">
        <v>328235.579412604</v>
      </c>
      <c r="L22" s="312" t="n">
        <v>335631.053606772</v>
      </c>
      <c r="M22" s="312" t="n">
        <v>339003.014363005</v>
      </c>
      <c r="N22" s="312" t="n">
        <v>353094.682531807</v>
      </c>
      <c r="O22" s="312" t="n">
        <v>345432.969972949</v>
      </c>
      <c r="P22" s="312" t="n">
        <v>346017.164644202</v>
      </c>
      <c r="Q22" s="312" t="n">
        <v>344672.410405385</v>
      </c>
      <c r="R22" s="312" t="n">
        <v>336264.414626783</v>
      </c>
      <c r="S22" s="312" t="n">
        <v>314653.358742636</v>
      </c>
      <c r="T22" s="312" t="n">
        <v>311147.758377285</v>
      </c>
      <c r="U22" s="313" t="n">
        <v>17</v>
      </c>
    </row>
    <row r="23" s="98" customFormat="true" ht="12.75" hidden="false" customHeight="true" outlineLevel="0" collapsed="false">
      <c r="A23" s="310" t="n">
        <v>18</v>
      </c>
      <c r="B23" s="314" t="s">
        <v>798</v>
      </c>
      <c r="C23" s="315" t="s">
        <v>799</v>
      </c>
      <c r="D23" s="312" t="n">
        <v>422355.480659087</v>
      </c>
      <c r="E23" s="312" t="n">
        <v>399690.50731635</v>
      </c>
      <c r="F23" s="312" t="n">
        <v>388787.256788947</v>
      </c>
      <c r="G23" s="312" t="n">
        <v>327777.617757302</v>
      </c>
      <c r="H23" s="312" t="n">
        <v>342262.732991994</v>
      </c>
      <c r="I23" s="312" t="n">
        <v>382312.586071678</v>
      </c>
      <c r="J23" s="312" t="n">
        <v>372608.285017552</v>
      </c>
      <c r="K23" s="312" t="n">
        <v>353690.085691232</v>
      </c>
      <c r="L23" s="312" t="n">
        <v>316976.165567889</v>
      </c>
      <c r="M23" s="312" t="n">
        <v>343354.459966177</v>
      </c>
      <c r="N23" s="312" t="n">
        <v>307213.248608372</v>
      </c>
      <c r="O23" s="312" t="n">
        <v>299630.994022395</v>
      </c>
      <c r="P23" s="312" t="n">
        <v>351863.356418098</v>
      </c>
      <c r="Q23" s="312" t="n">
        <v>384047.349290527</v>
      </c>
      <c r="R23" s="312" t="n">
        <v>368862.229061452</v>
      </c>
      <c r="S23" s="312" t="n">
        <v>439200.916083828</v>
      </c>
      <c r="T23" s="312" t="n">
        <v>425128.775909512</v>
      </c>
      <c r="U23" s="313" t="n">
        <v>18</v>
      </c>
    </row>
    <row r="24" s="98" customFormat="true" ht="12.75" hidden="false" customHeight="true" outlineLevel="0" collapsed="false">
      <c r="A24" s="310" t="n">
        <v>19</v>
      </c>
      <c r="B24" s="314" t="s">
        <v>800</v>
      </c>
      <c r="C24" s="315" t="s">
        <v>801</v>
      </c>
      <c r="D24" s="312" t="n">
        <v>31776.2460189826</v>
      </c>
      <c r="E24" s="312" t="n">
        <v>33420.1902072579</v>
      </c>
      <c r="F24" s="312" t="n">
        <v>32972.1776567805</v>
      </c>
      <c r="G24" s="312" t="n">
        <v>44267.1328955076</v>
      </c>
      <c r="H24" s="312" t="n">
        <v>42361.7101706247</v>
      </c>
      <c r="I24" s="312" t="n">
        <v>42225.2768968385</v>
      </c>
      <c r="J24" s="312" t="n">
        <v>43640.4878411464</v>
      </c>
      <c r="K24" s="312" t="n">
        <v>29266.3043657573</v>
      </c>
      <c r="L24" s="312" t="n">
        <v>18689.6942646197</v>
      </c>
      <c r="M24" s="312" t="n">
        <v>14636.4621480434</v>
      </c>
      <c r="N24" s="312" t="n">
        <v>19358.6552244163</v>
      </c>
      <c r="O24" s="312" t="n">
        <v>26241.9237444681</v>
      </c>
      <c r="P24" s="312" t="n">
        <v>15951.4306049304</v>
      </c>
      <c r="Q24" s="312" t="n">
        <v>17503.3765130753</v>
      </c>
      <c r="R24" s="312" t="n">
        <v>15688.0558848891</v>
      </c>
      <c r="S24" s="312" t="n">
        <v>6916.98348222239</v>
      </c>
      <c r="T24" s="312" t="n">
        <v>7158.95486377696</v>
      </c>
      <c r="U24" s="313" t="n">
        <v>19</v>
      </c>
    </row>
    <row r="25" s="98" customFormat="true" ht="12.75" hidden="false" customHeight="true" outlineLevel="0" collapsed="false">
      <c r="A25" s="310" t="n">
        <v>20</v>
      </c>
      <c r="B25" s="314" t="s">
        <v>802</v>
      </c>
      <c r="C25" s="315" t="s">
        <v>803</v>
      </c>
      <c r="D25" s="312" t="n">
        <v>34633.5263827954</v>
      </c>
      <c r="E25" s="312" t="n">
        <v>34094.8200958234</v>
      </c>
      <c r="F25" s="312" t="n">
        <v>32295.1333915611</v>
      </c>
      <c r="G25" s="312" t="n">
        <v>32302.5303878676</v>
      </c>
      <c r="H25" s="312" t="n">
        <v>32271.213226035</v>
      </c>
      <c r="I25" s="312" t="n">
        <v>31197.0788806074</v>
      </c>
      <c r="J25" s="312" t="n">
        <v>30617.7510851261</v>
      </c>
      <c r="K25" s="312" t="n">
        <v>28487.5565414198</v>
      </c>
      <c r="L25" s="312" t="n">
        <v>32683.8890704479</v>
      </c>
      <c r="M25" s="312" t="n">
        <v>32190.3883290698</v>
      </c>
      <c r="N25" s="312" t="n">
        <v>32510.6319182704</v>
      </c>
      <c r="O25" s="312" t="n">
        <v>31934.2749339158</v>
      </c>
      <c r="P25" s="312" t="n">
        <v>29690.819251893</v>
      </c>
      <c r="Q25" s="312" t="n">
        <v>32305.7666357649</v>
      </c>
      <c r="R25" s="312" t="n">
        <v>28959.9169471585</v>
      </c>
      <c r="S25" s="312" t="n">
        <v>34925.5912007118</v>
      </c>
      <c r="T25" s="312" t="n">
        <v>34866.9215346915</v>
      </c>
      <c r="U25" s="313" t="n">
        <v>20</v>
      </c>
    </row>
    <row r="26" s="98" customFormat="true" ht="12.75" hidden="false" customHeight="true" outlineLevel="0" collapsed="false">
      <c r="A26" s="310" t="n">
        <v>21</v>
      </c>
      <c r="B26" s="314" t="s">
        <v>804</v>
      </c>
      <c r="C26" s="315" t="s">
        <v>805</v>
      </c>
      <c r="D26" s="312" t="n">
        <v>289825.473515648</v>
      </c>
      <c r="E26" s="312" t="n">
        <v>284740.389663869</v>
      </c>
      <c r="F26" s="312" t="n">
        <v>286964.563958918</v>
      </c>
      <c r="G26" s="312" t="n">
        <v>280747.978758654</v>
      </c>
      <c r="H26" s="312" t="n">
        <v>275951.753423064</v>
      </c>
      <c r="I26" s="312" t="n">
        <v>263095.315072559</v>
      </c>
      <c r="J26" s="312" t="n">
        <v>235561.688860392</v>
      </c>
      <c r="K26" s="312" t="n">
        <v>220396.551559364</v>
      </c>
      <c r="L26" s="312" t="n">
        <v>243714.200216053</v>
      </c>
      <c r="M26" s="312" t="n">
        <v>247567.148318295</v>
      </c>
      <c r="N26" s="312" t="n">
        <v>210935.047881491</v>
      </c>
      <c r="O26" s="312" t="n">
        <v>227735.258924716</v>
      </c>
      <c r="P26" s="312" t="n">
        <v>260165.263633312</v>
      </c>
      <c r="Q26" s="312" t="n">
        <v>250762.091530389</v>
      </c>
      <c r="R26" s="312" t="n">
        <v>230958.435485741</v>
      </c>
      <c r="S26" s="312" t="n">
        <v>235802.250768328</v>
      </c>
      <c r="T26" s="312" t="n">
        <v>228029.032292438</v>
      </c>
      <c r="U26" s="313" t="n">
        <v>21</v>
      </c>
    </row>
    <row r="27" s="98" customFormat="true" ht="12.75" hidden="false" customHeight="true" outlineLevel="0" collapsed="false">
      <c r="A27" s="310" t="n">
        <v>22</v>
      </c>
      <c r="B27" s="314" t="s">
        <v>447</v>
      </c>
      <c r="C27" s="317" t="s">
        <v>806</v>
      </c>
      <c r="D27" s="312" t="n">
        <v>86180.9639812507</v>
      </c>
      <c r="E27" s="312" t="n">
        <v>85449.3864890991</v>
      </c>
      <c r="F27" s="312" t="n">
        <v>84905.0657432798</v>
      </c>
      <c r="G27" s="312" t="n">
        <v>86033.7883066866</v>
      </c>
      <c r="H27" s="312" t="n">
        <v>82880.0790205873</v>
      </c>
      <c r="I27" s="312" t="n">
        <v>80463.2631807025</v>
      </c>
      <c r="J27" s="312" t="n">
        <v>77989.3382612958</v>
      </c>
      <c r="K27" s="312" t="n">
        <v>77521.883058574</v>
      </c>
      <c r="L27" s="312" t="n">
        <v>78578.2019673392</v>
      </c>
      <c r="M27" s="312" t="n">
        <v>73799.9301531501</v>
      </c>
      <c r="N27" s="312" t="n">
        <v>70207.5118349382</v>
      </c>
      <c r="O27" s="312" t="n">
        <v>63475.8159369633</v>
      </c>
      <c r="P27" s="312" t="n">
        <v>66955.0182847827</v>
      </c>
      <c r="Q27" s="312" t="n">
        <v>73440.2875279602</v>
      </c>
      <c r="R27" s="312" t="n">
        <v>66370.0093071591</v>
      </c>
      <c r="S27" s="312" t="n">
        <v>69417.7197440827</v>
      </c>
      <c r="T27" s="312" t="n">
        <v>70100.4403535384</v>
      </c>
      <c r="U27" s="313" t="n">
        <v>22</v>
      </c>
    </row>
    <row r="28" s="98" customFormat="true" ht="12.75" hidden="false" customHeight="true" outlineLevel="0" collapsed="false">
      <c r="A28" s="310" t="n">
        <v>23</v>
      </c>
      <c r="B28" s="314" t="s">
        <v>807</v>
      </c>
      <c r="C28" s="317" t="s">
        <v>808</v>
      </c>
      <c r="D28" s="312" t="n">
        <v>203644.509534398</v>
      </c>
      <c r="E28" s="312" t="n">
        <v>199291.00317477</v>
      </c>
      <c r="F28" s="312" t="n">
        <v>202059.498215638</v>
      </c>
      <c r="G28" s="312" t="n">
        <v>194714.190451967</v>
      </c>
      <c r="H28" s="312" t="n">
        <v>193071.674402476</v>
      </c>
      <c r="I28" s="312" t="n">
        <v>182632.051891857</v>
      </c>
      <c r="J28" s="312" t="n">
        <v>157572.350599096</v>
      </c>
      <c r="K28" s="312" t="n">
        <v>142874.66850079</v>
      </c>
      <c r="L28" s="312" t="n">
        <v>165135.998248714</v>
      </c>
      <c r="M28" s="312" t="n">
        <v>173767.218165145</v>
      </c>
      <c r="N28" s="312" t="n">
        <v>140727.536046553</v>
      </c>
      <c r="O28" s="312" t="n">
        <v>164259.442987753</v>
      </c>
      <c r="P28" s="312" t="n">
        <v>193210.245348529</v>
      </c>
      <c r="Q28" s="312" t="n">
        <v>177321.804002429</v>
      </c>
      <c r="R28" s="312" t="n">
        <v>164588.426178582</v>
      </c>
      <c r="S28" s="312" t="n">
        <v>166384.531024245</v>
      </c>
      <c r="T28" s="312" t="n">
        <v>157928.5919389</v>
      </c>
      <c r="U28" s="313" t="n">
        <v>23</v>
      </c>
    </row>
    <row r="29" s="98" customFormat="true" ht="12.75" hidden="false" customHeight="true" outlineLevel="0" collapsed="false">
      <c r="A29" s="310" t="n">
        <v>24</v>
      </c>
      <c r="B29" s="314" t="s">
        <v>809</v>
      </c>
      <c r="C29" s="315" t="s">
        <v>810</v>
      </c>
      <c r="D29" s="312" t="n">
        <v>644276.080508413</v>
      </c>
      <c r="E29" s="312" t="n">
        <v>615694.092992287</v>
      </c>
      <c r="F29" s="312" t="n">
        <v>648147.620217895</v>
      </c>
      <c r="G29" s="312" t="n">
        <v>656491.404385007</v>
      </c>
      <c r="H29" s="312" t="n">
        <v>625437.537052578</v>
      </c>
      <c r="I29" s="312" t="n">
        <v>657859.600351619</v>
      </c>
      <c r="J29" s="312" t="n">
        <v>619547.484457585</v>
      </c>
      <c r="K29" s="312" t="n">
        <v>618072.267958944</v>
      </c>
      <c r="L29" s="312" t="n">
        <v>665515.951102373</v>
      </c>
      <c r="M29" s="312" t="n">
        <v>661074.62042082</v>
      </c>
      <c r="N29" s="312" t="n">
        <v>584411.462446323</v>
      </c>
      <c r="O29" s="312" t="n">
        <v>642723.69890524</v>
      </c>
      <c r="P29" s="312" t="n">
        <v>640303.082535019</v>
      </c>
      <c r="Q29" s="312" t="n">
        <v>613031.741208482</v>
      </c>
      <c r="R29" s="312" t="n">
        <v>470171.687188809</v>
      </c>
      <c r="S29" s="312" t="n">
        <v>611019.79835083</v>
      </c>
      <c r="T29" s="312" t="n">
        <v>605387.231571485</v>
      </c>
      <c r="U29" s="313" t="n">
        <v>24</v>
      </c>
    </row>
    <row r="30" s="98" customFormat="true" ht="12.75" hidden="false" customHeight="true" outlineLevel="0" collapsed="false">
      <c r="A30" s="310" t="n">
        <v>25</v>
      </c>
      <c r="B30" s="314" t="s">
        <v>452</v>
      </c>
      <c r="C30" s="317" t="s">
        <v>811</v>
      </c>
      <c r="D30" s="312" t="n">
        <v>588805.199162887</v>
      </c>
      <c r="E30" s="312" t="n">
        <v>558662.708838462</v>
      </c>
      <c r="F30" s="312" t="n">
        <v>585162.18326516</v>
      </c>
      <c r="G30" s="312" t="n">
        <v>592529.105623558</v>
      </c>
      <c r="H30" s="312" t="n">
        <v>563006.885891339</v>
      </c>
      <c r="I30" s="312" t="n">
        <v>595484.847306584</v>
      </c>
      <c r="J30" s="312" t="n">
        <v>555308.420451599</v>
      </c>
      <c r="K30" s="312" t="n">
        <v>554890.74266707</v>
      </c>
      <c r="L30" s="312" t="n">
        <v>605879.766039486</v>
      </c>
      <c r="M30" s="312" t="n">
        <v>599690.381516471</v>
      </c>
      <c r="N30" s="312" t="n">
        <v>528141.720470619</v>
      </c>
      <c r="O30" s="312" t="n">
        <v>584264.969505668</v>
      </c>
      <c r="P30" s="312" t="n">
        <v>579453.37623901</v>
      </c>
      <c r="Q30" s="312" t="n">
        <v>551134.506570305</v>
      </c>
      <c r="R30" s="312" t="n">
        <v>418428.133400249</v>
      </c>
      <c r="S30" s="312" t="n">
        <v>549674.502382697</v>
      </c>
      <c r="T30" s="312" t="n">
        <v>547376.561147026</v>
      </c>
      <c r="U30" s="313" t="n">
        <v>25</v>
      </c>
    </row>
    <row r="31" s="98" customFormat="true" ht="12.75" hidden="false" customHeight="true" outlineLevel="0" collapsed="false">
      <c r="A31" s="310" t="n">
        <v>26</v>
      </c>
      <c r="B31" s="314" t="s">
        <v>454</v>
      </c>
      <c r="C31" s="317" t="s">
        <v>812</v>
      </c>
      <c r="D31" s="312" t="n">
        <v>35659.8934485163</v>
      </c>
      <c r="E31" s="312" t="n">
        <v>35839.213344629</v>
      </c>
      <c r="F31" s="312" t="n">
        <v>41271.8008266999</v>
      </c>
      <c r="G31" s="312" t="n">
        <v>41230.735358176</v>
      </c>
      <c r="H31" s="312" t="n">
        <v>39618.3546106677</v>
      </c>
      <c r="I31" s="312" t="n">
        <v>38610.6155652888</v>
      </c>
      <c r="J31" s="312" t="n">
        <v>41001.0092115306</v>
      </c>
      <c r="K31" s="312" t="n">
        <v>40423.6371047346</v>
      </c>
      <c r="L31" s="312" t="n">
        <v>35175.4451319483</v>
      </c>
      <c r="M31" s="312" t="n">
        <v>38802.6552152115</v>
      </c>
      <c r="N31" s="312" t="n">
        <v>32879.0427463132</v>
      </c>
      <c r="O31" s="312" t="n">
        <v>33088.7540115146</v>
      </c>
      <c r="P31" s="312" t="n">
        <v>33114.5273517521</v>
      </c>
      <c r="Q31" s="312" t="n">
        <v>35300.695410625</v>
      </c>
      <c r="R31" s="312" t="n">
        <v>30040.7337470102</v>
      </c>
      <c r="S31" s="312" t="n">
        <v>32943.9172430894</v>
      </c>
      <c r="T31" s="312" t="n">
        <v>37331.9863824251</v>
      </c>
      <c r="U31" s="313" t="n">
        <v>26</v>
      </c>
    </row>
    <row r="32" s="98" customFormat="true" ht="12.75" hidden="false" customHeight="true" outlineLevel="0" collapsed="false">
      <c r="A32" s="310" t="n">
        <v>27</v>
      </c>
      <c r="B32" s="314" t="s">
        <v>456</v>
      </c>
      <c r="C32" s="317" t="s">
        <v>813</v>
      </c>
      <c r="D32" s="312" t="n">
        <v>19810.9878970097</v>
      </c>
      <c r="E32" s="312" t="n">
        <v>21192.170809196</v>
      </c>
      <c r="F32" s="312" t="n">
        <v>21713.6361260348</v>
      </c>
      <c r="G32" s="312" t="n">
        <v>22731.5634032727</v>
      </c>
      <c r="H32" s="312" t="n">
        <v>22812.2965505711</v>
      </c>
      <c r="I32" s="312" t="n">
        <v>23764.1374797464</v>
      </c>
      <c r="J32" s="312" t="n">
        <v>23238.0547944557</v>
      </c>
      <c r="K32" s="312" t="n">
        <v>22757.8881871392</v>
      </c>
      <c r="L32" s="312" t="n">
        <v>24460.7399309382</v>
      </c>
      <c r="M32" s="312" t="n">
        <v>22581.5836891376</v>
      </c>
      <c r="N32" s="312" t="n">
        <v>23390.6992293904</v>
      </c>
      <c r="O32" s="312" t="n">
        <v>25369.9753880565</v>
      </c>
      <c r="P32" s="312" t="n">
        <v>27735.1789442569</v>
      </c>
      <c r="Q32" s="312" t="n">
        <v>26596.5392275522</v>
      </c>
      <c r="R32" s="312" t="n">
        <v>21702.8200415507</v>
      </c>
      <c r="S32" s="312" t="n">
        <v>28401.3787250436</v>
      </c>
      <c r="T32" s="312" t="n">
        <v>20678.6840420331</v>
      </c>
      <c r="U32" s="313" t="n">
        <v>27</v>
      </c>
    </row>
    <row r="33" s="98" customFormat="true" ht="12.75" hidden="false" customHeight="true" outlineLevel="0" collapsed="false">
      <c r="A33" s="310" t="n">
        <v>28</v>
      </c>
      <c r="B33" s="314" t="s">
        <v>814</v>
      </c>
      <c r="C33" s="315" t="s">
        <v>815</v>
      </c>
      <c r="D33" s="312" t="n">
        <v>58919.0908124036</v>
      </c>
      <c r="E33" s="312" t="n">
        <v>60888.9553280751</v>
      </c>
      <c r="F33" s="312" t="n">
        <v>57085.7197720988</v>
      </c>
      <c r="G33" s="312" t="n">
        <v>58987.6897119499</v>
      </c>
      <c r="H33" s="312" t="n">
        <v>57405.105241735</v>
      </c>
      <c r="I33" s="312" t="n">
        <v>55345.1809124963</v>
      </c>
      <c r="J33" s="312" t="n">
        <v>56186.4165607115</v>
      </c>
      <c r="K33" s="312" t="n">
        <v>52245.4322780112</v>
      </c>
      <c r="L33" s="312" t="n">
        <v>50731.2746440806</v>
      </c>
      <c r="M33" s="312" t="n">
        <v>55754.6518447793</v>
      </c>
      <c r="N33" s="312" t="n">
        <v>53116.0312519478</v>
      </c>
      <c r="O33" s="312" t="n">
        <v>60284.184633891</v>
      </c>
      <c r="P33" s="312" t="n">
        <v>54694.9542069891</v>
      </c>
      <c r="Q33" s="312" t="n">
        <v>56657.7000383082</v>
      </c>
      <c r="R33" s="312" t="n">
        <v>58500.8311625094</v>
      </c>
      <c r="S33" s="312" t="n">
        <v>53019.631869116</v>
      </c>
      <c r="T33" s="312" t="n">
        <v>52056.352954728</v>
      </c>
      <c r="U33" s="313" t="n">
        <v>28</v>
      </c>
    </row>
    <row r="34" s="98" customFormat="true" ht="12.75" hidden="false" customHeight="true" outlineLevel="0" collapsed="false">
      <c r="A34" s="310" t="n">
        <v>29</v>
      </c>
      <c r="B34" s="314" t="s">
        <v>816</v>
      </c>
      <c r="C34" s="315" t="s">
        <v>817</v>
      </c>
      <c r="D34" s="312" t="n">
        <v>19422.7643019879</v>
      </c>
      <c r="E34" s="312" t="n">
        <v>19941.2288253426</v>
      </c>
      <c r="F34" s="312" t="n">
        <v>17526.6892196</v>
      </c>
      <c r="G34" s="312" t="n">
        <v>17451.0890966087</v>
      </c>
      <c r="H34" s="312" t="n">
        <v>16550.0999885479</v>
      </c>
      <c r="I34" s="312" t="n">
        <v>14817.0579239645</v>
      </c>
      <c r="J34" s="312" t="n">
        <v>16910.915206852</v>
      </c>
      <c r="K34" s="312" t="n">
        <v>15247.1374352848</v>
      </c>
      <c r="L34" s="312" t="n">
        <v>13963.6212859035</v>
      </c>
      <c r="M34" s="312" t="n">
        <v>12954.3499511802</v>
      </c>
      <c r="N34" s="312" t="n">
        <v>12128.0683311754</v>
      </c>
      <c r="O34" s="312" t="n">
        <v>12638.207219863</v>
      </c>
      <c r="P34" s="312" t="n">
        <v>16855.285583947</v>
      </c>
      <c r="Q34" s="312" t="n">
        <v>15855.5947758707</v>
      </c>
      <c r="R34" s="312" t="n">
        <v>10428.8910659017</v>
      </c>
      <c r="S34" s="312" t="n">
        <v>9818.24803957981</v>
      </c>
      <c r="T34" s="312" t="n">
        <v>8950.37204142544</v>
      </c>
      <c r="U34" s="313" t="n">
        <v>29</v>
      </c>
    </row>
    <row r="35" s="98" customFormat="true" ht="12.75" hidden="false" customHeight="true" outlineLevel="0" collapsed="false">
      <c r="A35" s="310" t="n">
        <v>30</v>
      </c>
      <c r="B35" s="314" t="s">
        <v>818</v>
      </c>
      <c r="C35" s="315" t="s">
        <v>819</v>
      </c>
      <c r="D35" s="312" t="n">
        <v>21508.8413204486</v>
      </c>
      <c r="E35" s="312" t="n">
        <v>17819.5984186301</v>
      </c>
      <c r="F35" s="312" t="n">
        <v>13710.2566651862</v>
      </c>
      <c r="G35" s="312" t="n">
        <v>14692.6015827957</v>
      </c>
      <c r="H35" s="312" t="n">
        <v>13048.9535197172</v>
      </c>
      <c r="I35" s="312" t="n">
        <v>11833.7452643106</v>
      </c>
      <c r="J35" s="312" t="n">
        <v>12436.2372981517</v>
      </c>
      <c r="K35" s="312" t="n">
        <v>13625.6805157571</v>
      </c>
      <c r="L35" s="312" t="n">
        <v>14848.4939998302</v>
      </c>
      <c r="M35" s="312" t="n">
        <v>10793.457362568</v>
      </c>
      <c r="N35" s="312" t="n">
        <v>10285.7951089053</v>
      </c>
      <c r="O35" s="312" t="n">
        <v>11917.0808441894</v>
      </c>
      <c r="P35" s="312" t="n">
        <v>9760.13345225061</v>
      </c>
      <c r="Q35" s="312" t="n">
        <v>8915.7956836501</v>
      </c>
      <c r="R35" s="312" t="n">
        <v>8730.64522087279</v>
      </c>
      <c r="S35" s="312" t="n">
        <v>11376.405024693</v>
      </c>
      <c r="T35" s="312" t="n">
        <v>10376.7723850689</v>
      </c>
      <c r="U35" s="313" t="n">
        <v>30</v>
      </c>
    </row>
    <row r="36" s="98" customFormat="true" ht="12.75" hidden="false" customHeight="true" outlineLevel="0" collapsed="false">
      <c r="A36" s="310" t="n">
        <v>31</v>
      </c>
      <c r="B36" s="314" t="s">
        <v>820</v>
      </c>
      <c r="C36" s="315" t="s">
        <v>821</v>
      </c>
      <c r="D36" s="312" t="n">
        <v>62241.2926453842</v>
      </c>
      <c r="E36" s="312" t="n">
        <v>64243.0986474361</v>
      </c>
      <c r="F36" s="312" t="n">
        <v>56125.1008635392</v>
      </c>
      <c r="G36" s="312" t="n">
        <v>53261.6713517269</v>
      </c>
      <c r="H36" s="312" t="n">
        <v>50389.2670378688</v>
      </c>
      <c r="I36" s="312" t="n">
        <v>47359.5209241988</v>
      </c>
      <c r="J36" s="312" t="n">
        <v>49108.882780886</v>
      </c>
      <c r="K36" s="312" t="n">
        <v>46913.3661626995</v>
      </c>
      <c r="L36" s="312" t="n">
        <v>52031.0962043385</v>
      </c>
      <c r="M36" s="312" t="n">
        <v>49819.6945643825</v>
      </c>
      <c r="N36" s="312" t="n">
        <v>50800.2475407526</v>
      </c>
      <c r="O36" s="312" t="n">
        <v>52123.024539459</v>
      </c>
      <c r="P36" s="312" t="n">
        <v>52075.8682428048</v>
      </c>
      <c r="Q36" s="312" t="n">
        <v>49832.5344055072</v>
      </c>
      <c r="R36" s="312" t="n">
        <v>45827.6514554752</v>
      </c>
      <c r="S36" s="312" t="n">
        <v>49886.2191440635</v>
      </c>
      <c r="T36" s="312" t="n">
        <v>49933.0271017094</v>
      </c>
      <c r="U36" s="313" t="n">
        <v>31</v>
      </c>
    </row>
    <row r="37" s="98" customFormat="true" ht="12.75" hidden="false" customHeight="true" outlineLevel="0" collapsed="false">
      <c r="A37" s="310" t="n">
        <v>32</v>
      </c>
      <c r="B37" s="314" t="s">
        <v>822</v>
      </c>
      <c r="C37" s="315" t="s">
        <v>823</v>
      </c>
      <c r="D37" s="312" t="n">
        <v>53352.3942928858</v>
      </c>
      <c r="E37" s="312" t="n">
        <v>57147.2406559375</v>
      </c>
      <c r="F37" s="312" t="n">
        <v>54320.0081861046</v>
      </c>
      <c r="G37" s="312" t="n">
        <v>54385.3370428039</v>
      </c>
      <c r="H37" s="312" t="n">
        <v>54422.2485672344</v>
      </c>
      <c r="I37" s="312" t="n">
        <v>52479.4305889967</v>
      </c>
      <c r="J37" s="312" t="n">
        <v>54457.1655015742</v>
      </c>
      <c r="K37" s="312" t="n">
        <v>55840.1576623276</v>
      </c>
      <c r="L37" s="312" t="n">
        <v>60169.9294692219</v>
      </c>
      <c r="M37" s="312" t="n">
        <v>62508.5638824035</v>
      </c>
      <c r="N37" s="312" t="n">
        <v>61915.6204426325</v>
      </c>
      <c r="O37" s="312" t="n">
        <v>59161.3250526753</v>
      </c>
      <c r="P37" s="312" t="n">
        <v>60207.6799243983</v>
      </c>
      <c r="Q37" s="312" t="n">
        <v>56290.363461448</v>
      </c>
      <c r="R37" s="312" t="n">
        <v>47687.9758501676</v>
      </c>
      <c r="S37" s="312" t="n">
        <v>54232.3009196837</v>
      </c>
      <c r="T37" s="312" t="n">
        <v>54812.2345913329</v>
      </c>
      <c r="U37" s="313" t="n">
        <v>32</v>
      </c>
    </row>
    <row r="38" s="98" customFormat="true" ht="12.75" hidden="false" customHeight="true" outlineLevel="0" collapsed="false">
      <c r="A38" s="310" t="n">
        <v>33</v>
      </c>
      <c r="B38" s="314" t="s">
        <v>824</v>
      </c>
      <c r="C38" s="315" t="s">
        <v>825</v>
      </c>
      <c r="D38" s="312" t="n">
        <v>12926.3278200093</v>
      </c>
      <c r="E38" s="312" t="n">
        <v>13800.7670629024</v>
      </c>
      <c r="F38" s="312" t="n">
        <v>12214.3563954231</v>
      </c>
      <c r="G38" s="312" t="n">
        <v>10039.3347272193</v>
      </c>
      <c r="H38" s="312" t="n">
        <v>9975.21260207472</v>
      </c>
      <c r="I38" s="312" t="n">
        <v>9733.38128537553</v>
      </c>
      <c r="J38" s="312" t="n">
        <v>9937.60212195473</v>
      </c>
      <c r="K38" s="312" t="n">
        <v>10045.890987753</v>
      </c>
      <c r="L38" s="312" t="n">
        <v>9726.60157601028</v>
      </c>
      <c r="M38" s="312" t="n">
        <v>9463.45199540728</v>
      </c>
      <c r="N38" s="312" t="n">
        <v>9316.1223725458</v>
      </c>
      <c r="O38" s="312" t="n">
        <v>10464.5402076437</v>
      </c>
      <c r="P38" s="312" t="n">
        <v>7796.34050642557</v>
      </c>
      <c r="Q38" s="312" t="n">
        <v>6907.0079164183</v>
      </c>
      <c r="R38" s="312" t="n">
        <v>6951.9414253288</v>
      </c>
      <c r="S38" s="312" t="n">
        <v>9364.14750853497</v>
      </c>
      <c r="T38" s="312" t="n">
        <v>7531.00145363707</v>
      </c>
      <c r="U38" s="313" t="n">
        <v>33</v>
      </c>
    </row>
    <row r="39" s="98" customFormat="true" ht="12.75" hidden="false" customHeight="true" outlineLevel="0" collapsed="false">
      <c r="A39" s="310" t="n">
        <v>34</v>
      </c>
      <c r="B39" s="314" t="s">
        <v>464</v>
      </c>
      <c r="C39" s="315" t="s">
        <v>826</v>
      </c>
      <c r="D39" s="312" t="n">
        <v>12159.5698382867</v>
      </c>
      <c r="E39" s="312" t="n">
        <v>11584.0550418284</v>
      </c>
      <c r="F39" s="312" t="n">
        <v>10848.0896093945</v>
      </c>
      <c r="G39" s="312" t="n">
        <v>10440.9308844849</v>
      </c>
      <c r="H39" s="312" t="n">
        <v>10286.999088173</v>
      </c>
      <c r="I39" s="312" t="n">
        <v>10700.223973659</v>
      </c>
      <c r="J39" s="312" t="n">
        <v>14061.0963430984</v>
      </c>
      <c r="K39" s="312" t="n">
        <v>12480.0301931932</v>
      </c>
      <c r="L39" s="312" t="n">
        <v>13908.7971814481</v>
      </c>
      <c r="M39" s="312" t="n">
        <v>13019.0123783797</v>
      </c>
      <c r="N39" s="312" t="n">
        <v>12048.2225386068</v>
      </c>
      <c r="O39" s="312" t="n">
        <v>13600.2814054303</v>
      </c>
      <c r="P39" s="312" t="n">
        <v>14010.461453221</v>
      </c>
      <c r="Q39" s="312" t="n">
        <v>14451.6718451021</v>
      </c>
      <c r="R39" s="312" t="n">
        <v>16133.9380260248</v>
      </c>
      <c r="S39" s="312" t="n">
        <v>15033.3686572081</v>
      </c>
      <c r="T39" s="312" t="n">
        <v>14675.4737405684</v>
      </c>
      <c r="U39" s="313" t="n">
        <v>34</v>
      </c>
    </row>
    <row r="40" s="98" customFormat="true" ht="12.75" hidden="false" customHeight="true" outlineLevel="0" collapsed="false">
      <c r="A40" s="310" t="n">
        <v>35</v>
      </c>
      <c r="B40" s="314" t="s">
        <v>827</v>
      </c>
      <c r="C40" s="315" t="s">
        <v>828</v>
      </c>
      <c r="D40" s="312" t="n">
        <v>2309.98742741312</v>
      </c>
      <c r="E40" s="312" t="n">
        <v>2124.44733169235</v>
      </c>
      <c r="F40" s="312" t="n">
        <v>2082.46206356833</v>
      </c>
      <c r="G40" s="312" t="n">
        <v>2256.12745424955</v>
      </c>
      <c r="H40" s="312" t="n">
        <v>2449.70692349272</v>
      </c>
      <c r="I40" s="312" t="n">
        <v>2355.00030036258</v>
      </c>
      <c r="J40" s="312" t="n">
        <v>2557.63595511973</v>
      </c>
      <c r="K40" s="312" t="n">
        <v>2318.21003838222</v>
      </c>
      <c r="L40" s="312" t="n">
        <v>2313.05859310807</v>
      </c>
      <c r="M40" s="312" t="n">
        <v>2381.7643714951</v>
      </c>
      <c r="N40" s="312" t="n">
        <v>2266.30123047875</v>
      </c>
      <c r="O40" s="312" t="n">
        <v>2455.24217003508</v>
      </c>
      <c r="P40" s="312" t="n">
        <v>2369.67444376195</v>
      </c>
      <c r="Q40" s="312" t="n">
        <v>3452.63218703137</v>
      </c>
      <c r="R40" s="312" t="n">
        <v>5717.224189816</v>
      </c>
      <c r="S40" s="312" t="n">
        <v>6490.74091039778</v>
      </c>
      <c r="T40" s="312" t="n">
        <v>5701.64985095849</v>
      </c>
      <c r="U40" s="313" t="n">
        <v>35</v>
      </c>
    </row>
    <row r="41" s="98" customFormat="true" ht="12.75" hidden="false" customHeight="true" outlineLevel="0" collapsed="false">
      <c r="A41" s="310" t="n">
        <v>36</v>
      </c>
      <c r="B41" s="314" t="s">
        <v>467</v>
      </c>
      <c r="C41" s="311" t="s">
        <v>829</v>
      </c>
      <c r="D41" s="312" t="n">
        <v>3089512.08254554</v>
      </c>
      <c r="E41" s="312" t="n">
        <v>3245960.95632568</v>
      </c>
      <c r="F41" s="312" t="n">
        <v>3091031.91099663</v>
      </c>
      <c r="G41" s="312" t="n">
        <v>3164948.89298652</v>
      </c>
      <c r="H41" s="312" t="n">
        <v>3069892.66993142</v>
      </c>
      <c r="I41" s="312" t="n">
        <v>3239366.46996415</v>
      </c>
      <c r="J41" s="312" t="n">
        <v>3359301.0269007</v>
      </c>
      <c r="K41" s="312" t="n">
        <v>3363916.69641744</v>
      </c>
      <c r="L41" s="312" t="n">
        <v>3615855.69563615</v>
      </c>
      <c r="M41" s="312" t="n">
        <v>3586988.59244676</v>
      </c>
      <c r="N41" s="312" t="n">
        <v>3688066.72647371</v>
      </c>
      <c r="O41" s="312" t="n">
        <v>3756897.37906552</v>
      </c>
      <c r="P41" s="312" t="n">
        <v>3888747.28461318</v>
      </c>
      <c r="Q41" s="312" t="n">
        <v>3751864.19139671</v>
      </c>
      <c r="R41" s="312" t="n">
        <v>3507073.1599136</v>
      </c>
      <c r="S41" s="312" t="n">
        <v>3639394.86135525</v>
      </c>
      <c r="T41" s="312" t="n">
        <v>3660250.00355084</v>
      </c>
      <c r="U41" s="313" t="n">
        <v>36</v>
      </c>
    </row>
    <row r="42" s="98" customFormat="true" ht="12.75" hidden="false" customHeight="true" outlineLevel="0" collapsed="false">
      <c r="A42" s="310" t="n">
        <v>37</v>
      </c>
      <c r="B42" s="314" t="s">
        <v>469</v>
      </c>
      <c r="C42" s="315" t="s">
        <v>830</v>
      </c>
      <c r="D42" s="312" t="n">
        <v>3089063.77081594</v>
      </c>
      <c r="E42" s="312" t="n">
        <v>3245497.30682105</v>
      </c>
      <c r="F42" s="312" t="n">
        <v>3090548.2304301</v>
      </c>
      <c r="G42" s="312" t="n">
        <v>3164471.94364843</v>
      </c>
      <c r="H42" s="312" t="n">
        <v>3069437.46262605</v>
      </c>
      <c r="I42" s="312" t="n">
        <v>3238907.16465539</v>
      </c>
      <c r="J42" s="312" t="n">
        <v>3358799.9582653</v>
      </c>
      <c r="K42" s="312" t="n">
        <v>3363327.61914949</v>
      </c>
      <c r="L42" s="312" t="n">
        <v>3615221.81469004</v>
      </c>
      <c r="M42" s="312" t="n">
        <v>3586355.23436114</v>
      </c>
      <c r="N42" s="312" t="n">
        <v>3633796.96243111</v>
      </c>
      <c r="O42" s="312" t="n">
        <v>3711866.90815671</v>
      </c>
      <c r="P42" s="312" t="n">
        <v>3854722.28664749</v>
      </c>
      <c r="Q42" s="312" t="n">
        <v>3721068.00285136</v>
      </c>
      <c r="R42" s="312" t="n">
        <v>3485048.63196633</v>
      </c>
      <c r="S42" s="312" t="n">
        <v>3613363.75358425</v>
      </c>
      <c r="T42" s="312" t="n">
        <v>3633067.55020299</v>
      </c>
      <c r="U42" s="313" t="n">
        <v>37</v>
      </c>
    </row>
    <row r="43" s="98" customFormat="true" ht="12.75" hidden="false" customHeight="true" outlineLevel="0" collapsed="false">
      <c r="A43" s="310" t="n">
        <v>38</v>
      </c>
      <c r="B43" s="314" t="s">
        <v>471</v>
      </c>
      <c r="C43" s="315" t="s">
        <v>831</v>
      </c>
      <c r="D43" s="312" t="n">
        <v>448.311729600148</v>
      </c>
      <c r="E43" s="312" t="n">
        <v>463.649504629327</v>
      </c>
      <c r="F43" s="312" t="n">
        <v>483.680566527745</v>
      </c>
      <c r="G43" s="312" t="n">
        <v>476.94933808776</v>
      </c>
      <c r="H43" s="312" t="n">
        <v>455.207305366288</v>
      </c>
      <c r="I43" s="312" t="n">
        <v>459.305308761987</v>
      </c>
      <c r="J43" s="312" t="n">
        <v>501.068635402664</v>
      </c>
      <c r="K43" s="312" t="n">
        <v>589.077267948863</v>
      </c>
      <c r="L43" s="312" t="n">
        <v>633.880946110229</v>
      </c>
      <c r="M43" s="312" t="n">
        <v>633.358085616946</v>
      </c>
      <c r="N43" s="312" t="n">
        <v>54269.7640425969</v>
      </c>
      <c r="O43" s="312" t="n">
        <v>45030.470908813</v>
      </c>
      <c r="P43" s="312" t="n">
        <v>34024.997965686</v>
      </c>
      <c r="Q43" s="312" t="n">
        <v>30796.1885453496</v>
      </c>
      <c r="R43" s="312" t="n">
        <v>22024.5279472695</v>
      </c>
      <c r="S43" s="312" t="n">
        <v>26031.1077710034</v>
      </c>
      <c r="T43" s="312" t="n">
        <v>27182.4533478514</v>
      </c>
      <c r="U43" s="313" t="n">
        <v>38</v>
      </c>
    </row>
    <row r="44" s="98" customFormat="true" ht="12.75" hidden="false" customHeight="true" outlineLevel="0" collapsed="false">
      <c r="A44" s="310" t="n">
        <v>39</v>
      </c>
      <c r="B44" s="314" t="s">
        <v>473</v>
      </c>
      <c r="C44" s="311" t="s">
        <v>832</v>
      </c>
      <c r="D44" s="312" t="n">
        <v>112207.166661195</v>
      </c>
      <c r="E44" s="312" t="n">
        <v>114967.416731487</v>
      </c>
      <c r="F44" s="312" t="n">
        <v>119422.29829421</v>
      </c>
      <c r="G44" s="312" t="n">
        <v>118999.151059275</v>
      </c>
      <c r="H44" s="312" t="n">
        <v>122785.340139608</v>
      </c>
      <c r="I44" s="312" t="n">
        <v>90594.4254555154</v>
      </c>
      <c r="J44" s="312" t="n">
        <v>94212.5888032165</v>
      </c>
      <c r="K44" s="312" t="n">
        <v>86177.7690624598</v>
      </c>
      <c r="L44" s="312" t="n">
        <v>66763.5382250883</v>
      </c>
      <c r="M44" s="312" t="n">
        <v>67715.9150996991</v>
      </c>
      <c r="N44" s="312" t="n">
        <v>68389.4918382582</v>
      </c>
      <c r="O44" s="312" t="n">
        <v>79778.6045283493</v>
      </c>
      <c r="P44" s="312" t="n">
        <v>79312.071968711</v>
      </c>
      <c r="Q44" s="312" t="n">
        <v>75859.662007966</v>
      </c>
      <c r="R44" s="312" t="n">
        <v>82854.6486027592</v>
      </c>
      <c r="S44" s="312" t="n">
        <v>67825.5723855071</v>
      </c>
      <c r="T44" s="312" t="n">
        <v>66654.387723681</v>
      </c>
      <c r="U44" s="313" t="n">
        <v>39</v>
      </c>
    </row>
    <row r="45" s="98" customFormat="true" ht="12.75" hidden="false" customHeight="true" outlineLevel="0" collapsed="false">
      <c r="A45" s="310" t="n">
        <v>40</v>
      </c>
      <c r="B45" s="314" t="s">
        <v>833</v>
      </c>
      <c r="C45" s="315" t="s">
        <v>834</v>
      </c>
      <c r="D45" s="312" t="n">
        <v>386.147413229704</v>
      </c>
      <c r="E45" s="312" t="n">
        <v>396.807533574112</v>
      </c>
      <c r="F45" s="312" t="n">
        <v>430.355562918799</v>
      </c>
      <c r="G45" s="312" t="n">
        <v>476.015486158798</v>
      </c>
      <c r="H45" s="312" t="n">
        <v>501.053353040458</v>
      </c>
      <c r="I45" s="312" t="n">
        <v>482.227415204736</v>
      </c>
      <c r="J45" s="312" t="n">
        <v>476.502003590546</v>
      </c>
      <c r="K45" s="312" t="n">
        <v>547.586915455828</v>
      </c>
      <c r="L45" s="312" t="n">
        <v>625.197280421611</v>
      </c>
      <c r="M45" s="312" t="n">
        <v>600.175856111304</v>
      </c>
      <c r="N45" s="312" t="n">
        <v>600.033389690669</v>
      </c>
      <c r="O45" s="312" t="n">
        <v>746.068558655918</v>
      </c>
      <c r="P45" s="312" t="n">
        <v>646.927064099028</v>
      </c>
      <c r="Q45" s="312" t="n">
        <v>732.90755271398</v>
      </c>
      <c r="R45" s="312" t="n">
        <v>1310.70289401598</v>
      </c>
      <c r="S45" s="312" t="n">
        <v>1277.54586039314</v>
      </c>
      <c r="T45" s="312" t="n">
        <v>1290.5236703704</v>
      </c>
      <c r="U45" s="313" t="n">
        <v>40</v>
      </c>
    </row>
    <row r="46" s="98" customFormat="true" ht="12.75" hidden="false" customHeight="true" outlineLevel="0" collapsed="false">
      <c r="A46" s="310" t="n">
        <v>41</v>
      </c>
      <c r="B46" s="314" t="s">
        <v>476</v>
      </c>
      <c r="C46" s="315" t="s">
        <v>835</v>
      </c>
      <c r="D46" s="312" t="n">
        <v>111821.019247965</v>
      </c>
      <c r="E46" s="312" t="n">
        <v>114570.609197913</v>
      </c>
      <c r="F46" s="312" t="n">
        <v>118991.942731291</v>
      </c>
      <c r="G46" s="312" t="n">
        <v>118523.135573116</v>
      </c>
      <c r="H46" s="312" t="n">
        <v>122284.286786568</v>
      </c>
      <c r="I46" s="312" t="n">
        <v>90112.1980403107</v>
      </c>
      <c r="J46" s="312" t="n">
        <v>93736.086799626</v>
      </c>
      <c r="K46" s="312" t="n">
        <v>85630.182147004</v>
      </c>
      <c r="L46" s="312" t="n">
        <v>66138.3409446667</v>
      </c>
      <c r="M46" s="312" t="n">
        <v>67115.7392435878</v>
      </c>
      <c r="N46" s="312" t="n">
        <v>67789.4584485675</v>
      </c>
      <c r="O46" s="312" t="n">
        <v>79032.5359696934</v>
      </c>
      <c r="P46" s="312" t="n">
        <v>78665.144904612</v>
      </c>
      <c r="Q46" s="312" t="n">
        <v>75126.754455252</v>
      </c>
      <c r="R46" s="312" t="n">
        <v>81543.9457087432</v>
      </c>
      <c r="S46" s="312" t="n">
        <v>66548.0265251139</v>
      </c>
      <c r="T46" s="312" t="n">
        <v>65363.8640533106</v>
      </c>
      <c r="U46" s="313" t="n">
        <v>41</v>
      </c>
    </row>
    <row r="47" s="98" customFormat="true" ht="12.75" hidden="false" customHeight="true" outlineLevel="0" collapsed="false">
      <c r="A47" s="310" t="n">
        <v>42</v>
      </c>
      <c r="B47" s="314" t="s">
        <v>836</v>
      </c>
      <c r="C47" s="317" t="s">
        <v>837</v>
      </c>
      <c r="D47" s="312" t="n">
        <v>8738.11563464923</v>
      </c>
      <c r="E47" s="312" t="n">
        <v>8632.6566282434</v>
      </c>
      <c r="F47" s="312" t="n">
        <v>8725.30213235325</v>
      </c>
      <c r="G47" s="312" t="n">
        <v>9166.09021428081</v>
      </c>
      <c r="H47" s="312" t="n">
        <v>9739.60894574628</v>
      </c>
      <c r="I47" s="312" t="n">
        <v>9155.7977981668</v>
      </c>
      <c r="J47" s="312" t="n">
        <v>11347.503494122</v>
      </c>
      <c r="K47" s="312" t="n">
        <v>6920.38438966192</v>
      </c>
      <c r="L47" s="312" t="n">
        <v>6410.29404337261</v>
      </c>
      <c r="M47" s="312" t="n">
        <v>6440.34727420066</v>
      </c>
      <c r="N47" s="312" t="n">
        <v>6296.91624741896</v>
      </c>
      <c r="O47" s="312" t="n">
        <v>7266.24183825161</v>
      </c>
      <c r="P47" s="312" t="n">
        <v>7330.42538709488</v>
      </c>
      <c r="Q47" s="312" t="n">
        <v>7628.49534274086</v>
      </c>
      <c r="R47" s="312" t="n">
        <v>6806.59839408112</v>
      </c>
      <c r="S47" s="312" t="n">
        <v>6617.54926413036</v>
      </c>
      <c r="T47" s="312" t="n">
        <v>6770.94795460026</v>
      </c>
      <c r="U47" s="313" t="n">
        <v>42</v>
      </c>
    </row>
    <row r="48" s="98" customFormat="true" ht="12.75" hidden="false" customHeight="true" outlineLevel="0" collapsed="false">
      <c r="A48" s="310" t="n">
        <v>43</v>
      </c>
      <c r="B48" s="314" t="s">
        <v>479</v>
      </c>
      <c r="C48" s="317" t="s">
        <v>838</v>
      </c>
      <c r="D48" s="312" t="n">
        <v>103082.903613316</v>
      </c>
      <c r="E48" s="312" t="n">
        <v>105937.952569669</v>
      </c>
      <c r="F48" s="312" t="n">
        <v>110266.640598938</v>
      </c>
      <c r="G48" s="312" t="n">
        <v>109357.045358836</v>
      </c>
      <c r="H48" s="312" t="n">
        <v>112544.677840822</v>
      </c>
      <c r="I48" s="312" t="n">
        <v>80956.4002421439</v>
      </c>
      <c r="J48" s="312" t="n">
        <v>82388.583305504</v>
      </c>
      <c r="K48" s="312" t="n">
        <v>78709.797757342</v>
      </c>
      <c r="L48" s="312" t="n">
        <v>59728.0469012941</v>
      </c>
      <c r="M48" s="312" t="n">
        <v>60675.3919693871</v>
      </c>
      <c r="N48" s="312" t="n">
        <v>61492.5422011485</v>
      </c>
      <c r="O48" s="312" t="n">
        <v>71766.2941314418</v>
      </c>
      <c r="P48" s="312" t="n">
        <v>71334.7195175171</v>
      </c>
      <c r="Q48" s="312" t="n">
        <v>67498.2591125111</v>
      </c>
      <c r="R48" s="312" t="n">
        <v>74737.3473146621</v>
      </c>
      <c r="S48" s="312" t="n">
        <v>59930.4772609836</v>
      </c>
      <c r="T48" s="312" t="n">
        <v>58592.9160987103</v>
      </c>
      <c r="U48" s="313" t="n">
        <v>43</v>
      </c>
    </row>
    <row r="49" s="98" customFormat="true" ht="12.75" hidden="false" customHeight="true" outlineLevel="0" collapsed="false">
      <c r="A49" s="310" t="n">
        <v>44</v>
      </c>
      <c r="B49" s="314" t="s">
        <v>481</v>
      </c>
      <c r="C49" s="311" t="s">
        <v>839</v>
      </c>
      <c r="D49" s="312" t="n">
        <v>159335.663152507</v>
      </c>
      <c r="E49" s="312" t="n">
        <v>171648.410499206</v>
      </c>
      <c r="F49" s="312" t="n">
        <v>159894.698983764</v>
      </c>
      <c r="G49" s="312" t="n">
        <v>156489.039613883</v>
      </c>
      <c r="H49" s="312" t="n">
        <v>153302.019704666</v>
      </c>
      <c r="I49" s="312" t="n">
        <v>146850.985266052</v>
      </c>
      <c r="J49" s="312" t="n">
        <v>148548.359258457</v>
      </c>
      <c r="K49" s="312" t="n">
        <v>142719.101318014</v>
      </c>
      <c r="L49" s="312" t="n">
        <v>134442.702372632</v>
      </c>
      <c r="M49" s="312" t="n">
        <v>132900.730345949</v>
      </c>
      <c r="N49" s="312" t="n">
        <v>126289.965937081</v>
      </c>
      <c r="O49" s="312" t="n">
        <v>133214.380614266</v>
      </c>
      <c r="P49" s="312" t="n">
        <v>119301.701314517</v>
      </c>
      <c r="Q49" s="312" t="n">
        <v>121516.621477114</v>
      </c>
      <c r="R49" s="312" t="n">
        <v>118844.683731934</v>
      </c>
      <c r="S49" s="312" t="n">
        <v>126824.604586796</v>
      </c>
      <c r="T49" s="312" t="n">
        <v>125727.279146344</v>
      </c>
      <c r="U49" s="313" t="n">
        <v>44</v>
      </c>
    </row>
    <row r="50" s="98" customFormat="true" ht="12.75" hidden="false" customHeight="true" outlineLevel="0" collapsed="false">
      <c r="A50" s="310" t="n">
        <v>45</v>
      </c>
      <c r="B50" s="314" t="s">
        <v>483</v>
      </c>
      <c r="C50" s="315" t="s">
        <v>840</v>
      </c>
      <c r="D50" s="312" t="n">
        <v>83771.0198854791</v>
      </c>
      <c r="E50" s="312" t="n">
        <v>90003.4747822789</v>
      </c>
      <c r="F50" s="312" t="n">
        <v>82672.7594900898</v>
      </c>
      <c r="G50" s="312" t="n">
        <v>76546.8929918878</v>
      </c>
      <c r="H50" s="312" t="n">
        <v>74739.8244183676</v>
      </c>
      <c r="I50" s="312" t="n">
        <v>73221.1144998607</v>
      </c>
      <c r="J50" s="312" t="n">
        <v>71927.9034699065</v>
      </c>
      <c r="K50" s="312" t="n">
        <v>68936.3629843704</v>
      </c>
      <c r="L50" s="312" t="n">
        <v>65929.6867864284</v>
      </c>
      <c r="M50" s="312" t="n">
        <v>65210.6643996369</v>
      </c>
      <c r="N50" s="312" t="n">
        <v>61510.6073733871</v>
      </c>
      <c r="O50" s="312" t="n">
        <v>64531.1669622201</v>
      </c>
      <c r="P50" s="312" t="n">
        <v>57998.3860860307</v>
      </c>
      <c r="Q50" s="312" t="n">
        <v>59092.8848911401</v>
      </c>
      <c r="R50" s="312" t="n">
        <v>49367.882847292</v>
      </c>
      <c r="S50" s="312" t="n">
        <v>51878.0531916481</v>
      </c>
      <c r="T50" s="312" t="n">
        <v>51156.6163481487</v>
      </c>
      <c r="U50" s="313" t="n">
        <v>45</v>
      </c>
    </row>
    <row r="51" s="98" customFormat="true" ht="12.75" hidden="false" customHeight="true" outlineLevel="0" collapsed="false">
      <c r="A51" s="310" t="n">
        <v>46</v>
      </c>
      <c r="B51" s="314" t="s">
        <v>841</v>
      </c>
      <c r="C51" s="315" t="s">
        <v>842</v>
      </c>
      <c r="D51" s="312" t="n">
        <v>75564.6432670276</v>
      </c>
      <c r="E51" s="312" t="n">
        <v>81644.9357169276</v>
      </c>
      <c r="F51" s="312" t="n">
        <v>77221.9394936742</v>
      </c>
      <c r="G51" s="312" t="n">
        <v>79942.1466219956</v>
      </c>
      <c r="H51" s="312" t="n">
        <v>78562.1952862988</v>
      </c>
      <c r="I51" s="312" t="n">
        <v>73629.8707661914</v>
      </c>
      <c r="J51" s="312" t="n">
        <v>76620.4557885503</v>
      </c>
      <c r="K51" s="312" t="n">
        <v>73782.7383336433</v>
      </c>
      <c r="L51" s="312" t="n">
        <v>68513.0155862035</v>
      </c>
      <c r="M51" s="312" t="n">
        <v>67690.065946312</v>
      </c>
      <c r="N51" s="312" t="n">
        <v>64779.3585636939</v>
      </c>
      <c r="O51" s="312" t="n">
        <v>68683.2136520462</v>
      </c>
      <c r="P51" s="312" t="n">
        <v>61303.315228486</v>
      </c>
      <c r="Q51" s="312" t="n">
        <v>62423.7365859736</v>
      </c>
      <c r="R51" s="312" t="n">
        <v>69476.8008846416</v>
      </c>
      <c r="S51" s="312" t="n">
        <v>74946.5513951476</v>
      </c>
      <c r="T51" s="312" t="n">
        <v>74570.6627981949</v>
      </c>
      <c r="U51" s="313" t="n">
        <v>46</v>
      </c>
    </row>
    <row r="52" s="98" customFormat="true" ht="12.75" hidden="false" customHeight="true" outlineLevel="0" collapsed="false">
      <c r="A52" s="310" t="n">
        <v>47</v>
      </c>
      <c r="B52" s="314" t="s">
        <v>486</v>
      </c>
      <c r="C52" s="311" t="s">
        <v>843</v>
      </c>
      <c r="D52" s="312" t="n">
        <v>349350.214920083</v>
      </c>
      <c r="E52" s="312" t="n">
        <v>386101.555524201</v>
      </c>
      <c r="F52" s="312" t="n">
        <v>354445.308908166</v>
      </c>
      <c r="G52" s="312" t="n">
        <v>358776.164386616</v>
      </c>
      <c r="H52" s="312" t="n">
        <v>351481.893970535</v>
      </c>
      <c r="I52" s="312" t="n">
        <v>331699.497934587</v>
      </c>
      <c r="J52" s="312" t="n">
        <v>358556.674202528</v>
      </c>
      <c r="K52" s="312" t="n">
        <v>343101.650061554</v>
      </c>
      <c r="L52" s="312" t="n">
        <v>310348.315021943</v>
      </c>
      <c r="M52" s="312" t="n">
        <v>299748.253277847</v>
      </c>
      <c r="N52" s="312" t="n">
        <v>293671.53766872</v>
      </c>
      <c r="O52" s="312" t="n">
        <v>306252.459947668</v>
      </c>
      <c r="P52" s="312" t="n">
        <v>272745.443624059</v>
      </c>
      <c r="Q52" s="312" t="n">
        <v>286683.212073744</v>
      </c>
      <c r="R52" s="312" t="n">
        <v>257274.985719229</v>
      </c>
      <c r="S52" s="312" t="n">
        <v>274907.528124231</v>
      </c>
      <c r="T52" s="312" t="n">
        <v>262834.925424016</v>
      </c>
      <c r="U52" s="313" t="n">
        <v>47</v>
      </c>
    </row>
    <row r="53" s="98" customFormat="true" ht="12.75" hidden="false" customHeight="true" outlineLevel="0" collapsed="false">
      <c r="A53" s="310" t="n">
        <v>48</v>
      </c>
      <c r="B53" s="314" t="s">
        <v>844</v>
      </c>
      <c r="C53" s="315" t="s">
        <v>845</v>
      </c>
      <c r="D53" s="312" t="n">
        <v>39992.4457260035</v>
      </c>
      <c r="E53" s="312" t="n">
        <v>48970.0348426083</v>
      </c>
      <c r="F53" s="312" t="n">
        <v>44795.2380586273</v>
      </c>
      <c r="G53" s="312" t="n">
        <v>47498.1942367068</v>
      </c>
      <c r="H53" s="312" t="n">
        <v>46175.5418804447</v>
      </c>
      <c r="I53" s="312" t="n">
        <v>42045.7334650951</v>
      </c>
      <c r="J53" s="312" t="n">
        <v>46878.3659951183</v>
      </c>
      <c r="K53" s="312" t="n">
        <v>39631.2583901519</v>
      </c>
      <c r="L53" s="312" t="n">
        <v>33002.2129682891</v>
      </c>
      <c r="M53" s="312" t="n">
        <v>31204.5125324808</v>
      </c>
      <c r="N53" s="312" t="n">
        <v>30177.9890260444</v>
      </c>
      <c r="O53" s="312" t="n">
        <v>29345.2103708754</v>
      </c>
      <c r="P53" s="312" t="n">
        <v>28601.4784756251</v>
      </c>
      <c r="Q53" s="312" t="n">
        <v>31804.8761719774</v>
      </c>
      <c r="R53" s="312" t="n">
        <v>29223.5665322174</v>
      </c>
      <c r="S53" s="312" t="n">
        <v>28945.2108498036</v>
      </c>
      <c r="T53" s="312" t="n">
        <v>26959.6783012284</v>
      </c>
      <c r="U53" s="313" t="n">
        <v>48</v>
      </c>
    </row>
    <row r="54" s="98" customFormat="true" ht="12.75" hidden="false" customHeight="true" outlineLevel="0" collapsed="false">
      <c r="A54" s="310" t="n">
        <v>49</v>
      </c>
      <c r="B54" s="314" t="s">
        <v>846</v>
      </c>
      <c r="C54" s="315" t="s">
        <v>847</v>
      </c>
      <c r="D54" s="312" t="n">
        <v>118052.614845496</v>
      </c>
      <c r="E54" s="312" t="n">
        <v>126213.83355706</v>
      </c>
      <c r="F54" s="312" t="n">
        <v>119347.17086134</v>
      </c>
      <c r="G54" s="312" t="n">
        <v>121632.981029288</v>
      </c>
      <c r="H54" s="312" t="n">
        <v>121850.109015464</v>
      </c>
      <c r="I54" s="312" t="n">
        <v>114576.154284646</v>
      </c>
      <c r="J54" s="312" t="n">
        <v>120848.262252694</v>
      </c>
      <c r="K54" s="312" t="n">
        <v>111028.206339647</v>
      </c>
      <c r="L54" s="312" t="n">
        <v>102407.9537953</v>
      </c>
      <c r="M54" s="312" t="n">
        <v>100969.214073284</v>
      </c>
      <c r="N54" s="312" t="n">
        <v>101990.034264482</v>
      </c>
      <c r="O54" s="312" t="n">
        <v>106926.411652432</v>
      </c>
      <c r="P54" s="312" t="n">
        <v>90750.7773697211</v>
      </c>
      <c r="Q54" s="312" t="n">
        <v>91988.4497649913</v>
      </c>
      <c r="R54" s="312" t="n">
        <v>78388.8018405907</v>
      </c>
      <c r="S54" s="312" t="n">
        <v>83221.2724535643</v>
      </c>
      <c r="T54" s="312" t="n">
        <v>82285.6630499823</v>
      </c>
      <c r="U54" s="313" t="n">
        <v>49</v>
      </c>
    </row>
    <row r="55" s="98" customFormat="true" ht="12.75" hidden="false" customHeight="true" outlineLevel="0" collapsed="false">
      <c r="A55" s="310" t="n">
        <v>50</v>
      </c>
      <c r="B55" s="314" t="s">
        <v>848</v>
      </c>
      <c r="C55" s="315" t="s">
        <v>849</v>
      </c>
      <c r="D55" s="312" t="n">
        <v>191305.154348584</v>
      </c>
      <c r="E55" s="312" t="n">
        <v>210917.687124533</v>
      </c>
      <c r="F55" s="312" t="n">
        <v>190302.899988199</v>
      </c>
      <c r="G55" s="312" t="n">
        <v>189644.989120621</v>
      </c>
      <c r="H55" s="312" t="n">
        <v>183456.243074626</v>
      </c>
      <c r="I55" s="312" t="n">
        <v>175077.610184846</v>
      </c>
      <c r="J55" s="312" t="n">
        <v>190830.045954716</v>
      </c>
      <c r="K55" s="312" t="n">
        <v>192442.185331755</v>
      </c>
      <c r="L55" s="312" t="n">
        <v>174938.148258354</v>
      </c>
      <c r="M55" s="312" t="n">
        <v>167574.526672081</v>
      </c>
      <c r="N55" s="312" t="n">
        <v>161503.514378193</v>
      </c>
      <c r="O55" s="312" t="n">
        <v>169980.837924361</v>
      </c>
      <c r="P55" s="312" t="n">
        <v>153393.187778712</v>
      </c>
      <c r="Q55" s="312" t="n">
        <v>162889.886136775</v>
      </c>
      <c r="R55" s="312" t="n">
        <v>149662.617346421</v>
      </c>
      <c r="S55" s="312" t="n">
        <v>162741.044820863</v>
      </c>
      <c r="T55" s="312" t="n">
        <v>153589.584072806</v>
      </c>
      <c r="U55" s="313" t="n">
        <v>50</v>
      </c>
    </row>
    <row r="56" s="98" customFormat="true" ht="12.75" hidden="false" customHeight="true" outlineLevel="0" collapsed="false">
      <c r="A56" s="310" t="n">
        <v>51</v>
      </c>
      <c r="B56" s="314" t="s">
        <v>491</v>
      </c>
      <c r="C56" s="311" t="s">
        <v>850</v>
      </c>
      <c r="D56" s="312" t="n">
        <v>388060.378193237</v>
      </c>
      <c r="E56" s="312" t="n">
        <v>387765.432540012</v>
      </c>
      <c r="F56" s="312" t="n">
        <v>397503.665907045</v>
      </c>
      <c r="G56" s="312" t="n">
        <v>409263.73147062</v>
      </c>
      <c r="H56" s="312" t="n">
        <v>442989.635950047</v>
      </c>
      <c r="I56" s="312" t="n">
        <v>402989.030649722</v>
      </c>
      <c r="J56" s="312" t="n">
        <v>410422.624917992</v>
      </c>
      <c r="K56" s="312" t="n">
        <v>399131.433049151</v>
      </c>
      <c r="L56" s="312" t="n">
        <v>401710.647611591</v>
      </c>
      <c r="M56" s="312" t="n">
        <v>412639.790348015</v>
      </c>
      <c r="N56" s="312" t="n">
        <v>413777.491648312</v>
      </c>
      <c r="O56" s="312" t="n">
        <v>433559.549527341</v>
      </c>
      <c r="P56" s="312" t="n">
        <v>429754.184669971</v>
      </c>
      <c r="Q56" s="312" t="n">
        <v>426791.684740732</v>
      </c>
      <c r="R56" s="312" t="n">
        <v>414504.519386408</v>
      </c>
      <c r="S56" s="312" t="n">
        <v>428822.474514676</v>
      </c>
      <c r="T56" s="312" t="n">
        <v>428552.133127736</v>
      </c>
      <c r="U56" s="313" t="n">
        <v>51</v>
      </c>
    </row>
    <row r="57" s="98" customFormat="true" ht="12.75" hidden="false" customHeight="true" outlineLevel="0" collapsed="false">
      <c r="A57" s="310" t="n">
        <v>52</v>
      </c>
      <c r="B57" s="314" t="s">
        <v>493</v>
      </c>
      <c r="C57" s="315" t="s">
        <v>851</v>
      </c>
      <c r="D57" s="312" t="n">
        <v>74801.8305777573</v>
      </c>
      <c r="E57" s="312" t="n">
        <v>74061.0154397739</v>
      </c>
      <c r="F57" s="312" t="n">
        <v>79821.2547556578</v>
      </c>
      <c r="G57" s="312" t="n">
        <v>79441.971767655</v>
      </c>
      <c r="H57" s="312" t="n">
        <v>77018.8457102049</v>
      </c>
      <c r="I57" s="312" t="n">
        <v>32102.759083766</v>
      </c>
      <c r="J57" s="312" t="n">
        <v>28776.4789487296</v>
      </c>
      <c r="K57" s="312" t="n">
        <v>26849.8951444555</v>
      </c>
      <c r="L57" s="312" t="n">
        <v>26005.9456547762</v>
      </c>
      <c r="M57" s="312" t="n">
        <v>24638.3649692981</v>
      </c>
      <c r="N57" s="312" t="n">
        <v>23702.9184380335</v>
      </c>
      <c r="O57" s="312" t="n">
        <v>21767.4121498948</v>
      </c>
      <c r="P57" s="312" t="n">
        <v>21006.1200625251</v>
      </c>
      <c r="Q57" s="312" t="n">
        <v>23255.607467271</v>
      </c>
      <c r="R57" s="312" t="n">
        <v>21493.1889863014</v>
      </c>
      <c r="S57" s="312" t="n">
        <v>21854.8153643386</v>
      </c>
      <c r="T57" s="312" t="n">
        <v>22012.0408599008</v>
      </c>
      <c r="U57" s="313" t="n">
        <v>52</v>
      </c>
    </row>
    <row r="58" s="98" customFormat="true" ht="12.75" hidden="false" customHeight="true" outlineLevel="0" collapsed="false">
      <c r="A58" s="310" t="n">
        <v>53</v>
      </c>
      <c r="B58" s="314" t="s">
        <v>495</v>
      </c>
      <c r="C58" s="315" t="s">
        <v>852</v>
      </c>
      <c r="D58" s="312" t="n">
        <v>102643.219306934</v>
      </c>
      <c r="E58" s="312" t="n">
        <v>102229.202098071</v>
      </c>
      <c r="F58" s="312" t="n">
        <v>106150.615226464</v>
      </c>
      <c r="G58" s="312" t="n">
        <v>113838.248579782</v>
      </c>
      <c r="H58" s="312" t="n">
        <v>134260.035510006</v>
      </c>
      <c r="I58" s="312" t="n">
        <v>137835.128588018</v>
      </c>
      <c r="J58" s="312" t="n">
        <v>144551.408654533</v>
      </c>
      <c r="K58" s="312" t="n">
        <v>146082.937245001</v>
      </c>
      <c r="L58" s="312" t="n">
        <v>148562.605789872</v>
      </c>
      <c r="M58" s="312" t="n">
        <v>150956.05471083</v>
      </c>
      <c r="N58" s="312" t="n">
        <v>150576.247335145</v>
      </c>
      <c r="O58" s="312" t="n">
        <v>159349.066117828</v>
      </c>
      <c r="P58" s="312" t="n">
        <v>170405.564537792</v>
      </c>
      <c r="Q58" s="312" t="n">
        <v>161875.711434683</v>
      </c>
      <c r="R58" s="312" t="n">
        <v>150444.957455645</v>
      </c>
      <c r="S58" s="312" t="n">
        <v>157727.136327437</v>
      </c>
      <c r="T58" s="312" t="n">
        <v>158815.982300811</v>
      </c>
      <c r="U58" s="313" t="n">
        <v>53</v>
      </c>
    </row>
    <row r="59" s="98" customFormat="true" ht="12.75" hidden="false" customHeight="true" outlineLevel="0" collapsed="false">
      <c r="A59" s="310" t="n">
        <v>54</v>
      </c>
      <c r="B59" s="314" t="s">
        <v>853</v>
      </c>
      <c r="C59" s="315" t="s">
        <v>854</v>
      </c>
      <c r="D59" s="312" t="n">
        <v>21828.628080998</v>
      </c>
      <c r="E59" s="312" t="n">
        <v>20244.2465358171</v>
      </c>
      <c r="F59" s="312" t="n">
        <v>17620.2806352694</v>
      </c>
      <c r="G59" s="312" t="n">
        <v>16875.1584570954</v>
      </c>
      <c r="H59" s="312" t="n">
        <v>15222.3619690647</v>
      </c>
      <c r="I59" s="312" t="n">
        <v>14413.1253250128</v>
      </c>
      <c r="J59" s="312" t="n">
        <v>14153.3446418088</v>
      </c>
      <c r="K59" s="312" t="n">
        <v>11883.028694028</v>
      </c>
      <c r="L59" s="312" t="n">
        <v>12431.3244153086</v>
      </c>
      <c r="M59" s="312" t="n">
        <v>13179.2435464601</v>
      </c>
      <c r="N59" s="312" t="n">
        <v>15919.1732558702</v>
      </c>
      <c r="O59" s="312" t="n">
        <v>16457.6149376369</v>
      </c>
      <c r="P59" s="312" t="n">
        <v>13050.6419893974</v>
      </c>
      <c r="Q59" s="312" t="n">
        <v>15973.5723209551</v>
      </c>
      <c r="R59" s="312" t="n">
        <v>18915.3107684317</v>
      </c>
      <c r="S59" s="312" t="n">
        <v>18942.0904378488</v>
      </c>
      <c r="T59" s="312" t="n">
        <v>17610.2656101317</v>
      </c>
      <c r="U59" s="313" t="n">
        <v>54</v>
      </c>
    </row>
    <row r="60" s="98" customFormat="true" ht="12.75" hidden="false" customHeight="true" outlineLevel="0" collapsed="false">
      <c r="A60" s="310" t="n">
        <v>55</v>
      </c>
      <c r="B60" s="314" t="s">
        <v>855</v>
      </c>
      <c r="C60" s="315" t="s">
        <v>856</v>
      </c>
      <c r="D60" s="312" t="n">
        <v>35910.4415659844</v>
      </c>
      <c r="E60" s="312" t="n">
        <v>36786.1078947245</v>
      </c>
      <c r="F60" s="312" t="n">
        <v>39022.0986866182</v>
      </c>
      <c r="G60" s="312" t="n">
        <v>38886.5961563351</v>
      </c>
      <c r="H60" s="312" t="n">
        <v>39747.5948020556</v>
      </c>
      <c r="I60" s="312" t="n">
        <v>41389.4243647787</v>
      </c>
      <c r="J60" s="312" t="n">
        <v>39460.2574036526</v>
      </c>
      <c r="K60" s="312" t="n">
        <v>37806.885094282</v>
      </c>
      <c r="L60" s="312" t="n">
        <v>37956.430310376</v>
      </c>
      <c r="M60" s="312" t="n">
        <v>39152.7765588195</v>
      </c>
      <c r="N60" s="312" t="n">
        <v>41681.0867896666</v>
      </c>
      <c r="O60" s="312" t="n">
        <v>43060.8544322986</v>
      </c>
      <c r="P60" s="312" t="n">
        <v>43035.6739206498</v>
      </c>
      <c r="Q60" s="312" t="n">
        <v>43479.0452949488</v>
      </c>
      <c r="R60" s="312" t="n">
        <v>40970.4443672911</v>
      </c>
      <c r="S60" s="312" t="n">
        <v>39469.575905098</v>
      </c>
      <c r="T60" s="312" t="n">
        <v>39519.2666512614</v>
      </c>
      <c r="U60" s="313" t="n">
        <v>55</v>
      </c>
    </row>
    <row r="61" s="98" customFormat="true" ht="12.75" hidden="false" customHeight="true" outlineLevel="0" collapsed="false">
      <c r="A61" s="310" t="n">
        <v>56</v>
      </c>
      <c r="B61" s="314" t="s">
        <v>857</v>
      </c>
      <c r="C61" s="315" t="s">
        <v>858</v>
      </c>
      <c r="D61" s="312" t="n">
        <v>111849.77649034</v>
      </c>
      <c r="E61" s="312" t="n">
        <v>113126.225767448</v>
      </c>
      <c r="F61" s="312" t="n">
        <v>114377.498468774</v>
      </c>
      <c r="G61" s="312" t="n">
        <v>117538.357172807</v>
      </c>
      <c r="H61" s="312" t="n">
        <v>129356.992380793</v>
      </c>
      <c r="I61" s="312" t="n">
        <v>129805.094816208</v>
      </c>
      <c r="J61" s="312" t="n">
        <v>135327.894354592</v>
      </c>
      <c r="K61" s="312" t="n">
        <v>128783.671716501</v>
      </c>
      <c r="L61" s="312" t="n">
        <v>129752.547401189</v>
      </c>
      <c r="M61" s="312" t="n">
        <v>136461.51985099</v>
      </c>
      <c r="N61" s="312" t="n">
        <v>134357.783928353</v>
      </c>
      <c r="O61" s="312" t="n">
        <v>142326.787954314</v>
      </c>
      <c r="P61" s="312" t="n">
        <v>135777.945528944</v>
      </c>
      <c r="Q61" s="312" t="n">
        <v>135540.990635514</v>
      </c>
      <c r="R61" s="312" t="n">
        <v>135991.621249929</v>
      </c>
      <c r="S61" s="312" t="n">
        <v>142989.352628389</v>
      </c>
      <c r="T61" s="312" t="n">
        <v>142541.917663154</v>
      </c>
      <c r="U61" s="313" t="n">
        <v>56</v>
      </c>
    </row>
    <row r="62" s="98" customFormat="true" ht="12.75" hidden="false" customHeight="true" outlineLevel="0" collapsed="false">
      <c r="A62" s="310" t="n">
        <v>57</v>
      </c>
      <c r="B62" s="314" t="s">
        <v>859</v>
      </c>
      <c r="C62" s="315" t="s">
        <v>860</v>
      </c>
      <c r="D62" s="312" t="n">
        <v>41026.4821712238</v>
      </c>
      <c r="E62" s="312" t="n">
        <v>41318.6348041769</v>
      </c>
      <c r="F62" s="312" t="n">
        <v>40511.9181342617</v>
      </c>
      <c r="G62" s="312" t="n">
        <v>42683.3993369464</v>
      </c>
      <c r="H62" s="312" t="n">
        <v>47383.8055779238</v>
      </c>
      <c r="I62" s="312" t="n">
        <v>47443.4984719396</v>
      </c>
      <c r="J62" s="312" t="n">
        <v>48153.2409146756</v>
      </c>
      <c r="K62" s="312" t="n">
        <v>47725.0151548838</v>
      </c>
      <c r="L62" s="312" t="n">
        <v>47001.7940400702</v>
      </c>
      <c r="M62" s="312" t="n">
        <v>48251.8307116165</v>
      </c>
      <c r="N62" s="312" t="n">
        <v>47540.2819012439</v>
      </c>
      <c r="O62" s="312" t="n">
        <v>50597.8139353694</v>
      </c>
      <c r="P62" s="312" t="n">
        <v>46478.2386306625</v>
      </c>
      <c r="Q62" s="312" t="n">
        <v>46666.7575873601</v>
      </c>
      <c r="R62" s="312" t="n">
        <v>46688.9965588106</v>
      </c>
      <c r="S62" s="312" t="n">
        <v>47839.503851565</v>
      </c>
      <c r="T62" s="312" t="n">
        <v>48052.6600424772</v>
      </c>
      <c r="U62" s="313" t="n">
        <v>57</v>
      </c>
    </row>
    <row r="63" s="98" customFormat="true" ht="12.75" hidden="false" customHeight="true" outlineLevel="0" collapsed="false">
      <c r="A63" s="310" t="n">
        <v>58</v>
      </c>
      <c r="B63" s="314" t="s">
        <v>501</v>
      </c>
      <c r="C63" s="311" t="s">
        <v>861</v>
      </c>
      <c r="D63" s="312" t="n">
        <v>64506.4379740002</v>
      </c>
      <c r="E63" s="312" t="n">
        <v>80015.8005808763</v>
      </c>
      <c r="F63" s="312" t="n">
        <v>70900.1300772222</v>
      </c>
      <c r="G63" s="312" t="n">
        <v>68898.3914331398</v>
      </c>
      <c r="H63" s="312" t="n">
        <v>66896.6043245368</v>
      </c>
      <c r="I63" s="312" t="n">
        <v>63211.685367999</v>
      </c>
      <c r="J63" s="312" t="n">
        <v>70674.4720352154</v>
      </c>
      <c r="K63" s="312" t="n">
        <v>71340.2025379373</v>
      </c>
      <c r="L63" s="312" t="n">
        <v>59210.4568380958</v>
      </c>
      <c r="M63" s="312" t="n">
        <v>57212.0795053564</v>
      </c>
      <c r="N63" s="312" t="n">
        <v>56480.2618037689</v>
      </c>
      <c r="O63" s="312" t="n">
        <v>61914.7694269871</v>
      </c>
      <c r="P63" s="312" t="n">
        <v>46573.7110404642</v>
      </c>
      <c r="Q63" s="312" t="n">
        <v>55222.9531053294</v>
      </c>
      <c r="R63" s="312" t="n">
        <v>56055.4132554585</v>
      </c>
      <c r="S63" s="312" t="n">
        <v>61655.2219635611</v>
      </c>
      <c r="T63" s="312" t="n">
        <v>55142.4055371942</v>
      </c>
      <c r="U63" s="313" t="n">
        <v>58</v>
      </c>
    </row>
    <row r="64" s="98" customFormat="true" ht="12.75" hidden="false" customHeight="true" outlineLevel="0" collapsed="false">
      <c r="A64" s="310" t="n">
        <v>59</v>
      </c>
      <c r="B64" s="314" t="s">
        <v>503</v>
      </c>
      <c r="C64" s="311" t="s">
        <v>862</v>
      </c>
      <c r="D64" s="312" t="n">
        <v>56495.2704453456</v>
      </c>
      <c r="E64" s="312" t="n">
        <v>60122.3207639462</v>
      </c>
      <c r="F64" s="312" t="n">
        <v>59178.843110783</v>
      </c>
      <c r="G64" s="312" t="n">
        <v>63775.3213749734</v>
      </c>
      <c r="H64" s="312" t="n">
        <v>65510.9167479739</v>
      </c>
      <c r="I64" s="312" t="n">
        <v>65283.2783271592</v>
      </c>
      <c r="J64" s="312" t="n">
        <v>71041.6443618976</v>
      </c>
      <c r="K64" s="312" t="n">
        <v>64489.0848394545</v>
      </c>
      <c r="L64" s="312" t="n">
        <v>65553.0943188506</v>
      </c>
      <c r="M64" s="312" t="n">
        <v>71065.0627521895</v>
      </c>
      <c r="N64" s="312" t="n">
        <v>69609.4631181134</v>
      </c>
      <c r="O64" s="312" t="n">
        <v>72475.5696809448</v>
      </c>
      <c r="P64" s="312" t="n">
        <v>66538.6585468516</v>
      </c>
      <c r="Q64" s="312" t="n">
        <v>65910.8683548887</v>
      </c>
      <c r="R64" s="312" t="n">
        <v>56928.3052141945</v>
      </c>
      <c r="S64" s="312" t="n">
        <v>57865.1452276721</v>
      </c>
      <c r="T64" s="312" t="n">
        <v>54291.7420481829</v>
      </c>
      <c r="U64" s="313" t="n">
        <v>59</v>
      </c>
    </row>
    <row r="65" s="98" customFormat="true" ht="12.75" hidden="false" customHeight="true" outlineLevel="0" collapsed="false">
      <c r="A65" s="310" t="n">
        <v>60</v>
      </c>
      <c r="B65" s="314" t="s">
        <v>505</v>
      </c>
      <c r="C65" s="311" t="s">
        <v>863</v>
      </c>
      <c r="D65" s="312" t="n">
        <v>36013.3811144986</v>
      </c>
      <c r="E65" s="312" t="n">
        <v>41848.9667441749</v>
      </c>
      <c r="F65" s="312" t="n">
        <v>35312.7999898288</v>
      </c>
      <c r="G65" s="312" t="n">
        <v>36103.3593936199</v>
      </c>
      <c r="H65" s="312" t="n">
        <v>33866.0943062628</v>
      </c>
      <c r="I65" s="312" t="n">
        <v>31847.4289858027</v>
      </c>
      <c r="J65" s="312" t="n">
        <v>36034.4651967139</v>
      </c>
      <c r="K65" s="312" t="n">
        <v>36798.842784383</v>
      </c>
      <c r="L65" s="312" t="n">
        <v>32414.6624493704</v>
      </c>
      <c r="M65" s="312" t="n">
        <v>29926.8858666408</v>
      </c>
      <c r="N65" s="312" t="n">
        <v>29525.0513994502</v>
      </c>
      <c r="O65" s="312" t="n">
        <v>35882.9718877266</v>
      </c>
      <c r="P65" s="312" t="n">
        <v>28303.1757316561</v>
      </c>
      <c r="Q65" s="312" t="n">
        <v>31539.7973473683</v>
      </c>
      <c r="R65" s="312" t="n">
        <v>29182.653337929</v>
      </c>
      <c r="S65" s="312" t="n">
        <v>30176.7471403759</v>
      </c>
      <c r="T65" s="312" t="n">
        <v>27337.3758590725</v>
      </c>
      <c r="U65" s="313" t="n">
        <v>60</v>
      </c>
    </row>
    <row r="66" s="98" customFormat="true" ht="12.75" hidden="false" customHeight="true" outlineLevel="0" collapsed="false">
      <c r="A66" s="310" t="n">
        <v>61</v>
      </c>
      <c r="B66" s="314" t="s">
        <v>507</v>
      </c>
      <c r="C66" s="311" t="s">
        <v>864</v>
      </c>
      <c r="D66" s="312" t="n">
        <v>11521.9176789274</v>
      </c>
      <c r="E66" s="312" t="n">
        <v>12575.8929637983</v>
      </c>
      <c r="F66" s="312" t="n">
        <v>12192.4719778375</v>
      </c>
      <c r="G66" s="312" t="n">
        <v>13415.3651719787</v>
      </c>
      <c r="H66" s="312" t="n">
        <v>13378.287432296</v>
      </c>
      <c r="I66" s="312" t="n">
        <v>12649.741515523</v>
      </c>
      <c r="J66" s="312" t="n">
        <v>13630.5799507927</v>
      </c>
      <c r="K66" s="312" t="n">
        <v>14140.6056356098</v>
      </c>
      <c r="L66" s="312" t="n">
        <v>15106.7729883269</v>
      </c>
      <c r="M66" s="312" t="n">
        <v>15815.5878528566</v>
      </c>
      <c r="N66" s="312" t="n">
        <v>16208.5781250256</v>
      </c>
      <c r="O66" s="312" t="n">
        <v>19340.5491808631</v>
      </c>
      <c r="P66" s="312" t="n">
        <v>17093.5862420232</v>
      </c>
      <c r="Q66" s="312" t="n">
        <v>17460.9189987576</v>
      </c>
      <c r="R66" s="312" t="n">
        <v>18624.1436058231</v>
      </c>
      <c r="S66" s="312" t="n">
        <v>18869.0256148986</v>
      </c>
      <c r="T66" s="312" t="n">
        <v>18459.5866610457</v>
      </c>
      <c r="U66" s="313" t="n">
        <v>61</v>
      </c>
    </row>
    <row r="67" s="98" customFormat="true" ht="12.75" hidden="false" customHeight="true" outlineLevel="0" collapsed="false">
      <c r="A67" s="310" t="n">
        <v>62</v>
      </c>
      <c r="B67" s="314" t="s">
        <v>509</v>
      </c>
      <c r="C67" s="311" t="s">
        <v>510</v>
      </c>
      <c r="D67" s="312" t="n">
        <v>97621.8123621899</v>
      </c>
      <c r="E67" s="312" t="n">
        <v>106530.148511804</v>
      </c>
      <c r="F67" s="312" t="n">
        <v>104987.750901752</v>
      </c>
      <c r="G67" s="312" t="n">
        <v>113458.912646577</v>
      </c>
      <c r="H67" s="312" t="n">
        <v>116262.806317145</v>
      </c>
      <c r="I67" s="312" t="n">
        <v>114764.823857324</v>
      </c>
      <c r="J67" s="312" t="n">
        <v>123986.408703546</v>
      </c>
      <c r="K67" s="312" t="n">
        <v>128326.435591415</v>
      </c>
      <c r="L67" s="312" t="n">
        <v>118175.970487995</v>
      </c>
      <c r="M67" s="312" t="n">
        <v>115588.584901101</v>
      </c>
      <c r="N67" s="312" t="n">
        <v>117460.867028564</v>
      </c>
      <c r="O67" s="312" t="n">
        <v>130359.659053828</v>
      </c>
      <c r="P67" s="312" t="n">
        <v>121793.891547357</v>
      </c>
      <c r="Q67" s="312" t="n">
        <v>132411.628683994</v>
      </c>
      <c r="R67" s="312" t="n">
        <v>129926.973870869</v>
      </c>
      <c r="S67" s="312" t="n">
        <v>130886.478320739</v>
      </c>
      <c r="T67" s="312" t="n">
        <v>127933.418322784</v>
      </c>
      <c r="U67" s="313" t="n">
        <v>62</v>
      </c>
    </row>
    <row r="68" s="98" customFormat="true" ht="12.75" hidden="false" customHeight="true" outlineLevel="0" collapsed="false">
      <c r="A68" s="310" t="n">
        <v>63</v>
      </c>
      <c r="B68" s="314" t="s">
        <v>511</v>
      </c>
      <c r="C68" s="311" t="s">
        <v>865</v>
      </c>
      <c r="D68" s="312" t="n">
        <v>15474.2026399986</v>
      </c>
      <c r="E68" s="312" t="n">
        <v>16897.6418417483</v>
      </c>
      <c r="F68" s="312" t="n">
        <v>16204.0648693476</v>
      </c>
      <c r="G68" s="312" t="n">
        <v>19332.2687199541</v>
      </c>
      <c r="H68" s="312" t="n">
        <v>19933.7815496657</v>
      </c>
      <c r="I68" s="312" t="n">
        <v>17040.9281160023</v>
      </c>
      <c r="J68" s="312" t="n">
        <v>18342.4311491147</v>
      </c>
      <c r="K68" s="312" t="n">
        <v>18651.6431453061</v>
      </c>
      <c r="L68" s="312" t="n">
        <v>17806.4997366979</v>
      </c>
      <c r="M68" s="312" t="n">
        <v>18166.9154376088</v>
      </c>
      <c r="N68" s="312" t="n">
        <v>20577.4016670179</v>
      </c>
      <c r="O68" s="312" t="n">
        <v>17198.5543058715</v>
      </c>
      <c r="P68" s="312" t="n">
        <v>17978.863427551</v>
      </c>
      <c r="Q68" s="312" t="n">
        <v>19440.8191299958</v>
      </c>
      <c r="R68" s="312" t="n">
        <v>18628.5420146575</v>
      </c>
      <c r="S68" s="312" t="n">
        <v>19250.1332018801</v>
      </c>
      <c r="T68" s="312" t="n">
        <v>18413.3450273182</v>
      </c>
      <c r="U68" s="313" t="n">
        <v>63</v>
      </c>
    </row>
    <row r="69" s="98" customFormat="true" ht="12.75" hidden="false" customHeight="true" outlineLevel="0" collapsed="false">
      <c r="A69" s="310" t="n">
        <v>64</v>
      </c>
      <c r="B69" s="314" t="s">
        <v>513</v>
      </c>
      <c r="C69" s="311" t="s">
        <v>866</v>
      </c>
      <c r="D69" s="312" t="n">
        <v>145642.077426372</v>
      </c>
      <c r="E69" s="312" t="n">
        <v>152456.819668202</v>
      </c>
      <c r="F69" s="312" t="n">
        <v>144346.879238287</v>
      </c>
      <c r="G69" s="312" t="n">
        <v>138334.794531332</v>
      </c>
      <c r="H69" s="312" t="n">
        <v>123767.815617082</v>
      </c>
      <c r="I69" s="312" t="n">
        <v>114249.580940413</v>
      </c>
      <c r="J69" s="312" t="n">
        <v>115434.18761297</v>
      </c>
      <c r="K69" s="312" t="n">
        <v>114714.633282143</v>
      </c>
      <c r="L69" s="312" t="n">
        <v>109130.494021861</v>
      </c>
      <c r="M69" s="312" t="n">
        <v>102414.28348119</v>
      </c>
      <c r="N69" s="312" t="n">
        <v>101683.261301282</v>
      </c>
      <c r="O69" s="312" t="n">
        <v>121820.27509821</v>
      </c>
      <c r="P69" s="312" t="n">
        <v>102701.695288606</v>
      </c>
      <c r="Q69" s="312" t="n">
        <v>117862.356277425</v>
      </c>
      <c r="R69" s="312" t="n">
        <v>105269.386354988</v>
      </c>
      <c r="S69" s="312" t="n">
        <v>112971.951059114</v>
      </c>
      <c r="T69" s="312" t="n">
        <v>104643.873472768</v>
      </c>
      <c r="U69" s="313" t="n">
        <v>64</v>
      </c>
    </row>
    <row r="70" s="98" customFormat="true" ht="12.75" hidden="false" customHeight="true" outlineLevel="0" collapsed="false">
      <c r="A70" s="310" t="n">
        <v>65</v>
      </c>
      <c r="B70" s="314" t="s">
        <v>515</v>
      </c>
      <c r="C70" s="311" t="s">
        <v>867</v>
      </c>
      <c r="D70" s="312" t="n">
        <v>85067.7154593222</v>
      </c>
      <c r="E70" s="312" t="n">
        <v>105531.026852103</v>
      </c>
      <c r="F70" s="312" t="n">
        <v>93534.8602263934</v>
      </c>
      <c r="G70" s="312" t="n">
        <v>93603.0941424979</v>
      </c>
      <c r="H70" s="312" t="n">
        <v>88803.7294101254</v>
      </c>
      <c r="I70" s="312" t="n">
        <v>80807.5826115906</v>
      </c>
      <c r="J70" s="312" t="n">
        <v>93646.9035714768</v>
      </c>
      <c r="K70" s="312" t="n">
        <v>88058.159583898</v>
      </c>
      <c r="L70" s="312" t="n">
        <v>73439.7871956174</v>
      </c>
      <c r="M70" s="312" t="n">
        <v>71318.5358048353</v>
      </c>
      <c r="N70" s="312" t="n">
        <v>74144.7565714814</v>
      </c>
      <c r="O70" s="312" t="n">
        <v>88384.0082248286</v>
      </c>
      <c r="P70" s="312" t="n">
        <v>69436.1586788711</v>
      </c>
      <c r="Q70" s="312" t="n">
        <v>80639.1804132578</v>
      </c>
      <c r="R70" s="312" t="n">
        <v>71223.2414841659</v>
      </c>
      <c r="S70" s="312" t="n">
        <v>76392.0898131887</v>
      </c>
      <c r="T70" s="312" t="n">
        <v>67341.9868201627</v>
      </c>
      <c r="U70" s="313" t="n">
        <v>65</v>
      </c>
    </row>
    <row r="71" s="98" customFormat="true" ht="12.75" hidden="false" customHeight="true" outlineLevel="0" collapsed="false">
      <c r="A71" s="310" t="n">
        <v>66</v>
      </c>
      <c r="B71" s="314" t="s">
        <v>517</v>
      </c>
      <c r="C71" s="311" t="s">
        <v>868</v>
      </c>
      <c r="D71" s="312" t="n">
        <v>99686.5981315604</v>
      </c>
      <c r="E71" s="312" t="n">
        <v>122937.817371743</v>
      </c>
      <c r="F71" s="312" t="n">
        <v>113216.966784529</v>
      </c>
      <c r="G71" s="312" t="n">
        <v>111067.047989864</v>
      </c>
      <c r="H71" s="312" t="n">
        <v>108611.113963368</v>
      </c>
      <c r="I71" s="312" t="n">
        <v>101835.662363845</v>
      </c>
      <c r="J71" s="312" t="n">
        <v>116091.200951217</v>
      </c>
      <c r="K71" s="312" t="n">
        <v>117645.80787432</v>
      </c>
      <c r="L71" s="312" t="n">
        <v>97451.3464136914</v>
      </c>
      <c r="M71" s="312" t="n">
        <v>95295.6824952688</v>
      </c>
      <c r="N71" s="312" t="n">
        <v>95234.8881822385</v>
      </c>
      <c r="O71" s="312" t="n">
        <v>113845.884517564</v>
      </c>
      <c r="P71" s="312" t="n">
        <v>94518.3710719938</v>
      </c>
      <c r="Q71" s="312" t="n">
        <v>109165.002802162</v>
      </c>
      <c r="R71" s="312" t="n">
        <v>102863.809034143</v>
      </c>
      <c r="S71" s="312" t="n">
        <v>111883.524513086</v>
      </c>
      <c r="T71" s="312" t="n">
        <v>101256.135428218</v>
      </c>
      <c r="U71" s="313" t="n">
        <v>66</v>
      </c>
    </row>
    <row r="72" s="98" customFormat="true" ht="12.75" hidden="false" customHeight="true" outlineLevel="0" collapsed="false">
      <c r="A72" s="310" t="n">
        <v>67</v>
      </c>
      <c r="B72" s="314" t="s">
        <v>869</v>
      </c>
      <c r="C72" s="311" t="s">
        <v>870</v>
      </c>
      <c r="D72" s="312" t="n">
        <v>143691.673567106</v>
      </c>
      <c r="E72" s="312" t="n">
        <v>154620.88936441</v>
      </c>
      <c r="F72" s="312" t="n">
        <v>145241.437670028</v>
      </c>
      <c r="G72" s="312" t="n">
        <v>152725.211724813</v>
      </c>
      <c r="H72" s="312" t="n">
        <v>152307.531371607</v>
      </c>
      <c r="I72" s="312" t="n">
        <v>145546.880010583</v>
      </c>
      <c r="J72" s="312" t="n">
        <v>157500.688567577</v>
      </c>
      <c r="K72" s="312" t="n">
        <v>134655.542066888</v>
      </c>
      <c r="L72" s="312" t="n">
        <v>118871.417174575</v>
      </c>
      <c r="M72" s="312" t="n">
        <v>115872.151887796</v>
      </c>
      <c r="N72" s="312" t="n">
        <v>114954.352168241</v>
      </c>
      <c r="O72" s="312" t="n">
        <v>115077.124339612</v>
      </c>
      <c r="P72" s="312" t="n">
        <v>99754.9324546838</v>
      </c>
      <c r="Q72" s="312" t="n">
        <v>108752.50606476</v>
      </c>
      <c r="R72" s="312" t="n">
        <v>98926.3180743448</v>
      </c>
      <c r="S72" s="312" t="n">
        <v>98247.0259551003</v>
      </c>
      <c r="T72" s="312" t="n">
        <v>92920.3824766627</v>
      </c>
      <c r="U72" s="313" t="n">
        <v>67</v>
      </c>
    </row>
    <row r="73" s="98" customFormat="true" ht="6" hidden="false" customHeight="true" outlineLevel="0" collapsed="false">
      <c r="A73" s="310"/>
      <c r="B73" s="50"/>
      <c r="C73" s="686"/>
      <c r="D73" s="312"/>
      <c r="E73" s="312"/>
      <c r="F73" s="312"/>
      <c r="G73" s="312"/>
      <c r="H73" s="312"/>
      <c r="I73" s="312"/>
      <c r="J73" s="312"/>
      <c r="K73" s="312"/>
      <c r="L73" s="312"/>
      <c r="M73" s="312"/>
      <c r="N73" s="312"/>
      <c r="O73" s="312"/>
      <c r="P73" s="312"/>
      <c r="Q73" s="312"/>
      <c r="R73" s="312"/>
      <c r="S73" s="312"/>
      <c r="T73" s="312"/>
      <c r="U73" s="313"/>
    </row>
    <row r="74" s="150" customFormat="true" ht="15" hidden="false" customHeight="true" outlineLevel="0" collapsed="false">
      <c r="A74" s="310" t="n">
        <v>68</v>
      </c>
      <c r="B74" s="50"/>
      <c r="C74" s="481" t="s">
        <v>871</v>
      </c>
      <c r="D74" s="324" t="n">
        <v>7881068.59594987</v>
      </c>
      <c r="E74" s="324" t="n">
        <v>8061346.91789212</v>
      </c>
      <c r="F74" s="324" t="n">
        <v>7723479.44512734</v>
      </c>
      <c r="G74" s="324" t="n">
        <v>7772501.29914271</v>
      </c>
      <c r="H74" s="324" t="n">
        <v>7602850.07051627</v>
      </c>
      <c r="I74" s="324" t="n">
        <v>7666626.10002745</v>
      </c>
      <c r="J74" s="324" t="n">
        <v>7789921.43018532</v>
      </c>
      <c r="K74" s="324" t="n">
        <v>7699923.45179638</v>
      </c>
      <c r="L74" s="324" t="n">
        <v>7886420.93114601</v>
      </c>
      <c r="M74" s="324" t="n">
        <v>7893545.31094887</v>
      </c>
      <c r="N74" s="324" t="n">
        <v>7922597.9736536</v>
      </c>
      <c r="O74" s="324" t="n">
        <v>8163854.96183659</v>
      </c>
      <c r="P74" s="324" t="n">
        <v>8232132.41689491</v>
      </c>
      <c r="Q74" s="324" t="n">
        <v>8173988.71910321</v>
      </c>
      <c r="R74" s="324" t="n">
        <v>7623512.78473238</v>
      </c>
      <c r="S74" s="324" t="n">
        <v>8146344.20444017</v>
      </c>
      <c r="T74" s="324" t="n">
        <v>8072491.87792821</v>
      </c>
      <c r="U74" s="349" t="n">
        <v>68</v>
      </c>
    </row>
    <row r="75" s="150" customFormat="true" ht="15" hidden="false" customHeight="true" outlineLevel="0" collapsed="false">
      <c r="A75" s="310" t="n">
        <v>69</v>
      </c>
      <c r="B75" s="50"/>
      <c r="C75" s="686" t="s">
        <v>522</v>
      </c>
      <c r="D75" s="312" t="n">
        <v>3340793.31220341</v>
      </c>
      <c r="E75" s="312" t="n">
        <v>3579722.36188546</v>
      </c>
      <c r="F75" s="312" t="n">
        <v>3578750.37329936</v>
      </c>
      <c r="G75" s="312" t="n">
        <v>3486195.6819972</v>
      </c>
      <c r="H75" s="312" t="n">
        <v>3356082.67575953</v>
      </c>
      <c r="I75" s="312" t="n">
        <v>3296368.06072651</v>
      </c>
      <c r="J75" s="312" t="n">
        <v>3536060.06783794</v>
      </c>
      <c r="K75" s="312" t="n">
        <v>3415669.97618452</v>
      </c>
      <c r="L75" s="312" t="n">
        <v>3427379.35527334</v>
      </c>
      <c r="M75" s="312" t="n">
        <v>3325863.3400467</v>
      </c>
      <c r="N75" s="312" t="n">
        <v>3250568.59433977</v>
      </c>
      <c r="O75" s="312" t="n">
        <v>3247074.67782478</v>
      </c>
      <c r="P75" s="312" t="n">
        <v>2886061.86623176</v>
      </c>
      <c r="Q75" s="312" t="n">
        <v>3140175.91446192</v>
      </c>
      <c r="R75" s="312" t="n">
        <v>3062229.52935173</v>
      </c>
      <c r="S75" s="312" t="n">
        <v>3235174.03432682</v>
      </c>
      <c r="T75" s="312" t="n">
        <v>2810737.53540751</v>
      </c>
      <c r="U75" s="349" t="n">
        <v>69</v>
      </c>
    </row>
    <row r="76" s="150" customFormat="true" ht="15" hidden="false" customHeight="true" outlineLevel="0" collapsed="false">
      <c r="A76" s="310" t="n">
        <v>70</v>
      </c>
      <c r="B76" s="50"/>
      <c r="C76" s="481" t="s">
        <v>872</v>
      </c>
      <c r="D76" s="324" t="n">
        <v>11221861.9081533</v>
      </c>
      <c r="E76" s="324" t="n">
        <v>11641069.2797776</v>
      </c>
      <c r="F76" s="324" t="n">
        <v>11302229.8184267</v>
      </c>
      <c r="G76" s="324" t="n">
        <v>11258696.9811399</v>
      </c>
      <c r="H76" s="324" t="n">
        <v>10958932.7462758</v>
      </c>
      <c r="I76" s="324" t="n">
        <v>10962994.160754</v>
      </c>
      <c r="J76" s="324" t="n">
        <v>11325981.4980233</v>
      </c>
      <c r="K76" s="324" t="n">
        <v>11115593.4279809</v>
      </c>
      <c r="L76" s="324" t="n">
        <v>11313800.2864194</v>
      </c>
      <c r="M76" s="324" t="n">
        <v>11219408.6509956</v>
      </c>
      <c r="N76" s="324" t="n">
        <v>11173166.5679934</v>
      </c>
      <c r="O76" s="324" t="n">
        <v>11410929.6396614</v>
      </c>
      <c r="P76" s="324" t="n">
        <v>11118194.2831267</v>
      </c>
      <c r="Q76" s="324" t="n">
        <v>11314164.6335651</v>
      </c>
      <c r="R76" s="324" t="n">
        <v>10685742.3140841</v>
      </c>
      <c r="S76" s="324" t="n">
        <v>11381518.238767</v>
      </c>
      <c r="T76" s="324" t="n">
        <v>10883229.4133357</v>
      </c>
      <c r="U76" s="349" t="n">
        <v>70</v>
      </c>
    </row>
    <row r="77" customFormat="false" ht="12.75" hidden="false" customHeight="true" outlineLevel="0" collapsed="false">
      <c r="B77" s="688" t="s">
        <v>265</v>
      </c>
      <c r="C77" s="689"/>
      <c r="E77" s="690"/>
      <c r="F77" s="690"/>
      <c r="G77" s="690"/>
      <c r="H77" s="690"/>
      <c r="I77" s="690"/>
      <c r="J77" s="690"/>
      <c r="K77" s="690"/>
      <c r="L77" s="690"/>
      <c r="M77" s="690"/>
      <c r="N77" s="690"/>
      <c r="O77" s="690"/>
      <c r="P77" s="690"/>
      <c r="Q77" s="690"/>
      <c r="R77" s="690"/>
      <c r="S77" s="690"/>
      <c r="T77" s="690"/>
    </row>
    <row r="78" customFormat="false" ht="12.95" hidden="false" customHeight="true" outlineLevel="0" collapsed="false">
      <c r="B78" s="118" t="s">
        <v>873</v>
      </c>
      <c r="C78" s="118"/>
      <c r="E78" s="690"/>
      <c r="F78" s="690"/>
      <c r="G78" s="690"/>
      <c r="H78" s="690"/>
      <c r="I78" s="690"/>
      <c r="J78" s="690"/>
      <c r="K78" s="690"/>
      <c r="L78" s="690"/>
      <c r="M78" s="690"/>
      <c r="N78" s="690"/>
      <c r="O78" s="690"/>
      <c r="P78" s="690"/>
      <c r="Q78" s="690"/>
      <c r="R78" s="690"/>
      <c r="S78" s="690"/>
      <c r="T78" s="690"/>
    </row>
    <row r="79" customFormat="false" ht="12.95" hidden="false" customHeight="true" outlineLevel="0" collapsed="false">
      <c r="B79" s="272" t="s">
        <v>743</v>
      </c>
      <c r="E79" s="690"/>
      <c r="F79" s="690"/>
      <c r="G79" s="690"/>
      <c r="H79" s="690"/>
      <c r="I79" s="690"/>
      <c r="J79" s="690"/>
      <c r="K79" s="690"/>
      <c r="L79" s="690"/>
      <c r="M79" s="690"/>
      <c r="N79" s="690"/>
      <c r="O79" s="690"/>
      <c r="P79" s="690"/>
      <c r="Q79" s="690"/>
      <c r="R79" s="690"/>
      <c r="S79" s="690"/>
      <c r="T79" s="690"/>
    </row>
    <row r="80" customFormat="false" ht="12.95" hidden="false" customHeight="true" outlineLevel="0" collapsed="false">
      <c r="B80" s="272" t="s">
        <v>744</v>
      </c>
      <c r="E80" s="690"/>
      <c r="F80" s="690"/>
      <c r="G80" s="690"/>
      <c r="H80" s="690"/>
      <c r="I80" s="690"/>
      <c r="J80" s="690"/>
      <c r="K80" s="690"/>
      <c r="L80" s="690"/>
      <c r="M80" s="690"/>
      <c r="N80" s="690"/>
      <c r="O80" s="690"/>
      <c r="P80" s="690"/>
      <c r="Q80" s="690"/>
      <c r="R80" s="690"/>
      <c r="S80" s="690"/>
      <c r="T80" s="690"/>
    </row>
    <row r="81" customFormat="false" ht="12.75" hidden="false" customHeight="false" outlineLevel="0" collapsed="false">
      <c r="E81" s="690"/>
      <c r="F81" s="690"/>
      <c r="G81" s="690"/>
      <c r="H81" s="690"/>
      <c r="I81" s="690"/>
      <c r="J81" s="690"/>
      <c r="K81" s="690"/>
      <c r="L81" s="690"/>
      <c r="M81" s="690"/>
      <c r="N81" s="690"/>
      <c r="O81" s="690"/>
      <c r="P81" s="690"/>
      <c r="Q81" s="690"/>
      <c r="R81" s="690"/>
      <c r="S81" s="690"/>
      <c r="T81" s="690"/>
    </row>
    <row r="82" customFormat="false" ht="12.75" hidden="false" customHeight="false" outlineLevel="0" collapsed="false">
      <c r="E82" s="690"/>
      <c r="F82" s="690"/>
      <c r="G82" s="690"/>
      <c r="H82" s="690"/>
      <c r="I82" s="690"/>
      <c r="J82" s="690"/>
      <c r="K82" s="690"/>
      <c r="L82" s="690"/>
      <c r="M82" s="690"/>
      <c r="N82" s="690"/>
      <c r="O82" s="690"/>
      <c r="P82" s="690"/>
      <c r="Q82" s="690"/>
      <c r="R82" s="690"/>
      <c r="S82" s="690"/>
      <c r="T82" s="690"/>
    </row>
  </sheetData>
  <mergeCells count="1">
    <mergeCell ref="B78:C78"/>
  </mergeCells>
  <printOptions headings="false" gridLines="false" gridLinesSet="true" horizontalCentered="false" verticalCentered="false"/>
  <pageMargins left="0.590277777777778" right="0.196527777777778" top="0.7875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9.7"/>
    <col collapsed="false" customWidth="true" hidden="false" outlineLevel="0" max="3" min="3" style="3" width="60.7"/>
    <col collapsed="false" customWidth="true" hidden="false" outlineLevel="0" max="4" min="4" style="12" width="9.7"/>
    <col collapsed="false" customWidth="true" hidden="true" outlineLevel="0" max="8" min="5" style="12" width="9.7"/>
    <col collapsed="false" customWidth="true" hidden="false" outlineLevel="0" max="11" min="9" style="12" width="9.7"/>
    <col collapsed="false" customWidth="true" hidden="false" outlineLevel="0" max="20" min="12" style="3" width="9.7"/>
    <col collapsed="false" customWidth="true" hidden="false" outlineLevel="0" max="21" min="21" style="3" width="4.28"/>
    <col collapsed="false" customWidth="false" hidden="false" outlineLevel="0" max="257" min="22" style="3" width="11.42"/>
  </cols>
  <sheetData>
    <row r="1" s="485" customFormat="true" ht="19.5" hidden="false" customHeight="true" outlineLevel="0" collapsed="false">
      <c r="A1" s="675" t="s">
        <v>874</v>
      </c>
      <c r="B1" s="12"/>
      <c r="C1" s="12"/>
      <c r="D1" s="676"/>
      <c r="E1" s="676"/>
      <c r="F1" s="676"/>
      <c r="G1" s="676"/>
      <c r="H1" s="676"/>
      <c r="K1" s="12"/>
      <c r="L1" s="676"/>
      <c r="M1" s="676"/>
      <c r="N1" s="675"/>
      <c r="P1" s="676"/>
      <c r="Q1" s="676"/>
      <c r="R1" s="676"/>
      <c r="S1" s="676"/>
      <c r="T1" s="676"/>
      <c r="U1" s="676"/>
    </row>
    <row r="2" customFormat="false" ht="15" hidden="false" customHeight="true" outlineLevel="0" collapsed="false">
      <c r="A2" s="691" t="s">
        <v>250</v>
      </c>
      <c r="B2" s="691"/>
      <c r="C2" s="244"/>
      <c r="D2" s="244"/>
      <c r="E2" s="244"/>
      <c r="F2" s="244"/>
      <c r="G2" s="244"/>
      <c r="H2" s="244"/>
      <c r="K2" s="244"/>
      <c r="L2" s="244"/>
      <c r="M2" s="244"/>
      <c r="N2" s="691"/>
      <c r="P2" s="244"/>
      <c r="Q2" s="244"/>
      <c r="R2" s="244"/>
      <c r="S2" s="244"/>
      <c r="T2" s="244"/>
      <c r="U2" s="244"/>
    </row>
    <row r="3" customFormat="false" ht="12" hidden="false" customHeight="true" outlineLevel="0" collapsed="false">
      <c r="A3" s="166"/>
      <c r="B3" s="166"/>
      <c r="C3" s="680"/>
      <c r="D3" s="612"/>
      <c r="E3" s="692"/>
      <c r="U3" s="166"/>
    </row>
    <row r="4" customFormat="false" ht="30" hidden="false" customHeight="true" outlineLevel="0" collapsed="false">
      <c r="A4" s="420" t="s">
        <v>201</v>
      </c>
      <c r="B4" s="57" t="s">
        <v>776</v>
      </c>
      <c r="C4" s="167" t="s">
        <v>875</v>
      </c>
      <c r="D4" s="693" t="n">
        <v>1995</v>
      </c>
      <c r="E4" s="56" t="n">
        <v>1996</v>
      </c>
      <c r="F4" s="58" t="n">
        <v>1997</v>
      </c>
      <c r="G4" s="58" t="n">
        <v>1998</v>
      </c>
      <c r="H4" s="58" t="n">
        <v>1999</v>
      </c>
      <c r="I4" s="57" t="n">
        <v>2000</v>
      </c>
      <c r="J4" s="56" t="n">
        <v>2001</v>
      </c>
      <c r="K4" s="57" t="n">
        <v>2002</v>
      </c>
      <c r="L4" s="58" t="n">
        <v>2003</v>
      </c>
      <c r="M4" s="57" t="n">
        <v>2004</v>
      </c>
      <c r="N4" s="56" t="n">
        <v>2005</v>
      </c>
      <c r="O4" s="58" t="n">
        <v>2006</v>
      </c>
      <c r="P4" s="58" t="n">
        <v>2007</v>
      </c>
      <c r="Q4" s="58" t="n">
        <v>2008</v>
      </c>
      <c r="R4" s="58" t="n">
        <v>2009</v>
      </c>
      <c r="S4" s="58" t="n">
        <v>2010</v>
      </c>
      <c r="T4" s="58" t="n">
        <v>2011</v>
      </c>
      <c r="U4" s="683" t="s">
        <v>201</v>
      </c>
      <c r="V4" s="13"/>
    </row>
    <row r="5" s="23" customFormat="true" ht="5.1" hidden="false" customHeight="true" outlineLevel="0" collapsed="false">
      <c r="A5" s="684"/>
      <c r="B5" s="62"/>
      <c r="C5" s="173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94"/>
      <c r="V5" s="13"/>
    </row>
    <row r="6" s="50" customFormat="true" ht="12.75" hidden="false" customHeight="true" outlineLevel="0" collapsed="false">
      <c r="A6" s="310" t="n">
        <v>1</v>
      </c>
      <c r="B6" s="314" t="s">
        <v>413</v>
      </c>
      <c r="C6" s="311" t="s">
        <v>778</v>
      </c>
      <c r="D6" s="348" t="n">
        <f aca="false">IF(AND(ISNUMBER('3.5.3.1'!D6),('3.5.3.1'!$I6)&gt;0),'3.5.3.1'!D6/'3.5.3.1'!$I6*100,0)</f>
        <v>130.501945455214</v>
      </c>
      <c r="E6" s="348" t="n">
        <f aca="false">IF(AND(ISNUMBER('3.5.3.1'!E6),('3.5.3.1'!$I6)&gt;0),'3.5.3.1'!E6/'3.5.3.1'!$I6*100,0)</f>
        <v>129.835091746615</v>
      </c>
      <c r="F6" s="348" t="n">
        <f aca="false">IF(AND(ISNUMBER('3.5.3.1'!F6),('3.5.3.1'!$I6)&gt;0),'3.5.3.1'!F6/'3.5.3.1'!$I6*100,0)</f>
        <v>114.82748376085</v>
      </c>
      <c r="G6" s="348" t="n">
        <f aca="false">IF(AND(ISNUMBER('3.5.3.1'!G6),('3.5.3.1'!$I6)&gt;0),'3.5.3.1'!G6/'3.5.3.1'!$I6*100,0)</f>
        <v>112.17648066083</v>
      </c>
      <c r="H6" s="348" t="n">
        <f aca="false">IF(AND(ISNUMBER('3.5.3.1'!H6),('3.5.3.1'!$I6)&gt;0),'3.5.3.1'!H6/'3.5.3.1'!$I6*100,0)</f>
        <v>104.923528497425</v>
      </c>
      <c r="I6" s="348" t="n">
        <f aca="false">IF(AND(ISNUMBER('3.5.3.1'!I6),('3.5.3.1'!$I6)&gt;0),'3.5.3.1'!I6/'3.5.3.1'!$I6*100,0)</f>
        <v>100</v>
      </c>
      <c r="J6" s="348" t="n">
        <f aca="false">IF(AND(ISNUMBER('3.5.3.1'!J6),('3.5.3.1'!$I6)&gt;0),'3.5.3.1'!J6/'3.5.3.1'!$I6*100,0)</f>
        <v>102.725966058392</v>
      </c>
      <c r="K6" s="348" t="n">
        <f aca="false">IF(AND(ISNUMBER('3.5.3.1'!K6),('3.5.3.1'!$I6)&gt;0),'3.5.3.1'!K6/'3.5.3.1'!$I6*100,0)</f>
        <v>101.520836036777</v>
      </c>
      <c r="L6" s="348" t="n">
        <f aca="false">IF(AND(ISNUMBER('3.5.3.1'!L6),('3.5.3.1'!$I6)&gt;0),'3.5.3.1'!L6/'3.5.3.1'!$I6*100,0)</f>
        <v>117.961613993757</v>
      </c>
      <c r="M6" s="348" t="n">
        <f aca="false">IF(AND(ISNUMBER('3.5.3.1'!M6),('3.5.3.1'!$I6)&gt;0),'3.5.3.1'!M6/'3.5.3.1'!$I6*100,0)</f>
        <v>111.072140771031</v>
      </c>
      <c r="N6" s="348" t="n">
        <f aca="false">IF(AND(ISNUMBER('3.5.3.1'!N6),('3.5.3.1'!$I6)&gt;0),'3.5.3.1'!N6/'3.5.3.1'!$I6*100,0)</f>
        <v>114.162638977734</v>
      </c>
      <c r="O6" s="348" t="n">
        <f aca="false">IF(AND(ISNUMBER('3.5.3.1'!O6),('3.5.3.1'!$I6)&gt;0),'3.5.3.1'!O6/'3.5.3.1'!$I6*100,0)</f>
        <v>136.415194695291</v>
      </c>
      <c r="P6" s="348" t="n">
        <f aca="false">IF(AND(ISNUMBER('3.5.3.1'!P6),('3.5.3.1'!$I6)&gt;0),'3.5.3.1'!P6/'3.5.3.1'!$I6*100,0)</f>
        <v>159.681504550954</v>
      </c>
      <c r="Q6" s="348" t="n">
        <f aca="false">IF(AND(ISNUMBER('3.5.3.1'!Q6),('3.5.3.1'!$I6)&gt;0),'3.5.3.1'!Q6/'3.5.3.1'!$I6*100,0)</f>
        <v>186.965966710536</v>
      </c>
      <c r="R6" s="348" t="n">
        <f aca="false">IF(AND(ISNUMBER('3.5.3.1'!R6),('3.5.3.1'!$I6)&gt;0),'3.5.3.1'!R6/'3.5.3.1'!$I6*100,0)</f>
        <v>213.381599934724</v>
      </c>
      <c r="S6" s="348" t="n">
        <f aca="false">IF(AND(ISNUMBER('3.5.3.1'!S6),('3.5.3.1'!$I6)&gt;0),'3.5.3.1'!S6/'3.5.3.1'!$I6*100,0)</f>
        <v>257.394292198988</v>
      </c>
      <c r="T6" s="348" t="n">
        <f aca="false">IF(AND(ISNUMBER('3.5.3.1'!T6),('3.5.3.1'!$I6)&gt;0),'3.5.3.1'!T6/'3.5.3.1'!$I6*100,0)</f>
        <v>278.724287221008</v>
      </c>
      <c r="U6" s="349" t="n">
        <v>1</v>
      </c>
    </row>
    <row r="7" s="50" customFormat="true" ht="12.75" hidden="false" customHeight="true" outlineLevel="0" collapsed="false">
      <c r="A7" s="310" t="n">
        <v>2</v>
      </c>
      <c r="B7" s="314" t="s">
        <v>415</v>
      </c>
      <c r="C7" s="315" t="s">
        <v>779</v>
      </c>
      <c r="D7" s="348" t="n">
        <f aca="false">IF(AND(ISNUMBER('3.5.3.1'!D7),('3.5.3.1'!$I7)&gt;0),'3.5.3.1'!D7/'3.5.3.1'!$I7*100,0)</f>
        <v>130.665505557751</v>
      </c>
      <c r="E7" s="348" t="n">
        <f aca="false">IF(AND(ISNUMBER('3.5.3.1'!E7),('3.5.3.1'!$I7)&gt;0),'3.5.3.1'!E7/'3.5.3.1'!$I7*100,0)</f>
        <v>130.18988564252</v>
      </c>
      <c r="F7" s="348" t="n">
        <f aca="false">IF(AND(ISNUMBER('3.5.3.1'!F7),('3.5.3.1'!$I7)&gt;0),'3.5.3.1'!F7/'3.5.3.1'!$I7*100,0)</f>
        <v>114.940936477786</v>
      </c>
      <c r="G7" s="348" t="n">
        <f aca="false">IF(AND(ISNUMBER('3.5.3.1'!G7),('3.5.3.1'!$I7)&gt;0),'3.5.3.1'!G7/'3.5.3.1'!$I7*100,0)</f>
        <v>112.229242857915</v>
      </c>
      <c r="H7" s="348" t="n">
        <f aca="false">IF(AND(ISNUMBER('3.5.3.1'!H7),('3.5.3.1'!$I7)&gt;0),'3.5.3.1'!H7/'3.5.3.1'!$I7*100,0)</f>
        <v>104.888984581517</v>
      </c>
      <c r="I7" s="348" t="n">
        <f aca="false">IF(AND(ISNUMBER('3.5.3.1'!I7),('3.5.3.1'!$I7)&gt;0),'3.5.3.1'!I7/'3.5.3.1'!$I7*100,0)</f>
        <v>100</v>
      </c>
      <c r="J7" s="348" t="n">
        <f aca="false">IF(AND(ISNUMBER('3.5.3.1'!J7),('3.5.3.1'!$I7)&gt;0),'3.5.3.1'!J7/'3.5.3.1'!$I7*100,0)</f>
        <v>102.857469180578</v>
      </c>
      <c r="K7" s="348" t="n">
        <f aca="false">IF(AND(ISNUMBER('3.5.3.1'!K7),('3.5.3.1'!$I7)&gt;0),'3.5.3.1'!K7/'3.5.3.1'!$I7*100,0)</f>
        <v>101.703453305415</v>
      </c>
      <c r="L7" s="348" t="n">
        <f aca="false">IF(AND(ISNUMBER('3.5.3.1'!L7),('3.5.3.1'!$I7)&gt;0),'3.5.3.1'!L7/'3.5.3.1'!$I7*100,0)</f>
        <v>118.479466034966</v>
      </c>
      <c r="M7" s="348" t="n">
        <f aca="false">IF(AND(ISNUMBER('3.5.3.1'!M7),('3.5.3.1'!$I7)&gt;0),'3.5.3.1'!M7/'3.5.3.1'!$I7*100,0)</f>
        <v>111.491959110951</v>
      </c>
      <c r="N7" s="348" t="n">
        <f aca="false">IF(AND(ISNUMBER('3.5.3.1'!N7),('3.5.3.1'!$I7)&gt;0),'3.5.3.1'!N7/'3.5.3.1'!$I7*100,0)</f>
        <v>114.323197707514</v>
      </c>
      <c r="O7" s="348" t="n">
        <f aca="false">IF(AND(ISNUMBER('3.5.3.1'!O7),('3.5.3.1'!$I7)&gt;0),'3.5.3.1'!O7/'3.5.3.1'!$I7*100,0)</f>
        <v>136.951268184624</v>
      </c>
      <c r="P7" s="348" t="n">
        <f aca="false">IF(AND(ISNUMBER('3.5.3.1'!P7),('3.5.3.1'!$I7)&gt;0),'3.5.3.1'!P7/'3.5.3.1'!$I7*100,0)</f>
        <v>160.513773229363</v>
      </c>
      <c r="Q7" s="348" t="n">
        <f aca="false">IF(AND(ISNUMBER('3.5.3.1'!Q7),('3.5.3.1'!$I7)&gt;0),'3.5.3.1'!Q7/'3.5.3.1'!$I7*100,0)</f>
        <v>188.429124323194</v>
      </c>
      <c r="R7" s="348" t="n">
        <f aca="false">IF(AND(ISNUMBER('3.5.3.1'!R7),('3.5.3.1'!$I7)&gt;0),'3.5.3.1'!R7/'3.5.3.1'!$I7*100,0)</f>
        <v>215.079584694228</v>
      </c>
      <c r="S7" s="348" t="n">
        <f aca="false">IF(AND(ISNUMBER('3.5.3.1'!S7),('3.5.3.1'!$I7)&gt;0),'3.5.3.1'!S7/'3.5.3.1'!$I7*100,0)</f>
        <v>259.886861061613</v>
      </c>
      <c r="T7" s="348" t="n">
        <f aca="false">IF(AND(ISNUMBER('3.5.3.1'!T7),('3.5.3.1'!$I7)&gt;0),'3.5.3.1'!T7/'3.5.3.1'!$I7*100,0)</f>
        <v>281.69325832061</v>
      </c>
      <c r="U7" s="349" t="n">
        <v>2</v>
      </c>
    </row>
    <row r="8" s="50" customFormat="true" ht="12.75" hidden="false" customHeight="true" outlineLevel="0" collapsed="false">
      <c r="A8" s="310" t="n">
        <v>3</v>
      </c>
      <c r="B8" s="314" t="s">
        <v>417</v>
      </c>
      <c r="C8" s="315" t="s">
        <v>780</v>
      </c>
      <c r="D8" s="348" t="n">
        <f aca="false">IF(AND(ISNUMBER('3.5.3.1'!D8),('3.5.3.1'!$I8)&gt;0),'3.5.3.1'!D8/'3.5.3.1'!$I8*100,0)</f>
        <v>129.907911827832</v>
      </c>
      <c r="E8" s="348" t="n">
        <f aca="false">IF(AND(ISNUMBER('3.5.3.1'!E8),('3.5.3.1'!$I8)&gt;0),'3.5.3.1'!E8/'3.5.3.1'!$I8*100,0)</f>
        <v>113.826171218486</v>
      </c>
      <c r="F8" s="348" t="n">
        <f aca="false">IF(AND(ISNUMBER('3.5.3.1'!F8),('3.5.3.1'!$I8)&gt;0),'3.5.3.1'!F8/'3.5.3.1'!$I8*100,0)</f>
        <v>111.479223011348</v>
      </c>
      <c r="G8" s="348" t="n">
        <f aca="false">IF(AND(ISNUMBER('3.5.3.1'!G8),('3.5.3.1'!$I8)&gt;0),'3.5.3.1'!G8/'3.5.3.1'!$I8*100,0)</f>
        <v>113.103439945562</v>
      </c>
      <c r="H8" s="348" t="n">
        <f aca="false">IF(AND(ISNUMBER('3.5.3.1'!H8),('3.5.3.1'!$I8)&gt;0),'3.5.3.1'!H8/'3.5.3.1'!$I8*100,0)</f>
        <v>110.046494739016</v>
      </c>
      <c r="I8" s="348" t="n">
        <f aca="false">IF(AND(ISNUMBER('3.5.3.1'!I8),('3.5.3.1'!$I8)&gt;0),'3.5.3.1'!I8/'3.5.3.1'!$I8*100,0)</f>
        <v>100</v>
      </c>
      <c r="J8" s="348" t="n">
        <f aca="false">IF(AND(ISNUMBER('3.5.3.1'!J8),('3.5.3.1'!$I8)&gt;0),'3.5.3.1'!J8/'3.5.3.1'!$I8*100,0)</f>
        <v>94.1384977517877</v>
      </c>
      <c r="K8" s="348" t="n">
        <f aca="false">IF(AND(ISNUMBER('3.5.3.1'!K8),('3.5.3.1'!$I8)&gt;0),'3.5.3.1'!K8/'3.5.3.1'!$I8*100,0)</f>
        <v>88.2274570634165</v>
      </c>
      <c r="L8" s="348" t="n">
        <f aca="false">IF(AND(ISNUMBER('3.5.3.1'!L8),('3.5.3.1'!$I8)&gt;0),'3.5.3.1'!L8/'3.5.3.1'!$I8*100,0)</f>
        <v>86.6846660234543</v>
      </c>
      <c r="M8" s="348" t="n">
        <f aca="false">IF(AND(ISNUMBER('3.5.3.1'!M8),('3.5.3.1'!$I8)&gt;0),'3.5.3.1'!M8/'3.5.3.1'!$I8*100,0)</f>
        <v>83.592706014757</v>
      </c>
      <c r="N8" s="348" t="n">
        <f aca="false">IF(AND(ISNUMBER('3.5.3.1'!N8),('3.5.3.1'!$I8)&gt;0),'3.5.3.1'!N8/'3.5.3.1'!$I8*100,0)</f>
        <v>110.132134336733</v>
      </c>
      <c r="O8" s="348" t="n">
        <f aca="false">IF(AND(ISNUMBER('3.5.3.1'!O8),('3.5.3.1'!$I8)&gt;0),'3.5.3.1'!O8/'3.5.3.1'!$I8*100,0)</f>
        <v>113.834853805516</v>
      </c>
      <c r="P8" s="348" t="n">
        <f aca="false">IF(AND(ISNUMBER('3.5.3.1'!P8),('3.5.3.1'!$I8)&gt;0),'3.5.3.1'!P8/'3.5.3.1'!$I8*100,0)</f>
        <v>130.78689270766</v>
      </c>
      <c r="Q8" s="348" t="n">
        <f aca="false">IF(AND(ISNUMBER('3.5.3.1'!Q8),('3.5.3.1'!$I8)&gt;0),'3.5.3.1'!Q8/'3.5.3.1'!$I8*100,0)</f>
        <v>128.944792356658</v>
      </c>
      <c r="R8" s="348" t="n">
        <f aca="false">IF(AND(ISNUMBER('3.5.3.1'!R8),('3.5.3.1'!$I8)&gt;0),'3.5.3.1'!R8/'3.5.3.1'!$I8*100,0)</f>
        <v>128.769387679315</v>
      </c>
      <c r="S8" s="348" t="n">
        <f aca="false">IF(AND(ISNUMBER('3.5.3.1'!S8),('3.5.3.1'!$I8)&gt;0),'3.5.3.1'!S8/'3.5.3.1'!$I8*100,0)</f>
        <v>130.23989127544</v>
      </c>
      <c r="T8" s="348" t="n">
        <f aca="false">IF(AND(ISNUMBER('3.5.3.1'!T8),('3.5.3.1'!$I8)&gt;0),'3.5.3.1'!T8/'3.5.3.1'!$I8*100,0)</f>
        <v>135.365096079176</v>
      </c>
      <c r="U8" s="349" t="n">
        <v>3</v>
      </c>
    </row>
    <row r="9" s="50" customFormat="true" ht="12.75" hidden="false" customHeight="true" outlineLevel="0" collapsed="false">
      <c r="A9" s="310" t="n">
        <v>4</v>
      </c>
      <c r="B9" s="314" t="s">
        <v>419</v>
      </c>
      <c r="C9" s="315" t="s">
        <v>781</v>
      </c>
      <c r="D9" s="348" t="n">
        <f aca="false">IF(AND(ISNUMBER('3.5.3.1'!D9),('3.5.3.1'!$I9)&gt;0),'3.5.3.1'!D9/'3.5.3.1'!$I9*100,0)</f>
        <v>106.24567523375</v>
      </c>
      <c r="E9" s="348" t="n">
        <f aca="false">IF(AND(ISNUMBER('3.5.3.1'!E9),('3.5.3.1'!$I9)&gt;0),'3.5.3.1'!E9/'3.5.3.1'!$I9*100,0)</f>
        <v>104.703488523539</v>
      </c>
      <c r="F9" s="348" t="n">
        <f aca="false">IF(AND(ISNUMBER('3.5.3.1'!F9),('3.5.3.1'!$I9)&gt;0),'3.5.3.1'!F9/'3.5.3.1'!$I9*100,0)</f>
        <v>103.484562220273</v>
      </c>
      <c r="G9" s="348" t="n">
        <f aca="false">IF(AND(ISNUMBER('3.5.3.1'!G9),('3.5.3.1'!$I9)&gt;0),'3.5.3.1'!G9/'3.5.3.1'!$I9*100,0)</f>
        <v>102.263186782489</v>
      </c>
      <c r="H9" s="348" t="n">
        <f aca="false">IF(AND(ISNUMBER('3.5.3.1'!H9),('3.5.3.1'!$I9)&gt;0),'3.5.3.1'!H9/'3.5.3.1'!$I9*100,0)</f>
        <v>100.715394548143</v>
      </c>
      <c r="I9" s="348" t="n">
        <f aca="false">IF(AND(ISNUMBER('3.5.3.1'!I9),('3.5.3.1'!$I9)&gt;0),'3.5.3.1'!I9/'3.5.3.1'!$I9*100,0)</f>
        <v>100</v>
      </c>
      <c r="J9" s="348" t="n">
        <f aca="false">IF(AND(ISNUMBER('3.5.3.1'!J9),('3.5.3.1'!$I9)&gt;0),'3.5.3.1'!J9/'3.5.3.1'!$I9*100,0)</f>
        <v>98.3660833113487</v>
      </c>
      <c r="K9" s="348" t="n">
        <f aca="false">IF(AND(ISNUMBER('3.5.3.1'!K9),('3.5.3.1'!$I9)&gt;0),'3.5.3.1'!K9/'3.5.3.1'!$I9*100,0)</f>
        <v>98.0206210322374</v>
      </c>
      <c r="L9" s="348" t="n">
        <f aca="false">IF(AND(ISNUMBER('3.5.3.1'!L9),('3.5.3.1'!$I9)&gt;0),'3.5.3.1'!L9/'3.5.3.1'!$I9*100,0)</f>
        <v>96.0500383959032</v>
      </c>
      <c r="M9" s="348" t="n">
        <f aca="false">IF(AND(ISNUMBER('3.5.3.1'!M9),('3.5.3.1'!$I9)&gt;0),'3.5.3.1'!M9/'3.5.3.1'!$I9*100,0)</f>
        <v>97.2734383276234</v>
      </c>
      <c r="N9" s="348" t="n">
        <f aca="false">IF(AND(ISNUMBER('3.5.3.1'!N9),('3.5.3.1'!$I9)&gt;0),'3.5.3.1'!N9/'3.5.3.1'!$I9*100,0)</f>
        <v>96.788215752828</v>
      </c>
      <c r="O9" s="348" t="n">
        <f aca="false">IF(AND(ISNUMBER('3.5.3.1'!O9),('3.5.3.1'!$I9)&gt;0),'3.5.3.1'!O9/'3.5.3.1'!$I9*100,0)</f>
        <v>95.4399657671524</v>
      </c>
      <c r="P9" s="348" t="n">
        <f aca="false">IF(AND(ISNUMBER('3.5.3.1'!P9),('3.5.3.1'!$I9)&gt;0),'3.5.3.1'!P9/'3.5.3.1'!$I9*100,0)</f>
        <v>84.5610422552573</v>
      </c>
      <c r="Q9" s="348" t="n">
        <f aca="false">IF(AND(ISNUMBER('3.5.3.1'!Q9),('3.5.3.1'!$I9)&gt;0),'3.5.3.1'!Q9/'3.5.3.1'!$I9*100,0)</f>
        <v>68.3887328163969</v>
      </c>
      <c r="R9" s="348" t="n">
        <f aca="false">IF(AND(ISNUMBER('3.5.3.1'!R9),('3.5.3.1'!$I9)&gt;0),'3.5.3.1'!R9/'3.5.3.1'!$I9*100,0)</f>
        <v>108.035916495545</v>
      </c>
      <c r="S9" s="348" t="n">
        <f aca="false">IF(AND(ISNUMBER('3.5.3.1'!S9),('3.5.3.1'!$I9)&gt;0),'3.5.3.1'!S9/'3.5.3.1'!$I9*100,0)</f>
        <v>108.254374074297</v>
      </c>
      <c r="T9" s="348" t="n">
        <f aca="false">IF(AND(ISNUMBER('3.5.3.1'!T9),('3.5.3.1'!$I9)&gt;0),'3.5.3.1'!T9/'3.5.3.1'!$I9*100,0)</f>
        <v>85.9590778359566</v>
      </c>
      <c r="U9" s="349" t="n">
        <v>4</v>
      </c>
    </row>
    <row r="10" s="50" customFormat="true" ht="12.75" hidden="false" customHeight="true" outlineLevel="0" collapsed="false">
      <c r="A10" s="310" t="n">
        <v>5</v>
      </c>
      <c r="B10" s="314" t="s">
        <v>421</v>
      </c>
      <c r="C10" s="686" t="s">
        <v>782</v>
      </c>
      <c r="D10" s="348" t="n">
        <f aca="false">IF(AND(ISNUMBER('3.5.3.1'!D10),('3.5.3.1'!$I10)&gt;0),'3.5.3.1'!D10/'3.5.3.1'!$I10*100,0)</f>
        <v>196.811591100495</v>
      </c>
      <c r="E10" s="348" t="n">
        <f aca="false">IF(AND(ISNUMBER('3.5.3.1'!E10),('3.5.3.1'!$I10)&gt;0),'3.5.3.1'!E10/'3.5.3.1'!$I10*100,0)</f>
        <v>150.541955090731</v>
      </c>
      <c r="F10" s="348" t="n">
        <f aca="false">IF(AND(ISNUMBER('3.5.3.1'!F10),('3.5.3.1'!$I10)&gt;0),'3.5.3.1'!F10/'3.5.3.1'!$I10*100,0)</f>
        <v>123.438320064154</v>
      </c>
      <c r="G10" s="348" t="n">
        <f aca="false">IF(AND(ISNUMBER('3.5.3.1'!G10),('3.5.3.1'!$I10)&gt;0),'3.5.3.1'!G10/'3.5.3.1'!$I10*100,0)</f>
        <v>112.931722015382</v>
      </c>
      <c r="H10" s="348" t="n">
        <f aca="false">IF(AND(ISNUMBER('3.5.3.1'!H10),('3.5.3.1'!$I10)&gt;0),'3.5.3.1'!H10/'3.5.3.1'!$I10*100,0)</f>
        <v>100.927290537671</v>
      </c>
      <c r="I10" s="348" t="n">
        <f aca="false">IF(AND(ISNUMBER('3.5.3.1'!I10),('3.5.3.1'!$I10)&gt;0),'3.5.3.1'!I10/'3.5.3.1'!$I10*100,0)</f>
        <v>100</v>
      </c>
      <c r="J10" s="348" t="n">
        <f aca="false">IF(AND(ISNUMBER('3.5.3.1'!J10),('3.5.3.1'!$I10)&gt;0),'3.5.3.1'!J10/'3.5.3.1'!$I10*100,0)</f>
        <v>89.8116850556925</v>
      </c>
      <c r="K10" s="348" t="n">
        <f aca="false">IF(AND(ISNUMBER('3.5.3.1'!K10),('3.5.3.1'!$I10)&gt;0),'3.5.3.1'!K10/'3.5.3.1'!$I10*100,0)</f>
        <v>101.497522414417</v>
      </c>
      <c r="L10" s="348" t="n">
        <f aca="false">IF(AND(ISNUMBER('3.5.3.1'!L10),('3.5.3.1'!$I10)&gt;0),'3.5.3.1'!L10/'3.5.3.1'!$I10*100,0)</f>
        <v>103.301663109842</v>
      </c>
      <c r="M10" s="348" t="n">
        <f aca="false">IF(AND(ISNUMBER('3.5.3.1'!M10),('3.5.3.1'!$I10)&gt;0),'3.5.3.1'!M10/'3.5.3.1'!$I10*100,0)</f>
        <v>110.19268692581</v>
      </c>
      <c r="N10" s="348" t="n">
        <f aca="false">IF(AND(ISNUMBER('3.5.3.1'!N10),('3.5.3.1'!$I10)&gt;0),'3.5.3.1'!N10/'3.5.3.1'!$I10*100,0)</f>
        <v>101.558718183932</v>
      </c>
      <c r="O10" s="348" t="n">
        <f aca="false">IF(AND(ISNUMBER('3.5.3.1'!O10),('3.5.3.1'!$I10)&gt;0),'3.5.3.1'!O10/'3.5.3.1'!$I10*100,0)</f>
        <v>105.187680103485</v>
      </c>
      <c r="P10" s="348" t="n">
        <f aca="false">IF(AND(ISNUMBER('3.5.3.1'!P10),('3.5.3.1'!$I10)&gt;0),'3.5.3.1'!P10/'3.5.3.1'!$I10*100,0)</f>
        <v>97.3509633403761</v>
      </c>
      <c r="Q10" s="348" t="n">
        <f aca="false">IF(AND(ISNUMBER('3.5.3.1'!Q10),('3.5.3.1'!$I10)&gt;0),'3.5.3.1'!Q10/'3.5.3.1'!$I10*100,0)</f>
        <v>85.0395678561378</v>
      </c>
      <c r="R10" s="348" t="n">
        <f aca="false">IF(AND(ISNUMBER('3.5.3.1'!R10),('3.5.3.1'!$I10)&gt;0),'3.5.3.1'!R10/'3.5.3.1'!$I10*100,0)</f>
        <v>68.7127035529219</v>
      </c>
      <c r="S10" s="348" t="n">
        <f aca="false">IF(AND(ISNUMBER('3.5.3.1'!S10),('3.5.3.1'!$I10)&gt;0),'3.5.3.1'!S10/'3.5.3.1'!$I10*100,0)</f>
        <v>77.338522321101</v>
      </c>
      <c r="T10" s="348" t="n">
        <f aca="false">IF(AND(ISNUMBER('3.5.3.1'!T10),('3.5.3.1'!$I10)&gt;0),'3.5.3.1'!T10/'3.5.3.1'!$I10*100,0)</f>
        <v>66.3435370602052</v>
      </c>
      <c r="U10" s="349" t="n">
        <v>5</v>
      </c>
    </row>
    <row r="11" s="50" customFormat="true" ht="12.75" hidden="false" customHeight="true" outlineLevel="0" collapsed="false">
      <c r="A11" s="310" t="n">
        <v>6</v>
      </c>
      <c r="B11" s="314" t="s">
        <v>423</v>
      </c>
      <c r="C11" s="687" t="s">
        <v>783</v>
      </c>
      <c r="D11" s="348" t="n">
        <f aca="false">IF(AND(ISNUMBER('3.5.3.1'!D11),('3.5.3.1'!$I11)&gt;0),'3.5.3.1'!D11/'3.5.3.1'!$I11*100,0)</f>
        <v>212.849914566471</v>
      </c>
      <c r="E11" s="348" t="n">
        <f aca="false">IF(AND(ISNUMBER('3.5.3.1'!E11),('3.5.3.1'!$I11)&gt;0),'3.5.3.1'!E11/'3.5.3.1'!$I11*100,0)</f>
        <v>154.208808970108</v>
      </c>
      <c r="F11" s="348" t="n">
        <f aca="false">IF(AND(ISNUMBER('3.5.3.1'!F11),('3.5.3.1'!$I11)&gt;0),'3.5.3.1'!F11/'3.5.3.1'!$I11*100,0)</f>
        <v>128.520626705957</v>
      </c>
      <c r="G11" s="348" t="n">
        <f aca="false">IF(AND(ISNUMBER('3.5.3.1'!G11),('3.5.3.1'!$I11)&gt;0),'3.5.3.1'!G11/'3.5.3.1'!$I11*100,0)</f>
        <v>115.101270923333</v>
      </c>
      <c r="H11" s="348" t="n">
        <f aca="false">IF(AND(ISNUMBER('3.5.3.1'!H11),('3.5.3.1'!$I11)&gt;0),'3.5.3.1'!H11/'3.5.3.1'!$I11*100,0)</f>
        <v>99.0443297685709</v>
      </c>
      <c r="I11" s="348" t="n">
        <f aca="false">IF(AND(ISNUMBER('3.5.3.1'!I11),('3.5.3.1'!$I11)&gt;0),'3.5.3.1'!I11/'3.5.3.1'!$I11*100,0)</f>
        <v>100</v>
      </c>
      <c r="J11" s="348" t="n">
        <f aca="false">IF(AND(ISNUMBER('3.5.3.1'!J11),('3.5.3.1'!$I11)&gt;0),'3.5.3.1'!J11/'3.5.3.1'!$I11*100,0)</f>
        <v>87.1291015902817</v>
      </c>
      <c r="K11" s="348" t="n">
        <f aca="false">IF(AND(ISNUMBER('3.5.3.1'!K11),('3.5.3.1'!$I11)&gt;0),'3.5.3.1'!K11/'3.5.3.1'!$I11*100,0)</f>
        <v>104.347815552047</v>
      </c>
      <c r="L11" s="348" t="n">
        <f aca="false">IF(AND(ISNUMBER('3.5.3.1'!L11),('3.5.3.1'!$I11)&gt;0),'3.5.3.1'!L11/'3.5.3.1'!$I11*100,0)</f>
        <v>114.703592202407</v>
      </c>
      <c r="M11" s="348" t="n">
        <f aca="false">IF(AND(ISNUMBER('3.5.3.1'!M11),('3.5.3.1'!$I11)&gt;0),'3.5.3.1'!M11/'3.5.3.1'!$I11*100,0)</f>
        <v>117.423486894773</v>
      </c>
      <c r="N11" s="348" t="n">
        <f aca="false">IF(AND(ISNUMBER('3.5.3.1'!N11),('3.5.3.1'!$I11)&gt;0),'3.5.3.1'!N11/'3.5.3.1'!$I11*100,0)</f>
        <v>107.992547172877</v>
      </c>
      <c r="O11" s="348" t="n">
        <f aca="false">IF(AND(ISNUMBER('3.5.3.1'!O11),('3.5.3.1'!$I11)&gt;0),'3.5.3.1'!O11/'3.5.3.1'!$I11*100,0)</f>
        <v>117.042729932759</v>
      </c>
      <c r="P11" s="348" t="n">
        <f aca="false">IF(AND(ISNUMBER('3.5.3.1'!P11),('3.5.3.1'!$I11)&gt;0),'3.5.3.1'!P11/'3.5.3.1'!$I11*100,0)</f>
        <v>108.020805259661</v>
      </c>
      <c r="Q11" s="348" t="n">
        <f aca="false">IF(AND(ISNUMBER('3.5.3.1'!Q11),('3.5.3.1'!$I11)&gt;0),'3.5.3.1'!Q11/'3.5.3.1'!$I11*100,0)</f>
        <v>89.7401068797114</v>
      </c>
      <c r="R11" s="348" t="n">
        <f aca="false">IF(AND(ISNUMBER('3.5.3.1'!R11),('3.5.3.1'!$I11)&gt;0),'3.5.3.1'!R11/'3.5.3.1'!$I11*100,0)</f>
        <v>71.9714129331817</v>
      </c>
      <c r="S11" s="348" t="n">
        <f aca="false">IF(AND(ISNUMBER('3.5.3.1'!S11),('3.5.3.1'!$I11)&gt;0),'3.5.3.1'!S11/'3.5.3.1'!$I11*100,0)</f>
        <v>82.6987325553826</v>
      </c>
      <c r="T11" s="348" t="n">
        <f aca="false">IF(AND(ISNUMBER('3.5.3.1'!T11),('3.5.3.1'!$I11)&gt;0),'3.5.3.1'!T11/'3.5.3.1'!$I11*100,0)</f>
        <v>67.2589156042596</v>
      </c>
      <c r="U11" s="349" t="n">
        <v>6</v>
      </c>
    </row>
    <row r="12" s="50" customFormat="true" ht="12.75" hidden="false" customHeight="true" outlineLevel="0" collapsed="false">
      <c r="A12" s="310" t="n">
        <v>7</v>
      </c>
      <c r="B12" s="314" t="s">
        <v>425</v>
      </c>
      <c r="C12" s="315" t="s">
        <v>784</v>
      </c>
      <c r="D12" s="348" t="n">
        <f aca="false">IF(AND(ISNUMBER('3.5.3.1'!D12),('3.5.3.1'!$I12)&gt;0),'3.5.3.1'!D12/'3.5.3.1'!$I12*100,0)</f>
        <v>90.1266763316129</v>
      </c>
      <c r="E12" s="348" t="n">
        <f aca="false">IF(AND(ISNUMBER('3.5.3.1'!E12),('3.5.3.1'!$I12)&gt;0),'3.5.3.1'!E12/'3.5.3.1'!$I12*100,0)</f>
        <v>111.63757959211</v>
      </c>
      <c r="F12" s="348" t="n">
        <f aca="false">IF(AND(ISNUMBER('3.5.3.1'!F12),('3.5.3.1'!$I12)&gt;0),'3.5.3.1'!F12/'3.5.3.1'!$I12*100,0)</f>
        <v>101.911655725525</v>
      </c>
      <c r="G12" s="348" t="n">
        <f aca="false">IF(AND(ISNUMBER('3.5.3.1'!G12),('3.5.3.1'!$I12)&gt;0),'3.5.3.1'!G12/'3.5.3.1'!$I12*100,0)</f>
        <v>105.402765658898</v>
      </c>
      <c r="H12" s="348" t="n">
        <f aca="false">IF(AND(ISNUMBER('3.5.3.1'!H12),('3.5.3.1'!$I12)&gt;0),'3.5.3.1'!H12/'3.5.3.1'!$I12*100,0)</f>
        <v>102.846841150408</v>
      </c>
      <c r="I12" s="348" t="n">
        <f aca="false">IF(AND(ISNUMBER('3.5.3.1'!I12),('3.5.3.1'!$I12)&gt;0),'3.5.3.1'!I12/'3.5.3.1'!$I12*100,0)</f>
        <v>100</v>
      </c>
      <c r="J12" s="348" t="n">
        <f aca="false">IF(AND(ISNUMBER('3.5.3.1'!J12),('3.5.3.1'!$I12)&gt;0),'3.5.3.1'!J12/'3.5.3.1'!$I12*100,0)</f>
        <v>94.846570188413</v>
      </c>
      <c r="K12" s="348" t="n">
        <f aca="false">IF(AND(ISNUMBER('3.5.3.1'!K12),('3.5.3.1'!$I12)&gt;0),'3.5.3.1'!K12/'3.5.3.1'!$I12*100,0)</f>
        <v>84.5222871161652</v>
      </c>
      <c r="L12" s="348" t="n">
        <f aca="false">IF(AND(ISNUMBER('3.5.3.1'!L12),('3.5.3.1'!$I12)&gt;0),'3.5.3.1'!L12/'3.5.3.1'!$I12*100,0)</f>
        <v>38.3287620119402</v>
      </c>
      <c r="M12" s="348" t="n">
        <f aca="false">IF(AND(ISNUMBER('3.5.3.1'!M12),('3.5.3.1'!$I12)&gt;0),'3.5.3.1'!M12/'3.5.3.1'!$I12*100,0)</f>
        <v>44.186729558686</v>
      </c>
      <c r="N12" s="348" t="n">
        <f aca="false">IF(AND(ISNUMBER('3.5.3.1'!N12),('3.5.3.1'!$I12)&gt;0),'3.5.3.1'!N12/'3.5.3.1'!$I12*100,0)</f>
        <v>67.4001953054189</v>
      </c>
      <c r="O12" s="348" t="n">
        <f aca="false">IF(AND(ISNUMBER('3.5.3.1'!O12),('3.5.3.1'!$I12)&gt;0),'3.5.3.1'!O12/'3.5.3.1'!$I12*100,0)</f>
        <v>43.441477982653</v>
      </c>
      <c r="P12" s="348" t="n">
        <f aca="false">IF(AND(ISNUMBER('3.5.3.1'!P12),('3.5.3.1'!$I12)&gt;0),'3.5.3.1'!P12/'3.5.3.1'!$I12*100,0)</f>
        <v>38.9135036302579</v>
      </c>
      <c r="Q12" s="348" t="n">
        <f aca="false">IF(AND(ISNUMBER('3.5.3.1'!Q12),('3.5.3.1'!$I12)&gt;0),'3.5.3.1'!Q12/'3.5.3.1'!$I12*100,0)</f>
        <v>39.0623872527191</v>
      </c>
      <c r="R12" s="348" t="n">
        <f aca="false">IF(AND(ISNUMBER('3.5.3.1'!R12),('3.5.3.1'!$I12)&gt;0),'3.5.3.1'!R12/'3.5.3.1'!$I12*100,0)</f>
        <v>40.29879771204</v>
      </c>
      <c r="S12" s="348" t="n">
        <f aca="false">IF(AND(ISNUMBER('3.5.3.1'!S12),('3.5.3.1'!$I12)&gt;0),'3.5.3.1'!S12/'3.5.3.1'!$I12*100,0)</f>
        <v>41.50335356561</v>
      </c>
      <c r="T12" s="348" t="n">
        <f aca="false">IF(AND(ISNUMBER('3.5.3.1'!T12),('3.5.3.1'!$I12)&gt;0),'3.5.3.1'!T12/'3.5.3.1'!$I12*100,0)</f>
        <v>0</v>
      </c>
      <c r="U12" s="349" t="n">
        <v>7</v>
      </c>
    </row>
    <row r="13" s="50" customFormat="true" ht="12.75" hidden="false" customHeight="true" outlineLevel="0" collapsed="false">
      <c r="A13" s="310" t="n">
        <v>8</v>
      </c>
      <c r="B13" s="314" t="s">
        <v>427</v>
      </c>
      <c r="C13" s="315" t="s">
        <v>785</v>
      </c>
      <c r="D13" s="348" t="n">
        <f aca="false">IF(AND(ISNUMBER('3.5.3.1'!D13),('3.5.3.1'!$I13)&gt;0),'3.5.3.1'!D13/'3.5.3.1'!$I13*100,0)</f>
        <v>200.793886719127</v>
      </c>
      <c r="E13" s="348" t="n">
        <f aca="false">IF(AND(ISNUMBER('3.5.3.1'!E13),('3.5.3.1'!$I13)&gt;0),'3.5.3.1'!E13/'3.5.3.1'!$I13*100,0)</f>
        <v>171.941915496115</v>
      </c>
      <c r="F13" s="348" t="n">
        <f aca="false">IF(AND(ISNUMBER('3.5.3.1'!F13),('3.5.3.1'!$I13)&gt;0),'3.5.3.1'!F13/'3.5.3.1'!$I13*100,0)</f>
        <v>107.362943820533</v>
      </c>
      <c r="G13" s="348" t="n">
        <f aca="false">IF(AND(ISNUMBER('3.5.3.1'!G13),('3.5.3.1'!$I13)&gt;0),'3.5.3.1'!G13/'3.5.3.1'!$I13*100,0)</f>
        <v>103.725246182254</v>
      </c>
      <c r="H13" s="348" t="n">
        <f aca="false">IF(AND(ISNUMBER('3.5.3.1'!H13),('3.5.3.1'!$I13)&gt;0),'3.5.3.1'!H13/'3.5.3.1'!$I13*100,0)</f>
        <v>115.432937893531</v>
      </c>
      <c r="I13" s="348" t="n">
        <f aca="false">IF(AND(ISNUMBER('3.5.3.1'!I13),('3.5.3.1'!$I13)&gt;0),'3.5.3.1'!I13/'3.5.3.1'!$I13*100,0)</f>
        <v>100</v>
      </c>
      <c r="J13" s="348" t="n">
        <f aca="false">IF(AND(ISNUMBER('3.5.3.1'!J13),('3.5.3.1'!$I13)&gt;0),'3.5.3.1'!J13/'3.5.3.1'!$I13*100,0)</f>
        <v>107.229928826973</v>
      </c>
      <c r="K13" s="348" t="n">
        <f aca="false">IF(AND(ISNUMBER('3.5.3.1'!K13),('3.5.3.1'!$I13)&gt;0),'3.5.3.1'!K13/'3.5.3.1'!$I13*100,0)</f>
        <v>99.4034300939338</v>
      </c>
      <c r="L13" s="348" t="n">
        <f aca="false">IF(AND(ISNUMBER('3.5.3.1'!L13),('3.5.3.1'!$I13)&gt;0),'3.5.3.1'!L13/'3.5.3.1'!$I13*100,0)</f>
        <v>90.7845417049751</v>
      </c>
      <c r="M13" s="348" t="n">
        <f aca="false">IF(AND(ISNUMBER('3.5.3.1'!M13),('3.5.3.1'!$I13)&gt;0),'3.5.3.1'!M13/'3.5.3.1'!$I13*100,0)</f>
        <v>137.270183986376</v>
      </c>
      <c r="N13" s="348" t="n">
        <f aca="false">IF(AND(ISNUMBER('3.5.3.1'!N13),('3.5.3.1'!$I13)&gt;0),'3.5.3.1'!N13/'3.5.3.1'!$I13*100,0)</f>
        <v>90.9603124425796</v>
      </c>
      <c r="O13" s="348" t="n">
        <f aca="false">IF(AND(ISNUMBER('3.5.3.1'!O13),('3.5.3.1'!$I13)&gt;0),'3.5.3.1'!O13/'3.5.3.1'!$I13*100,0)</f>
        <v>83.9722448258714</v>
      </c>
      <c r="P13" s="348" t="n">
        <f aca="false">IF(AND(ISNUMBER('3.5.3.1'!P13),('3.5.3.1'!$I13)&gt;0),'3.5.3.1'!P13/'3.5.3.1'!$I13*100,0)</f>
        <v>82.3004293126746</v>
      </c>
      <c r="Q13" s="348" t="n">
        <f aca="false">IF(AND(ISNUMBER('3.5.3.1'!Q13),('3.5.3.1'!$I13)&gt;0),'3.5.3.1'!Q13/'3.5.3.1'!$I13*100,0)</f>
        <v>106.974121607358</v>
      </c>
      <c r="R13" s="348" t="n">
        <f aca="false">IF(AND(ISNUMBER('3.5.3.1'!R13),('3.5.3.1'!$I13)&gt;0),'3.5.3.1'!R13/'3.5.3.1'!$I13*100,0)</f>
        <v>79.0337348973699</v>
      </c>
      <c r="S13" s="348" t="n">
        <f aca="false">IF(AND(ISNUMBER('3.5.3.1'!S13),('3.5.3.1'!$I13)&gt;0),'3.5.3.1'!S13/'3.5.3.1'!$I13*100,0)</f>
        <v>78.9231904959656</v>
      </c>
      <c r="T13" s="348" t="n">
        <f aca="false">IF(AND(ISNUMBER('3.5.3.1'!T13),('3.5.3.1'!$I13)&gt;0),'3.5.3.1'!T13/'3.5.3.1'!$I13*100,0)</f>
        <v>87.4522845243044</v>
      </c>
      <c r="U13" s="349" t="n">
        <v>8</v>
      </c>
    </row>
    <row r="14" s="50" customFormat="true" ht="12.75" hidden="false" customHeight="true" outlineLevel="0" collapsed="false">
      <c r="A14" s="310" t="n">
        <v>9</v>
      </c>
      <c r="B14" s="314" t="s">
        <v>429</v>
      </c>
      <c r="C14" s="311" t="s">
        <v>220</v>
      </c>
      <c r="D14" s="348" t="n">
        <f aca="false">IF(AND(ISNUMBER('3.5.3.1'!D14),('3.5.3.1'!$I14)&gt;0),'3.5.3.1'!D14/'3.5.3.1'!$I14*100,0)</f>
        <v>104.088782298049</v>
      </c>
      <c r="E14" s="348" t="n">
        <f aca="false">IF(AND(ISNUMBER('3.5.3.1'!E14),('3.5.3.1'!$I14)&gt;0),'3.5.3.1'!E14/'3.5.3.1'!$I14*100,0)</f>
        <v>102.358485585812</v>
      </c>
      <c r="F14" s="348" t="n">
        <f aca="false">IF(AND(ISNUMBER('3.5.3.1'!F14),('3.5.3.1'!$I14)&gt;0),'3.5.3.1'!F14/'3.5.3.1'!$I14*100,0)</f>
        <v>101.385104564498</v>
      </c>
      <c r="G14" s="348" t="n">
        <f aca="false">IF(AND(ISNUMBER('3.5.3.1'!G14),('3.5.3.1'!$I14)&gt;0),'3.5.3.1'!G14/'3.5.3.1'!$I14*100,0)</f>
        <v>100.133597920335</v>
      </c>
      <c r="H14" s="348" t="n">
        <f aca="false">IF(AND(ISNUMBER('3.5.3.1'!H14),('3.5.3.1'!$I14)&gt;0),'3.5.3.1'!H14/'3.5.3.1'!$I14*100,0)</f>
        <v>98.1384794054937</v>
      </c>
      <c r="I14" s="348" t="n">
        <f aca="false">IF(AND(ISNUMBER('3.5.3.1'!I14),('3.5.3.1'!$I14)&gt;0),'3.5.3.1'!I14/'3.5.3.1'!$I14*100,0)</f>
        <v>100</v>
      </c>
      <c r="J14" s="348" t="n">
        <f aca="false">IF(AND(ISNUMBER('3.5.3.1'!J14),('3.5.3.1'!$I14)&gt;0),'3.5.3.1'!J14/'3.5.3.1'!$I14*100,0)</f>
        <v>96.1528121930688</v>
      </c>
      <c r="K14" s="348" t="n">
        <f aca="false">IF(AND(ISNUMBER('3.5.3.1'!K14),('3.5.3.1'!$I14)&gt;0),'3.5.3.1'!K14/'3.5.3.1'!$I14*100,0)</f>
        <v>94.2287586554044</v>
      </c>
      <c r="L14" s="348" t="n">
        <f aca="false">IF(AND(ISNUMBER('3.5.3.1'!L14),('3.5.3.1'!$I14)&gt;0),'3.5.3.1'!L14/'3.5.3.1'!$I14*100,0)</f>
        <v>96.1370145350791</v>
      </c>
      <c r="M14" s="348" t="n">
        <f aca="false">IF(AND(ISNUMBER('3.5.3.1'!M14),('3.5.3.1'!$I14)&gt;0),'3.5.3.1'!M14/'3.5.3.1'!$I14*100,0)</f>
        <v>98.2037217923468</v>
      </c>
      <c r="N14" s="348" t="n">
        <f aca="false">IF(AND(ISNUMBER('3.5.3.1'!N14),('3.5.3.1'!$I14)&gt;0),'3.5.3.1'!N14/'3.5.3.1'!$I14*100,0)</f>
        <v>95.9445530915082</v>
      </c>
      <c r="O14" s="348" t="n">
        <f aca="false">IF(AND(ISNUMBER('3.5.3.1'!O14),('3.5.3.1'!$I14)&gt;0),'3.5.3.1'!O14/'3.5.3.1'!$I14*100,0)</f>
        <v>95.9522605909916</v>
      </c>
      <c r="P14" s="348" t="n">
        <f aca="false">IF(AND(ISNUMBER('3.5.3.1'!P14),('3.5.3.1'!$I14)&gt;0),'3.5.3.1'!P14/'3.5.3.1'!$I14*100,0)</f>
        <v>99.2269608505572</v>
      </c>
      <c r="Q14" s="348" t="n">
        <f aca="false">IF(AND(ISNUMBER('3.5.3.1'!Q14),('3.5.3.1'!$I14)&gt;0),'3.5.3.1'!Q14/'3.5.3.1'!$I14*100,0)</f>
        <v>98.1756355834342</v>
      </c>
      <c r="R14" s="348" t="n">
        <f aca="false">IF(AND(ISNUMBER('3.5.3.1'!R14),('3.5.3.1'!$I14)&gt;0),'3.5.3.1'!R14/'3.5.3.1'!$I14*100,0)</f>
        <v>88.5144230805918</v>
      </c>
      <c r="S14" s="348" t="n">
        <f aca="false">IF(AND(ISNUMBER('3.5.3.1'!S14),('3.5.3.1'!$I14)&gt;0),'3.5.3.1'!S14/'3.5.3.1'!$I14*100,0)</f>
        <v>99.0978572439084</v>
      </c>
      <c r="T14" s="348" t="n">
        <f aca="false">IF(AND(ISNUMBER('3.5.3.1'!T14),('3.5.3.1'!$I14)&gt;0),'3.5.3.1'!T14/'3.5.3.1'!$I14*100,0)</f>
        <v>97.2859202945788</v>
      </c>
      <c r="U14" s="349" t="n">
        <v>9</v>
      </c>
    </row>
    <row r="15" s="50" customFormat="true" ht="12.75" hidden="false" customHeight="true" outlineLevel="0" collapsed="false">
      <c r="A15" s="310" t="n">
        <v>10</v>
      </c>
      <c r="B15" s="314" t="s">
        <v>431</v>
      </c>
      <c r="C15" s="315" t="s">
        <v>786</v>
      </c>
      <c r="D15" s="348" t="n">
        <f aca="false">IF(AND(ISNUMBER('3.5.3.1'!D15),('3.5.3.1'!$I15)&gt;0),'3.5.3.1'!D15/'3.5.3.1'!$I15*100,0)</f>
        <v>103.31555923692</v>
      </c>
      <c r="E15" s="348" t="n">
        <f aca="false">IF(AND(ISNUMBER('3.5.3.1'!E15),('3.5.3.1'!$I15)&gt;0),'3.5.3.1'!E15/'3.5.3.1'!$I15*100,0)</f>
        <v>106.114531434668</v>
      </c>
      <c r="F15" s="348" t="n">
        <f aca="false">IF(AND(ISNUMBER('3.5.3.1'!F15),('3.5.3.1'!$I15)&gt;0),'3.5.3.1'!F15/'3.5.3.1'!$I15*100,0)</f>
        <v>102.908778264517</v>
      </c>
      <c r="G15" s="348" t="n">
        <f aca="false">IF(AND(ISNUMBER('3.5.3.1'!G15),('3.5.3.1'!$I15)&gt;0),'3.5.3.1'!G15/'3.5.3.1'!$I15*100,0)</f>
        <v>104.115072772199</v>
      </c>
      <c r="H15" s="348" t="n">
        <f aca="false">IF(AND(ISNUMBER('3.5.3.1'!H15),('3.5.3.1'!$I15)&gt;0),'3.5.3.1'!H15/'3.5.3.1'!$I15*100,0)</f>
        <v>103.7806750984</v>
      </c>
      <c r="I15" s="348" t="n">
        <f aca="false">IF(AND(ISNUMBER('3.5.3.1'!I15),('3.5.3.1'!$I15)&gt;0),'3.5.3.1'!I15/'3.5.3.1'!$I15*100,0)</f>
        <v>100</v>
      </c>
      <c r="J15" s="348" t="n">
        <f aca="false">IF(AND(ISNUMBER('3.5.3.1'!J15),('3.5.3.1'!$I15)&gt;0),'3.5.3.1'!J15/'3.5.3.1'!$I15*100,0)</f>
        <v>101.517961171157</v>
      </c>
      <c r="K15" s="348" t="n">
        <f aca="false">IF(AND(ISNUMBER('3.5.3.1'!K15),('3.5.3.1'!$I15)&gt;0),'3.5.3.1'!K15/'3.5.3.1'!$I15*100,0)</f>
        <v>102.390336855879</v>
      </c>
      <c r="L15" s="348" t="n">
        <f aca="false">IF(AND(ISNUMBER('3.5.3.1'!L15),('3.5.3.1'!$I15)&gt;0),'3.5.3.1'!L15/'3.5.3.1'!$I15*100,0)</f>
        <v>101.234500607257</v>
      </c>
      <c r="M15" s="348" t="n">
        <f aca="false">IF(AND(ISNUMBER('3.5.3.1'!M15),('3.5.3.1'!$I15)&gt;0),'3.5.3.1'!M15/'3.5.3.1'!$I15*100,0)</f>
        <v>102.641582298371</v>
      </c>
      <c r="N15" s="348" t="n">
        <f aca="false">IF(AND(ISNUMBER('3.5.3.1'!N15),('3.5.3.1'!$I15)&gt;0),'3.5.3.1'!N15/'3.5.3.1'!$I15*100,0)</f>
        <v>101.304179098432</v>
      </c>
      <c r="O15" s="348" t="n">
        <f aca="false">IF(AND(ISNUMBER('3.5.3.1'!O15),('3.5.3.1'!$I15)&gt;0),'3.5.3.1'!O15/'3.5.3.1'!$I15*100,0)</f>
        <v>99.7807135409335</v>
      </c>
      <c r="P15" s="348" t="n">
        <f aca="false">IF(AND(ISNUMBER('3.5.3.1'!P15),('3.5.3.1'!$I15)&gt;0),'3.5.3.1'!P15/'3.5.3.1'!$I15*100,0)</f>
        <v>100.404120404037</v>
      </c>
      <c r="Q15" s="348" t="n">
        <f aca="false">IF(AND(ISNUMBER('3.5.3.1'!Q15),('3.5.3.1'!$I15)&gt;0),'3.5.3.1'!Q15/'3.5.3.1'!$I15*100,0)</f>
        <v>97.8982832743621</v>
      </c>
      <c r="R15" s="348" t="n">
        <f aca="false">IF(AND(ISNUMBER('3.5.3.1'!R15),('3.5.3.1'!$I15)&gt;0),'3.5.3.1'!R15/'3.5.3.1'!$I15*100,0)</f>
        <v>100.918065786606</v>
      </c>
      <c r="S15" s="348" t="n">
        <f aca="false">IF(AND(ISNUMBER('3.5.3.1'!S15),('3.5.3.1'!$I15)&gt;0),'3.5.3.1'!S15/'3.5.3.1'!$I15*100,0)</f>
        <v>108.06000512988</v>
      </c>
      <c r="T15" s="348" t="n">
        <f aca="false">IF(AND(ISNUMBER('3.5.3.1'!T15),('3.5.3.1'!$I15)&gt;0),'3.5.3.1'!T15/'3.5.3.1'!$I15*100,0)</f>
        <v>106.053664338388</v>
      </c>
      <c r="U15" s="349" t="n">
        <v>10</v>
      </c>
    </row>
    <row r="16" s="50" customFormat="true" ht="12.75" hidden="false" customHeight="true" outlineLevel="0" collapsed="false">
      <c r="A16" s="310" t="n">
        <v>11</v>
      </c>
      <c r="B16" s="314" t="s">
        <v>433</v>
      </c>
      <c r="C16" s="315" t="s">
        <v>787</v>
      </c>
      <c r="D16" s="348" t="n">
        <f aca="false">IF(AND(ISNUMBER('3.5.3.1'!D16),('3.5.3.1'!$I16)&gt;0),'3.5.3.1'!D16/'3.5.3.1'!$I16*100,0)</f>
        <v>135.710527465713</v>
      </c>
      <c r="E16" s="348" t="n">
        <f aca="false">IF(AND(ISNUMBER('3.5.3.1'!E16),('3.5.3.1'!$I16)&gt;0),'3.5.3.1'!E16/'3.5.3.1'!$I16*100,0)</f>
        <v>135.383555956923</v>
      </c>
      <c r="F16" s="348" t="n">
        <f aca="false">IF(AND(ISNUMBER('3.5.3.1'!F16),('3.5.3.1'!$I16)&gt;0),'3.5.3.1'!F16/'3.5.3.1'!$I16*100,0)</f>
        <v>124.59731947353</v>
      </c>
      <c r="G16" s="348" t="n">
        <f aca="false">IF(AND(ISNUMBER('3.5.3.1'!G16),('3.5.3.1'!$I16)&gt;0),'3.5.3.1'!G16/'3.5.3.1'!$I16*100,0)</f>
        <v>118.943818050823</v>
      </c>
      <c r="H16" s="348" t="n">
        <f aca="false">IF(AND(ISNUMBER('3.5.3.1'!H16),('3.5.3.1'!$I16)&gt;0),'3.5.3.1'!H16/'3.5.3.1'!$I16*100,0)</f>
        <v>105.76593283662</v>
      </c>
      <c r="I16" s="348" t="n">
        <f aca="false">IF(AND(ISNUMBER('3.5.3.1'!I16),('3.5.3.1'!$I16)&gt;0),'3.5.3.1'!I16/'3.5.3.1'!$I16*100,0)</f>
        <v>100</v>
      </c>
      <c r="J16" s="348" t="n">
        <f aca="false">IF(AND(ISNUMBER('3.5.3.1'!J16),('3.5.3.1'!$I16)&gt;0),'3.5.3.1'!J16/'3.5.3.1'!$I16*100,0)</f>
        <v>96.7395760283547</v>
      </c>
      <c r="K16" s="348" t="n">
        <f aca="false">IF(AND(ISNUMBER('3.5.3.1'!K16),('3.5.3.1'!$I16)&gt;0),'3.5.3.1'!K16/'3.5.3.1'!$I16*100,0)</f>
        <v>86.0716074275263</v>
      </c>
      <c r="L16" s="348" t="n">
        <f aca="false">IF(AND(ISNUMBER('3.5.3.1'!L16),('3.5.3.1'!$I16)&gt;0),'3.5.3.1'!L16/'3.5.3.1'!$I16*100,0)</f>
        <v>95.0840528628991</v>
      </c>
      <c r="M16" s="348" t="n">
        <f aca="false">IF(AND(ISNUMBER('3.5.3.1'!M16),('3.5.3.1'!$I16)&gt;0),'3.5.3.1'!M16/'3.5.3.1'!$I16*100,0)</f>
        <v>82.8459409649007</v>
      </c>
      <c r="N16" s="348" t="n">
        <f aca="false">IF(AND(ISNUMBER('3.5.3.1'!N16),('3.5.3.1'!$I16)&gt;0),'3.5.3.1'!N16/'3.5.3.1'!$I16*100,0)</f>
        <v>85.6096077259779</v>
      </c>
      <c r="O16" s="348" t="n">
        <f aca="false">IF(AND(ISNUMBER('3.5.3.1'!O16),('3.5.3.1'!$I16)&gt;0),'3.5.3.1'!O16/'3.5.3.1'!$I16*100,0)</f>
        <v>71.6695861953069</v>
      </c>
      <c r="P16" s="348" t="n">
        <f aca="false">IF(AND(ISNUMBER('3.5.3.1'!P16),('3.5.3.1'!$I16)&gt;0),'3.5.3.1'!P16/'3.5.3.1'!$I16*100,0)</f>
        <v>69.3161823426325</v>
      </c>
      <c r="Q16" s="348" t="n">
        <f aca="false">IF(AND(ISNUMBER('3.5.3.1'!Q16),('3.5.3.1'!$I16)&gt;0),'3.5.3.1'!Q16/'3.5.3.1'!$I16*100,0)</f>
        <v>60.5922687366299</v>
      </c>
      <c r="R16" s="348" t="n">
        <f aca="false">IF(AND(ISNUMBER('3.5.3.1'!R16),('3.5.3.1'!$I16)&gt;0),'3.5.3.1'!R16/'3.5.3.1'!$I16*100,0)</f>
        <v>51.1944230052597</v>
      </c>
      <c r="S16" s="348" t="n">
        <f aca="false">IF(AND(ISNUMBER('3.5.3.1'!S16),('3.5.3.1'!$I16)&gt;0),'3.5.3.1'!S16/'3.5.3.1'!$I16*100,0)</f>
        <v>49.7920518785948</v>
      </c>
      <c r="T16" s="348" t="n">
        <f aca="false">IF(AND(ISNUMBER('3.5.3.1'!T16),('3.5.3.1'!$I16)&gt;0),'3.5.3.1'!T16/'3.5.3.1'!$I16*100,0)</f>
        <v>50.4818462632915</v>
      </c>
      <c r="U16" s="349" t="n">
        <v>11</v>
      </c>
    </row>
    <row r="17" s="50" customFormat="true" ht="12.75" hidden="false" customHeight="true" outlineLevel="0" collapsed="false">
      <c r="A17" s="310" t="n">
        <v>12</v>
      </c>
      <c r="B17" s="314" t="s">
        <v>788</v>
      </c>
      <c r="C17" s="315" t="s">
        <v>789</v>
      </c>
      <c r="D17" s="348" t="n">
        <f aca="false">IF(AND(ISNUMBER('3.5.3.1'!D17),('3.5.3.1'!$I17)&gt;0),'3.5.3.1'!D17/'3.5.3.1'!$I17*100,0)</f>
        <v>94.1950390275383</v>
      </c>
      <c r="E17" s="348" t="n">
        <f aca="false">IF(AND(ISNUMBER('3.5.3.1'!E17),('3.5.3.1'!$I17)&gt;0),'3.5.3.1'!E17/'3.5.3.1'!$I17*100,0)</f>
        <v>93.4589016290632</v>
      </c>
      <c r="F17" s="348" t="n">
        <f aca="false">IF(AND(ISNUMBER('3.5.3.1'!F17),('3.5.3.1'!$I17)&gt;0),'3.5.3.1'!F17/'3.5.3.1'!$I17*100,0)</f>
        <v>86.432495256409</v>
      </c>
      <c r="G17" s="348" t="n">
        <f aca="false">IF(AND(ISNUMBER('3.5.3.1'!G17),('3.5.3.1'!$I17)&gt;0),'3.5.3.1'!G17/'3.5.3.1'!$I17*100,0)</f>
        <v>93.2909796503299</v>
      </c>
      <c r="H17" s="348" t="n">
        <f aca="false">IF(AND(ISNUMBER('3.5.3.1'!H17),('3.5.3.1'!$I17)&gt;0),'3.5.3.1'!H17/'3.5.3.1'!$I17*100,0)</f>
        <v>94.9541740798878</v>
      </c>
      <c r="I17" s="348" t="n">
        <f aca="false">IF(AND(ISNUMBER('3.5.3.1'!I17),('3.5.3.1'!$I17)&gt;0),'3.5.3.1'!I17/'3.5.3.1'!$I17*100,0)</f>
        <v>100</v>
      </c>
      <c r="J17" s="348" t="n">
        <f aca="false">IF(AND(ISNUMBER('3.5.3.1'!J17),('3.5.3.1'!$I17)&gt;0),'3.5.3.1'!J17/'3.5.3.1'!$I17*100,0)</f>
        <v>102.256458731549</v>
      </c>
      <c r="K17" s="348" t="n">
        <f aca="false">IF(AND(ISNUMBER('3.5.3.1'!K17),('3.5.3.1'!$I17)&gt;0),'3.5.3.1'!K17/'3.5.3.1'!$I17*100,0)</f>
        <v>90.7261010857685</v>
      </c>
      <c r="L17" s="348" t="n">
        <f aca="false">IF(AND(ISNUMBER('3.5.3.1'!L17),('3.5.3.1'!$I17)&gt;0),'3.5.3.1'!L17/'3.5.3.1'!$I17*100,0)</f>
        <v>139.653461529995</v>
      </c>
      <c r="M17" s="348" t="n">
        <f aca="false">IF(AND(ISNUMBER('3.5.3.1'!M17),('3.5.3.1'!$I17)&gt;0),'3.5.3.1'!M17/'3.5.3.1'!$I17*100,0)</f>
        <v>178.310695547779</v>
      </c>
      <c r="N17" s="348" t="n">
        <f aca="false">IF(AND(ISNUMBER('3.5.3.1'!N17),('3.5.3.1'!$I17)&gt;0),'3.5.3.1'!N17/'3.5.3.1'!$I17*100,0)</f>
        <v>188.307320268277</v>
      </c>
      <c r="O17" s="348" t="n">
        <f aca="false">IF(AND(ISNUMBER('3.5.3.1'!O17),('3.5.3.1'!$I17)&gt;0),'3.5.3.1'!O17/'3.5.3.1'!$I17*100,0)</f>
        <v>168.150718161937</v>
      </c>
      <c r="P17" s="348" t="n">
        <f aca="false">IF(AND(ISNUMBER('3.5.3.1'!P17),('3.5.3.1'!$I17)&gt;0),'3.5.3.1'!P17/'3.5.3.1'!$I17*100,0)</f>
        <v>194.302588648742</v>
      </c>
      <c r="Q17" s="348" t="n">
        <f aca="false">IF(AND(ISNUMBER('3.5.3.1'!Q17),('3.5.3.1'!$I17)&gt;0),'3.5.3.1'!Q17/'3.5.3.1'!$I17*100,0)</f>
        <v>191.669466936891</v>
      </c>
      <c r="R17" s="348" t="n">
        <f aca="false">IF(AND(ISNUMBER('3.5.3.1'!R17),('3.5.3.1'!$I17)&gt;0),'3.5.3.1'!R17/'3.5.3.1'!$I17*100,0)</f>
        <v>195.078648541366</v>
      </c>
      <c r="S17" s="348" t="n">
        <f aca="false">IF(AND(ISNUMBER('3.5.3.1'!S17),('3.5.3.1'!$I17)&gt;0),'3.5.3.1'!S17/'3.5.3.1'!$I17*100,0)</f>
        <v>254.782164061657</v>
      </c>
      <c r="T17" s="348" t="n">
        <f aca="false">IF(AND(ISNUMBER('3.5.3.1'!T17),('3.5.3.1'!$I17)&gt;0),'3.5.3.1'!T17/'3.5.3.1'!$I17*100,0)</f>
        <v>247.048534908284</v>
      </c>
      <c r="U17" s="349" t="n">
        <v>12</v>
      </c>
    </row>
    <row r="18" s="50" customFormat="true" ht="12.75" hidden="false" customHeight="true" outlineLevel="0" collapsed="false">
      <c r="A18" s="310" t="n">
        <v>13</v>
      </c>
      <c r="B18" s="314" t="s">
        <v>790</v>
      </c>
      <c r="C18" s="315" t="s">
        <v>791</v>
      </c>
      <c r="D18" s="348" t="n">
        <f aca="false">IF(AND(ISNUMBER('3.5.3.1'!D18),('3.5.3.1'!$I18)&gt;0),'3.5.3.1'!D18/'3.5.3.1'!$I18*100,0)</f>
        <v>107.68423358245</v>
      </c>
      <c r="E18" s="348" t="n">
        <f aca="false">IF(AND(ISNUMBER('3.5.3.1'!E18),('3.5.3.1'!$I18)&gt;0),'3.5.3.1'!E18/'3.5.3.1'!$I18*100,0)</f>
        <v>103.255280537551</v>
      </c>
      <c r="F18" s="348" t="n">
        <f aca="false">IF(AND(ISNUMBER('3.5.3.1'!F18),('3.5.3.1'!$I18)&gt;0),'3.5.3.1'!F18/'3.5.3.1'!$I18*100,0)</f>
        <v>105.657407450186</v>
      </c>
      <c r="G18" s="348" t="n">
        <f aca="false">IF(AND(ISNUMBER('3.5.3.1'!G18),('3.5.3.1'!$I18)&gt;0),'3.5.3.1'!G18/'3.5.3.1'!$I18*100,0)</f>
        <v>99.2813660936416</v>
      </c>
      <c r="H18" s="348" t="n">
        <f aca="false">IF(AND(ISNUMBER('3.5.3.1'!H18),('3.5.3.1'!$I18)&gt;0),'3.5.3.1'!H18/'3.5.3.1'!$I18*100,0)</f>
        <v>102.536075256817</v>
      </c>
      <c r="I18" s="348" t="n">
        <f aca="false">IF(AND(ISNUMBER('3.5.3.1'!I18),('3.5.3.1'!$I18)&gt;0),'3.5.3.1'!I18/'3.5.3.1'!$I18*100,0)</f>
        <v>100</v>
      </c>
      <c r="J18" s="348" t="n">
        <f aca="false">IF(AND(ISNUMBER('3.5.3.1'!J18),('3.5.3.1'!$I18)&gt;0),'3.5.3.1'!J18/'3.5.3.1'!$I18*100,0)</f>
        <v>97.5090412857365</v>
      </c>
      <c r="K18" s="348" t="n">
        <f aca="false">IF(AND(ISNUMBER('3.5.3.1'!K18),('3.5.3.1'!$I18)&gt;0),'3.5.3.1'!K18/'3.5.3.1'!$I18*100,0)</f>
        <v>101.73122031448</v>
      </c>
      <c r="L18" s="348" t="n">
        <f aca="false">IF(AND(ISNUMBER('3.5.3.1'!L18),('3.5.3.1'!$I18)&gt;0),'3.5.3.1'!L18/'3.5.3.1'!$I18*100,0)</f>
        <v>116.181101474262</v>
      </c>
      <c r="M18" s="348" t="n">
        <f aca="false">IF(AND(ISNUMBER('3.5.3.1'!M18),('3.5.3.1'!$I18)&gt;0),'3.5.3.1'!M18/'3.5.3.1'!$I18*100,0)</f>
        <v>127.318993423569</v>
      </c>
      <c r="N18" s="348" t="n">
        <f aca="false">IF(AND(ISNUMBER('3.5.3.1'!N18),('3.5.3.1'!$I18)&gt;0),'3.5.3.1'!N18/'3.5.3.1'!$I18*100,0)</f>
        <v>183.52070998965</v>
      </c>
      <c r="O18" s="348" t="n">
        <f aca="false">IF(AND(ISNUMBER('3.5.3.1'!O18),('3.5.3.1'!$I18)&gt;0),'3.5.3.1'!O18/'3.5.3.1'!$I18*100,0)</f>
        <v>139.087186590584</v>
      </c>
      <c r="P18" s="348" t="n">
        <f aca="false">IF(AND(ISNUMBER('3.5.3.1'!P18),('3.5.3.1'!$I18)&gt;0),'3.5.3.1'!P18/'3.5.3.1'!$I18*100,0)</f>
        <v>141.738140540934</v>
      </c>
      <c r="Q18" s="348" t="n">
        <f aca="false">IF(AND(ISNUMBER('3.5.3.1'!Q18),('3.5.3.1'!$I18)&gt;0),'3.5.3.1'!Q18/'3.5.3.1'!$I18*100,0)</f>
        <v>133.552224660524</v>
      </c>
      <c r="R18" s="348" t="n">
        <f aca="false">IF(AND(ISNUMBER('3.5.3.1'!R18),('3.5.3.1'!$I18)&gt;0),'3.5.3.1'!R18/'3.5.3.1'!$I18*100,0)</f>
        <v>120.947601288815</v>
      </c>
      <c r="S18" s="348" t="n">
        <f aca="false">IF(AND(ISNUMBER('3.5.3.1'!S18),('3.5.3.1'!$I18)&gt;0),'3.5.3.1'!S18/'3.5.3.1'!$I18*100,0)</f>
        <v>131.994051906656</v>
      </c>
      <c r="T18" s="348" t="n">
        <f aca="false">IF(AND(ISNUMBER('3.5.3.1'!T18),('3.5.3.1'!$I18)&gt;0),'3.5.3.1'!T18/'3.5.3.1'!$I18*100,0)</f>
        <v>131.185621871579</v>
      </c>
      <c r="U18" s="349" t="n">
        <v>13</v>
      </c>
    </row>
    <row r="19" s="50" customFormat="true" ht="12.75" hidden="false" customHeight="true" outlineLevel="0" collapsed="false">
      <c r="A19" s="310" t="n">
        <v>14</v>
      </c>
      <c r="B19" s="314" t="s">
        <v>792</v>
      </c>
      <c r="C19" s="315" t="s">
        <v>793</v>
      </c>
      <c r="D19" s="348" t="n">
        <f aca="false">IF(AND(ISNUMBER('3.5.3.1'!D19),('3.5.3.1'!$I19)&gt;0),'3.5.3.1'!D19/'3.5.3.1'!$I19*100,0)</f>
        <v>74.1025155770584</v>
      </c>
      <c r="E19" s="348" t="n">
        <f aca="false">IF(AND(ISNUMBER('3.5.3.1'!E19),('3.5.3.1'!$I19)&gt;0),'3.5.3.1'!E19/'3.5.3.1'!$I19*100,0)</f>
        <v>81.1193809462841</v>
      </c>
      <c r="F19" s="348" t="n">
        <f aca="false">IF(AND(ISNUMBER('3.5.3.1'!F19),('3.5.3.1'!$I19)&gt;0),'3.5.3.1'!F19/'3.5.3.1'!$I19*100,0)</f>
        <v>78.5566450373645</v>
      </c>
      <c r="G19" s="348" t="n">
        <f aca="false">IF(AND(ISNUMBER('3.5.3.1'!G19),('3.5.3.1'!$I19)&gt;0),'3.5.3.1'!G19/'3.5.3.1'!$I19*100,0)</f>
        <v>83.8835690298219</v>
      </c>
      <c r="H19" s="348" t="n">
        <f aca="false">IF(AND(ISNUMBER('3.5.3.1'!H19),('3.5.3.1'!$I19)&gt;0),'3.5.3.1'!H19/'3.5.3.1'!$I19*100,0)</f>
        <v>89.6060727022687</v>
      </c>
      <c r="I19" s="348" t="n">
        <f aca="false">IF(AND(ISNUMBER('3.5.3.1'!I19),('3.5.3.1'!$I19)&gt;0),'3.5.3.1'!I19/'3.5.3.1'!$I19*100,0)</f>
        <v>100</v>
      </c>
      <c r="J19" s="348" t="n">
        <f aca="false">IF(AND(ISNUMBER('3.5.3.1'!J19),('3.5.3.1'!$I19)&gt;0),'3.5.3.1'!J19/'3.5.3.1'!$I19*100,0)</f>
        <v>108.317182725676</v>
      </c>
      <c r="K19" s="348" t="n">
        <f aca="false">IF(AND(ISNUMBER('3.5.3.1'!K19),('3.5.3.1'!$I19)&gt;0),'3.5.3.1'!K19/'3.5.3.1'!$I19*100,0)</f>
        <v>109.814170730578</v>
      </c>
      <c r="L19" s="348" t="n">
        <f aca="false">IF(AND(ISNUMBER('3.5.3.1'!L19),('3.5.3.1'!$I19)&gt;0),'3.5.3.1'!L19/'3.5.3.1'!$I19*100,0)</f>
        <v>101.195825122779</v>
      </c>
      <c r="M19" s="348" t="n">
        <f aca="false">IF(AND(ISNUMBER('3.5.3.1'!M19),('3.5.3.1'!$I19)&gt;0),'3.5.3.1'!M19/'3.5.3.1'!$I19*100,0)</f>
        <v>94.9425819997293</v>
      </c>
      <c r="N19" s="348" t="n">
        <f aca="false">IF(AND(ISNUMBER('3.5.3.1'!N19),('3.5.3.1'!$I19)&gt;0),'3.5.3.1'!N19/'3.5.3.1'!$I19*100,0)</f>
        <v>94.6120059807835</v>
      </c>
      <c r="O19" s="348" t="n">
        <f aca="false">IF(AND(ISNUMBER('3.5.3.1'!O19),('3.5.3.1'!$I19)&gt;0),'3.5.3.1'!O19/'3.5.3.1'!$I19*100,0)</f>
        <v>91.7727860020944</v>
      </c>
      <c r="P19" s="348" t="n">
        <f aca="false">IF(AND(ISNUMBER('3.5.3.1'!P19),('3.5.3.1'!$I19)&gt;0),'3.5.3.1'!P19/'3.5.3.1'!$I19*100,0)</f>
        <v>85.4283804426457</v>
      </c>
      <c r="Q19" s="348" t="n">
        <f aca="false">IF(AND(ISNUMBER('3.5.3.1'!Q19),('3.5.3.1'!$I19)&gt;0),'3.5.3.1'!Q19/'3.5.3.1'!$I19*100,0)</f>
        <v>103.293403316972</v>
      </c>
      <c r="R19" s="348" t="n">
        <f aca="false">IF(AND(ISNUMBER('3.5.3.1'!R19),('3.5.3.1'!$I19)&gt;0),'3.5.3.1'!R19/'3.5.3.1'!$I19*100,0)</f>
        <v>83.3436250979504</v>
      </c>
      <c r="S19" s="348" t="n">
        <f aca="false">IF(AND(ISNUMBER('3.5.3.1'!S19),('3.5.3.1'!$I19)&gt;0),'3.5.3.1'!S19/'3.5.3.1'!$I19*100,0)</f>
        <v>82.7595431870094</v>
      </c>
      <c r="T19" s="348" t="n">
        <f aca="false">IF(AND(ISNUMBER('3.5.3.1'!T19),('3.5.3.1'!$I19)&gt;0),'3.5.3.1'!T19/'3.5.3.1'!$I19*100,0)</f>
        <v>83.9333389128599</v>
      </c>
      <c r="U19" s="349" t="n">
        <v>14</v>
      </c>
    </row>
    <row r="20" s="50" customFormat="true" ht="12.75" hidden="false" customHeight="true" outlineLevel="0" collapsed="false">
      <c r="A20" s="310" t="n">
        <v>15</v>
      </c>
      <c r="B20" s="314" t="s">
        <v>794</v>
      </c>
      <c r="C20" s="315" t="s">
        <v>795</v>
      </c>
      <c r="D20" s="348" t="n">
        <f aca="false">IF(AND(ISNUMBER('3.5.3.1'!D20),('3.5.3.1'!$I20)&gt;0),'3.5.3.1'!D20/'3.5.3.1'!$I20*100,0)</f>
        <v>97.324920224213</v>
      </c>
      <c r="E20" s="348" t="n">
        <f aca="false">IF(AND(ISNUMBER('3.5.3.1'!E20),('3.5.3.1'!$I20)&gt;0),'3.5.3.1'!E20/'3.5.3.1'!$I20*100,0)</f>
        <v>99.8870510089115</v>
      </c>
      <c r="F20" s="348" t="n">
        <f aca="false">IF(AND(ISNUMBER('3.5.3.1'!F20),('3.5.3.1'!$I20)&gt;0),'3.5.3.1'!F20/'3.5.3.1'!$I20*100,0)</f>
        <v>96.5853810477286</v>
      </c>
      <c r="G20" s="348" t="n">
        <f aca="false">IF(AND(ISNUMBER('3.5.3.1'!G20),('3.5.3.1'!$I20)&gt;0),'3.5.3.1'!G20/'3.5.3.1'!$I20*100,0)</f>
        <v>103.253520919141</v>
      </c>
      <c r="H20" s="348" t="n">
        <f aca="false">IF(AND(ISNUMBER('3.5.3.1'!H20),('3.5.3.1'!$I20)&gt;0),'3.5.3.1'!H20/'3.5.3.1'!$I20*100,0)</f>
        <v>98.7177822444538</v>
      </c>
      <c r="I20" s="348" t="n">
        <f aca="false">IF(AND(ISNUMBER('3.5.3.1'!I20),('3.5.3.1'!$I20)&gt;0),'3.5.3.1'!I20/'3.5.3.1'!$I20*100,0)</f>
        <v>100</v>
      </c>
      <c r="J20" s="348" t="n">
        <f aca="false">IF(AND(ISNUMBER('3.5.3.1'!J20),('3.5.3.1'!$I20)&gt;0),'3.5.3.1'!J20/'3.5.3.1'!$I20*100,0)</f>
        <v>93.1583502201119</v>
      </c>
      <c r="K20" s="348" t="n">
        <f aca="false">IF(AND(ISNUMBER('3.5.3.1'!K20),('3.5.3.1'!$I20)&gt;0),'3.5.3.1'!K20/'3.5.3.1'!$I20*100,0)</f>
        <v>96.1356174487347</v>
      </c>
      <c r="L20" s="348" t="n">
        <f aca="false">IF(AND(ISNUMBER('3.5.3.1'!L20),('3.5.3.1'!$I20)&gt;0),'3.5.3.1'!L20/'3.5.3.1'!$I20*100,0)</f>
        <v>90.0519512661321</v>
      </c>
      <c r="M20" s="348" t="n">
        <f aca="false">IF(AND(ISNUMBER('3.5.3.1'!M20),('3.5.3.1'!$I20)&gt;0),'3.5.3.1'!M20/'3.5.3.1'!$I20*100,0)</f>
        <v>91.3387936299269</v>
      </c>
      <c r="N20" s="348" t="n">
        <f aca="false">IF(AND(ISNUMBER('3.5.3.1'!N20),('3.5.3.1'!$I20)&gt;0),'3.5.3.1'!N20/'3.5.3.1'!$I20*100,0)</f>
        <v>94.8100259690607</v>
      </c>
      <c r="O20" s="348" t="n">
        <f aca="false">IF(AND(ISNUMBER('3.5.3.1'!O20),('3.5.3.1'!$I20)&gt;0),'3.5.3.1'!O20/'3.5.3.1'!$I20*100,0)</f>
        <v>92.8234041650861</v>
      </c>
      <c r="P20" s="348" t="n">
        <f aca="false">IF(AND(ISNUMBER('3.5.3.1'!P20),('3.5.3.1'!$I20)&gt;0),'3.5.3.1'!P20/'3.5.3.1'!$I20*100,0)</f>
        <v>93.5363338872531</v>
      </c>
      <c r="Q20" s="348" t="n">
        <f aca="false">IF(AND(ISNUMBER('3.5.3.1'!Q20),('3.5.3.1'!$I20)&gt;0),'3.5.3.1'!Q20/'3.5.3.1'!$I20*100,0)</f>
        <v>93.0415135687226</v>
      </c>
      <c r="R20" s="348" t="n">
        <f aca="false">IF(AND(ISNUMBER('3.5.3.1'!R20),('3.5.3.1'!$I20)&gt;0),'3.5.3.1'!R20/'3.5.3.1'!$I20*100,0)</f>
        <v>88.985791634958</v>
      </c>
      <c r="S20" s="348" t="n">
        <f aca="false">IF(AND(ISNUMBER('3.5.3.1'!S20),('3.5.3.1'!$I20)&gt;0),'3.5.3.1'!S20/'3.5.3.1'!$I20*100,0)</f>
        <v>85.3196837257967</v>
      </c>
      <c r="T20" s="348" t="n">
        <f aca="false">IF(AND(ISNUMBER('3.5.3.1'!T20),('3.5.3.1'!$I20)&gt;0),'3.5.3.1'!T20/'3.5.3.1'!$I20*100,0)</f>
        <v>84.2699003116635</v>
      </c>
      <c r="U20" s="349" t="n">
        <v>15</v>
      </c>
    </row>
    <row r="21" s="50" customFormat="true" ht="12.75" hidden="false" customHeight="true" outlineLevel="0" collapsed="false">
      <c r="A21" s="310" t="n">
        <v>16</v>
      </c>
      <c r="B21" s="314" t="s">
        <v>439</v>
      </c>
      <c r="C21" s="317" t="s">
        <v>796</v>
      </c>
      <c r="D21" s="348" t="n">
        <f aca="false">IF(AND(ISNUMBER('3.5.3.1'!D21),('3.5.3.1'!$I21)&gt;0),'3.5.3.1'!D21/'3.5.3.1'!$I21*100,0)</f>
        <v>127.031416333878</v>
      </c>
      <c r="E21" s="348" t="n">
        <f aca="false">IF(AND(ISNUMBER('3.5.3.1'!E21),('3.5.3.1'!$I21)&gt;0),'3.5.3.1'!E21/'3.5.3.1'!$I21*100,0)</f>
        <v>121.287687601383</v>
      </c>
      <c r="F21" s="348" t="n">
        <f aca="false">IF(AND(ISNUMBER('3.5.3.1'!F21),('3.5.3.1'!$I21)&gt;0),'3.5.3.1'!F21/'3.5.3.1'!$I21*100,0)</f>
        <v>106.148361234115</v>
      </c>
      <c r="G21" s="348" t="n">
        <f aca="false">IF(AND(ISNUMBER('3.5.3.1'!G21),('3.5.3.1'!$I21)&gt;0),'3.5.3.1'!G21/'3.5.3.1'!$I21*100,0)</f>
        <v>101.861378173173</v>
      </c>
      <c r="H21" s="348" t="n">
        <f aca="false">IF(AND(ISNUMBER('3.5.3.1'!H21),('3.5.3.1'!$I21)&gt;0),'3.5.3.1'!H21/'3.5.3.1'!$I21*100,0)</f>
        <v>94.0556216213798</v>
      </c>
      <c r="I21" s="348" t="n">
        <f aca="false">IF(AND(ISNUMBER('3.5.3.1'!I21),('3.5.3.1'!$I21)&gt;0),'3.5.3.1'!I21/'3.5.3.1'!$I21*100,0)</f>
        <v>100</v>
      </c>
      <c r="J21" s="348" t="n">
        <f aca="false">IF(AND(ISNUMBER('3.5.3.1'!J21),('3.5.3.1'!$I21)&gt;0),'3.5.3.1'!J21/'3.5.3.1'!$I21*100,0)</f>
        <v>87.0259393940669</v>
      </c>
      <c r="K21" s="348" t="n">
        <f aca="false">IF(AND(ISNUMBER('3.5.3.1'!K21),('3.5.3.1'!$I21)&gt;0),'3.5.3.1'!K21/'3.5.3.1'!$I21*100,0)</f>
        <v>110.986558873925</v>
      </c>
      <c r="L21" s="348" t="n">
        <f aca="false">IF(AND(ISNUMBER('3.5.3.1'!L21),('3.5.3.1'!$I21)&gt;0),'3.5.3.1'!L21/'3.5.3.1'!$I21*100,0)</f>
        <v>48.0602007158475</v>
      </c>
      <c r="M21" s="348" t="n">
        <f aca="false">IF(AND(ISNUMBER('3.5.3.1'!M21),('3.5.3.1'!$I21)&gt;0),'3.5.3.1'!M21/'3.5.3.1'!$I21*100,0)</f>
        <v>51.5736048758498</v>
      </c>
      <c r="N21" s="348" t="n">
        <f aca="false">IF(AND(ISNUMBER('3.5.3.1'!N21),('3.5.3.1'!$I21)&gt;0),'3.5.3.1'!N21/'3.5.3.1'!$I21*100,0)</f>
        <v>51.1356411083209</v>
      </c>
      <c r="O21" s="348" t="n">
        <f aca="false">IF(AND(ISNUMBER('3.5.3.1'!O21),('3.5.3.1'!$I21)&gt;0),'3.5.3.1'!O21/'3.5.3.1'!$I21*100,0)</f>
        <v>50.5862726756877</v>
      </c>
      <c r="P21" s="348" t="n">
        <f aca="false">IF(AND(ISNUMBER('3.5.3.1'!P21),('3.5.3.1'!$I21)&gt;0),'3.5.3.1'!P21/'3.5.3.1'!$I21*100,0)</f>
        <v>55.0809499989308</v>
      </c>
      <c r="Q21" s="348" t="n">
        <f aca="false">IF(AND(ISNUMBER('3.5.3.1'!Q21),('3.5.3.1'!$I21)&gt;0),'3.5.3.1'!Q21/'3.5.3.1'!$I21*100,0)</f>
        <v>53.8255453673439</v>
      </c>
      <c r="R21" s="348" t="n">
        <f aca="false">IF(AND(ISNUMBER('3.5.3.1'!R21),('3.5.3.1'!$I21)&gt;0),'3.5.3.1'!R21/'3.5.3.1'!$I21*100,0)</f>
        <v>38.3476318014344</v>
      </c>
      <c r="S21" s="348" t="n">
        <f aca="false">IF(AND(ISNUMBER('3.5.3.1'!S21),('3.5.3.1'!$I21)&gt;0),'3.5.3.1'!S21/'3.5.3.1'!$I21*100,0)</f>
        <v>52.1638003922225</v>
      </c>
      <c r="T21" s="348" t="n">
        <f aca="false">IF(AND(ISNUMBER('3.5.3.1'!T21),('3.5.3.1'!$I21)&gt;0),'3.5.3.1'!T21/'3.5.3.1'!$I21*100,0)</f>
        <v>50.7957064396338</v>
      </c>
      <c r="U21" s="349" t="n">
        <v>16</v>
      </c>
    </row>
    <row r="22" s="50" customFormat="true" ht="12.75" hidden="false" customHeight="true" outlineLevel="0" collapsed="false">
      <c r="A22" s="310" t="n">
        <v>17</v>
      </c>
      <c r="B22" s="314" t="s">
        <v>441</v>
      </c>
      <c r="C22" s="317" t="s">
        <v>797</v>
      </c>
      <c r="D22" s="348" t="n">
        <f aca="false">IF(AND(ISNUMBER('3.5.3.1'!D22),('3.5.3.1'!$I22)&gt;0),'3.5.3.1'!D22/'3.5.3.1'!$I22*100,0)</f>
        <v>93.0387855648072</v>
      </c>
      <c r="E22" s="348" t="n">
        <f aca="false">IF(AND(ISNUMBER('3.5.3.1'!E22),('3.5.3.1'!$I22)&gt;0),'3.5.3.1'!E22/'3.5.3.1'!$I22*100,0)</f>
        <v>96.7993085200726</v>
      </c>
      <c r="F22" s="348" t="n">
        <f aca="false">IF(AND(ISNUMBER('3.5.3.1'!F22),('3.5.3.1'!$I22)&gt;0),'3.5.3.1'!F22/'3.5.3.1'!$I22*100,0)</f>
        <v>95.2056080622923</v>
      </c>
      <c r="G22" s="348" t="n">
        <f aca="false">IF(AND(ISNUMBER('3.5.3.1'!G22),('3.5.3.1'!$I22)&gt;0),'3.5.3.1'!G22/'3.5.3.1'!$I22*100,0)</f>
        <v>103.45438308923</v>
      </c>
      <c r="H22" s="348" t="n">
        <f aca="false">IF(AND(ISNUMBER('3.5.3.1'!H22),('3.5.3.1'!$I22)&gt;0),'3.5.3.1'!H22/'3.5.3.1'!$I22*100,0)</f>
        <v>99.3904515542406</v>
      </c>
      <c r="I22" s="348" t="n">
        <f aca="false">IF(AND(ISNUMBER('3.5.3.1'!I22),('3.5.3.1'!$I22)&gt;0),'3.5.3.1'!I22/'3.5.3.1'!$I22*100,0)</f>
        <v>100</v>
      </c>
      <c r="J22" s="348" t="n">
        <f aca="false">IF(AND(ISNUMBER('3.5.3.1'!J22),('3.5.3.1'!$I22)&gt;0),'3.5.3.1'!J22/'3.5.3.1'!$I22*100,0)</f>
        <v>94.0431512579117</v>
      </c>
      <c r="K22" s="348" t="n">
        <f aca="false">IF(AND(ISNUMBER('3.5.3.1'!K22),('3.5.3.1'!$I22)&gt;0),'3.5.3.1'!K22/'3.5.3.1'!$I22*100,0)</f>
        <v>93.9928829258771</v>
      </c>
      <c r="L22" s="348" t="n">
        <f aca="false">IF(AND(ISNUMBER('3.5.3.1'!L22),('3.5.3.1'!$I22)&gt;0),'3.5.3.1'!L22/'3.5.3.1'!$I22*100,0)</f>
        <v>96.1106360998557</v>
      </c>
      <c r="M22" s="348" t="n">
        <f aca="false">IF(AND(ISNUMBER('3.5.3.1'!M22),('3.5.3.1'!$I22)&gt;0),'3.5.3.1'!M22/'3.5.3.1'!$I22*100,0)</f>
        <v>97.0762240265468</v>
      </c>
      <c r="N22" s="348" t="n">
        <f aca="false">IF(AND(ISNUMBER('3.5.3.1'!N22),('3.5.3.1'!$I22)&gt;0),'3.5.3.1'!N22/'3.5.3.1'!$I22*100,0)</f>
        <v>101.111485891792</v>
      </c>
      <c r="O22" s="348" t="n">
        <f aca="false">IF(AND(ISNUMBER('3.5.3.1'!O22),('3.5.3.1'!$I22)&gt;0),'3.5.3.1'!O22/'3.5.3.1'!$I22*100,0)</f>
        <v>98.9174932330893</v>
      </c>
      <c r="P22" s="348" t="n">
        <f aca="false">IF(AND(ISNUMBER('3.5.3.1'!P22),('3.5.3.1'!$I22)&gt;0),'3.5.3.1'!P22/'3.5.3.1'!$I22*100,0)</f>
        <v>99.0847820487603</v>
      </c>
      <c r="Q22" s="348" t="n">
        <f aca="false">IF(AND(ISNUMBER('3.5.3.1'!Q22),('3.5.3.1'!$I22)&gt;0),'3.5.3.1'!Q22/'3.5.3.1'!$I22*100,0)</f>
        <v>98.6997009190442</v>
      </c>
      <c r="R22" s="348" t="n">
        <f aca="false">IF(AND(ISNUMBER('3.5.3.1'!R22),('3.5.3.1'!$I22)&gt;0),'3.5.3.1'!R22/'3.5.3.1'!$I22*100,0)</f>
        <v>96.2920040926562</v>
      </c>
      <c r="S22" s="348" t="n">
        <f aca="false">IF(AND(ISNUMBER('3.5.3.1'!S22),('3.5.3.1'!$I22)&gt;0),'3.5.3.1'!S22/'3.5.3.1'!$I22*100,0)</f>
        <v>90.1035054257585</v>
      </c>
      <c r="T22" s="348" t="n">
        <f aca="false">IF(AND(ISNUMBER('3.5.3.1'!T22),('3.5.3.1'!$I22)&gt;0),'3.5.3.1'!T22/'3.5.3.1'!$I22*100,0)</f>
        <v>89.0996487283371</v>
      </c>
      <c r="U22" s="349" t="n">
        <v>17</v>
      </c>
    </row>
    <row r="23" s="50" customFormat="true" ht="12.75" hidden="false" customHeight="true" outlineLevel="0" collapsed="false">
      <c r="A23" s="310" t="n">
        <v>18</v>
      </c>
      <c r="B23" s="314" t="s">
        <v>798</v>
      </c>
      <c r="C23" s="315" t="s">
        <v>799</v>
      </c>
      <c r="D23" s="348" t="n">
        <f aca="false">IF(AND(ISNUMBER('3.5.3.1'!D23),('3.5.3.1'!$I23)&gt;0),'3.5.3.1'!D23/'3.5.3.1'!$I23*100,0)</f>
        <v>110.473862500541</v>
      </c>
      <c r="E23" s="348" t="n">
        <f aca="false">IF(AND(ISNUMBER('3.5.3.1'!E23),('3.5.3.1'!$I23)&gt;0),'3.5.3.1'!E23/'3.5.3.1'!$I23*100,0)</f>
        <v>104.545474535179</v>
      </c>
      <c r="F23" s="348" t="n">
        <f aca="false">IF(AND(ISNUMBER('3.5.3.1'!F23),('3.5.3.1'!$I23)&gt;0),'3.5.3.1'!F23/'3.5.3.1'!$I23*100,0)</f>
        <v>101.693554163047</v>
      </c>
      <c r="G23" s="348" t="n">
        <f aca="false">IF(AND(ISNUMBER('3.5.3.1'!G23),('3.5.3.1'!$I23)&gt;0),'3.5.3.1'!G23/'3.5.3.1'!$I23*100,0)</f>
        <v>85.735502753197</v>
      </c>
      <c r="H23" s="348" t="n">
        <f aca="false">IF(AND(ISNUMBER('3.5.3.1'!H23),('3.5.3.1'!$I23)&gt;0),'3.5.3.1'!H23/'3.5.3.1'!$I23*100,0)</f>
        <v>89.5243173939936</v>
      </c>
      <c r="I23" s="348" t="n">
        <f aca="false">IF(AND(ISNUMBER('3.5.3.1'!I23),('3.5.3.1'!$I23)&gt;0),'3.5.3.1'!I23/'3.5.3.1'!$I23*100,0)</f>
        <v>100</v>
      </c>
      <c r="J23" s="348" t="n">
        <f aca="false">IF(AND(ISNUMBER('3.5.3.1'!J23),('3.5.3.1'!$I23)&gt;0),'3.5.3.1'!J23/'3.5.3.1'!$I23*100,0)</f>
        <v>97.4616841276824</v>
      </c>
      <c r="K23" s="348" t="n">
        <f aca="false">IF(AND(ISNUMBER('3.5.3.1'!K23),('3.5.3.1'!$I23)&gt;0),'3.5.3.1'!K23/'3.5.3.1'!$I23*100,0)</f>
        <v>92.5133251105995</v>
      </c>
      <c r="L23" s="348" t="n">
        <f aca="false">IF(AND(ISNUMBER('3.5.3.1'!L23),('3.5.3.1'!$I23)&gt;0),'3.5.3.1'!L23/'3.5.3.1'!$I23*100,0)</f>
        <v>82.9102093720925</v>
      </c>
      <c r="M23" s="348" t="n">
        <f aca="false">IF(AND(ISNUMBER('3.5.3.1'!M23),('3.5.3.1'!$I23)&gt;0),'3.5.3.1'!M23/'3.5.3.1'!$I23*100,0)</f>
        <v>89.8098761262867</v>
      </c>
      <c r="N23" s="348" t="n">
        <f aca="false">IF(AND(ISNUMBER('3.5.3.1'!N23),('3.5.3.1'!$I23)&gt;0),'3.5.3.1'!N23/'3.5.3.1'!$I23*100,0)</f>
        <v>80.3565615678617</v>
      </c>
      <c r="O23" s="348" t="n">
        <f aca="false">IF(AND(ISNUMBER('3.5.3.1'!O23),('3.5.3.1'!$I23)&gt;0),'3.5.3.1'!O23/'3.5.3.1'!$I23*100,0)</f>
        <v>78.3733010469654</v>
      </c>
      <c r="P23" s="348" t="n">
        <f aca="false">IF(AND(ISNUMBER('3.5.3.1'!P23),('3.5.3.1'!$I23)&gt;0),'3.5.3.1'!P23/'3.5.3.1'!$I23*100,0)</f>
        <v>92.0355147167792</v>
      </c>
      <c r="Q23" s="348" t="n">
        <f aca="false">IF(AND(ISNUMBER('3.5.3.1'!Q23),('3.5.3.1'!$I23)&gt;0),'3.5.3.1'!Q23/'3.5.3.1'!$I23*100,0)</f>
        <v>100.453755194584</v>
      </c>
      <c r="R23" s="348" t="n">
        <f aca="false">IF(AND(ISNUMBER('3.5.3.1'!R23),('3.5.3.1'!$I23)&gt;0),'3.5.3.1'!R23/'3.5.3.1'!$I23*100,0)</f>
        <v>96.481842999617</v>
      </c>
      <c r="S23" s="348" t="n">
        <f aca="false">IF(AND(ISNUMBER('3.5.3.1'!S23),('3.5.3.1'!$I23)&gt;0),'3.5.3.1'!S23/'3.5.3.1'!$I23*100,0)</f>
        <v>114.880056813376</v>
      </c>
      <c r="T23" s="348" t="n">
        <f aca="false">IF(AND(ISNUMBER('3.5.3.1'!T23),('3.5.3.1'!$I23)&gt;0),'3.5.3.1'!T23/'3.5.3.1'!$I23*100,0)</f>
        <v>111.199262435427</v>
      </c>
      <c r="U23" s="349" t="n">
        <v>18</v>
      </c>
    </row>
    <row r="24" s="50" customFormat="true" ht="12.75" hidden="false" customHeight="true" outlineLevel="0" collapsed="false">
      <c r="A24" s="310" t="n">
        <v>19</v>
      </c>
      <c r="B24" s="314" t="s">
        <v>800</v>
      </c>
      <c r="C24" s="315" t="s">
        <v>801</v>
      </c>
      <c r="D24" s="348" t="n">
        <f aca="false">IF(AND(ISNUMBER('3.5.3.1'!D24),('3.5.3.1'!$I24)&gt;0),'3.5.3.1'!D24/'3.5.3.1'!$I24*100,0)</f>
        <v>75.2540855957341</v>
      </c>
      <c r="E24" s="348" t="n">
        <f aca="false">IF(AND(ISNUMBER('3.5.3.1'!E24),('3.5.3.1'!$I24)&gt;0),'3.5.3.1'!E24/'3.5.3.1'!$I24*100,0)</f>
        <v>79.1473559519987</v>
      </c>
      <c r="F24" s="348" t="n">
        <f aca="false">IF(AND(ISNUMBER('3.5.3.1'!F24),('3.5.3.1'!$I24)&gt;0),'3.5.3.1'!F24/'3.5.3.1'!$I24*100,0)</f>
        <v>78.0863503567675</v>
      </c>
      <c r="G24" s="348" t="n">
        <f aca="false">IF(AND(ISNUMBER('3.5.3.1'!G24),('3.5.3.1'!$I24)&gt;0),'3.5.3.1'!G24/'3.5.3.1'!$I24*100,0)</f>
        <v>104.835624888044</v>
      </c>
      <c r="H24" s="348" t="n">
        <f aca="false">IF(AND(ISNUMBER('3.5.3.1'!H24),('3.5.3.1'!$I24)&gt;0),'3.5.3.1'!H24/'3.5.3.1'!$I24*100,0)</f>
        <v>100.323108061836</v>
      </c>
      <c r="I24" s="348" t="n">
        <f aca="false">IF(AND(ISNUMBER('3.5.3.1'!I24),('3.5.3.1'!$I24)&gt;0),'3.5.3.1'!I24/'3.5.3.1'!$I24*100,0)</f>
        <v>100</v>
      </c>
      <c r="J24" s="348" t="n">
        <f aca="false">IF(AND(ISNUMBER('3.5.3.1'!J24),('3.5.3.1'!$I24)&gt;0),'3.5.3.1'!J24/'3.5.3.1'!$I24*100,0)</f>
        <v>103.351572916302</v>
      </c>
      <c r="K24" s="348" t="n">
        <f aca="false">IF(AND(ISNUMBER('3.5.3.1'!K24),('3.5.3.1'!$I24)&gt;0),'3.5.3.1'!K24/'3.5.3.1'!$I24*100,0)</f>
        <v>69.3099169894337</v>
      </c>
      <c r="L24" s="348" t="n">
        <f aca="false">IF(AND(ISNUMBER('3.5.3.1'!L24),('3.5.3.1'!$I24)&gt;0),'3.5.3.1'!L24/'3.5.3.1'!$I24*100,0)</f>
        <v>44.2618631259207</v>
      </c>
      <c r="M24" s="348" t="n">
        <f aca="false">IF(AND(ISNUMBER('3.5.3.1'!M24),('3.5.3.1'!$I24)&gt;0),'3.5.3.1'!M24/'3.5.3.1'!$I24*100,0)</f>
        <v>34.6627973187767</v>
      </c>
      <c r="N24" s="348" t="n">
        <f aca="false">IF(AND(ISNUMBER('3.5.3.1'!N24),('3.5.3.1'!$I24)&gt;0),'3.5.3.1'!N24/'3.5.3.1'!$I24*100,0)</f>
        <v>45.8461297286738</v>
      </c>
      <c r="O24" s="348" t="n">
        <f aca="false">IF(AND(ISNUMBER('3.5.3.1'!O24),('3.5.3.1'!$I24)&gt;0),'3.5.3.1'!O24/'3.5.3.1'!$I24*100,0)</f>
        <v>62.1474284433476</v>
      </c>
      <c r="P24" s="348" t="n">
        <f aca="false">IF(AND(ISNUMBER('3.5.3.1'!P24),('3.5.3.1'!$I24)&gt;0),'3.5.3.1'!P24/'3.5.3.1'!$I24*100,0)</f>
        <v>37.7769709927579</v>
      </c>
      <c r="Q24" s="348" t="n">
        <f aca="false">IF(AND(ISNUMBER('3.5.3.1'!Q24),('3.5.3.1'!$I24)&gt;0),'3.5.3.1'!Q24/'3.5.3.1'!$I24*100,0)</f>
        <v>41.4523664482727</v>
      </c>
      <c r="R24" s="348" t="n">
        <f aca="false">IF(AND(ISNUMBER('3.5.3.1'!R24),('3.5.3.1'!$I24)&gt;0),'3.5.3.1'!R24/'3.5.3.1'!$I24*100,0)</f>
        <v>37.1532338869367</v>
      </c>
      <c r="S24" s="348" t="n">
        <f aca="false">IF(AND(ISNUMBER('3.5.3.1'!S24),('3.5.3.1'!$I24)&gt;0),'3.5.3.1'!S24/'3.5.3.1'!$I24*100,0)</f>
        <v>16.3811441642441</v>
      </c>
      <c r="T24" s="348" t="n">
        <f aca="false">IF(AND(ISNUMBER('3.5.3.1'!T24),('3.5.3.1'!$I24)&gt;0),'3.5.3.1'!T24/'3.5.3.1'!$I24*100,0)</f>
        <v>16.9541928197822</v>
      </c>
      <c r="U24" s="349" t="n">
        <v>19</v>
      </c>
    </row>
    <row r="25" s="50" customFormat="true" ht="12.75" hidden="false" customHeight="true" outlineLevel="0" collapsed="false">
      <c r="A25" s="310" t="n">
        <v>20</v>
      </c>
      <c r="B25" s="314" t="s">
        <v>802</v>
      </c>
      <c r="C25" s="315" t="s">
        <v>803</v>
      </c>
      <c r="D25" s="348" t="n">
        <f aca="false">IF(AND(ISNUMBER('3.5.3.1'!D25),('3.5.3.1'!$I25)&gt;0),'3.5.3.1'!D25/'3.5.3.1'!$I25*100,0)</f>
        <v>111.015286127716</v>
      </c>
      <c r="E25" s="348" t="n">
        <f aca="false">IF(AND(ISNUMBER('3.5.3.1'!E25),('3.5.3.1'!$I25)&gt;0),'3.5.3.1'!E25/'3.5.3.1'!$I25*100,0)</f>
        <v>109.2885017418</v>
      </c>
      <c r="F25" s="348" t="n">
        <f aca="false">IF(AND(ISNUMBER('3.5.3.1'!F25),('3.5.3.1'!$I25)&gt;0),'3.5.3.1'!F25/'3.5.3.1'!$I25*100,0)</f>
        <v>103.519735021205</v>
      </c>
      <c r="G25" s="348" t="n">
        <f aca="false">IF(AND(ISNUMBER('3.5.3.1'!G25),('3.5.3.1'!$I25)&gt;0),'3.5.3.1'!G25/'3.5.3.1'!$I25*100,0)</f>
        <v>103.543445562615</v>
      </c>
      <c r="H25" s="348" t="n">
        <f aca="false">IF(AND(ISNUMBER('3.5.3.1'!H25),('3.5.3.1'!$I25)&gt;0),'3.5.3.1'!H25/'3.5.3.1'!$I25*100,0)</f>
        <v>103.44306064532</v>
      </c>
      <c r="I25" s="348" t="n">
        <f aca="false">IF(AND(ISNUMBER('3.5.3.1'!I25),('3.5.3.1'!$I25)&gt;0),'3.5.3.1'!I25/'3.5.3.1'!$I25*100,0)</f>
        <v>100</v>
      </c>
      <c r="J25" s="348" t="n">
        <f aca="false">IF(AND(ISNUMBER('3.5.3.1'!J25),('3.5.3.1'!$I25)&gt;0),'3.5.3.1'!J25/'3.5.3.1'!$I25*100,0)</f>
        <v>98.143006280497</v>
      </c>
      <c r="K25" s="348" t="n">
        <f aca="false">IF(AND(ISNUMBER('3.5.3.1'!K25),('3.5.3.1'!$I25)&gt;0),'3.5.3.1'!K25/'3.5.3.1'!$I25*100,0)</f>
        <v>91.314820372904</v>
      </c>
      <c r="L25" s="348" t="n">
        <f aca="false">IF(AND(ISNUMBER('3.5.3.1'!L25),('3.5.3.1'!$I25)&gt;0),'3.5.3.1'!L25/'3.5.3.1'!$I25*100,0)</f>
        <v>104.765863482061</v>
      </c>
      <c r="M25" s="348" t="n">
        <f aca="false">IF(AND(ISNUMBER('3.5.3.1'!M25),('3.5.3.1'!$I25)&gt;0),'3.5.3.1'!M25/'3.5.3.1'!$I25*100,0)</f>
        <v>103.183982232003</v>
      </c>
      <c r="N25" s="348" t="n">
        <f aca="false">IF(AND(ISNUMBER('3.5.3.1'!N25),('3.5.3.1'!$I25)&gt;0),'3.5.3.1'!N25/'3.5.3.1'!$I25*100,0)</f>
        <v>104.210500100635</v>
      </c>
      <c r="O25" s="348" t="n">
        <f aca="false">IF(AND(ISNUMBER('3.5.3.1'!O25),('3.5.3.1'!$I25)&gt;0),'3.5.3.1'!O25/'3.5.3.1'!$I25*100,0)</f>
        <v>102.363029103236</v>
      </c>
      <c r="P25" s="348" t="n">
        <f aca="false">IF(AND(ISNUMBER('3.5.3.1'!P25),('3.5.3.1'!$I25)&gt;0),'3.5.3.1'!P25/'3.5.3.1'!$I25*100,0)</f>
        <v>95.1717927358555</v>
      </c>
      <c r="Q25" s="348" t="n">
        <f aca="false">IF(AND(ISNUMBER('3.5.3.1'!Q25),('3.5.3.1'!$I25)&gt;0),'3.5.3.1'!Q25/'3.5.3.1'!$I25*100,0)</f>
        <v>103.55381912326</v>
      </c>
      <c r="R25" s="348" t="n">
        <f aca="false">IF(AND(ISNUMBER('3.5.3.1'!R25),('3.5.3.1'!$I25)&gt;0),'3.5.3.1'!R25/'3.5.3.1'!$I25*100,0)</f>
        <v>92.8289377925074</v>
      </c>
      <c r="S25" s="348" t="n">
        <f aca="false">IF(AND(ISNUMBER('3.5.3.1'!S25),('3.5.3.1'!$I25)&gt;0),'3.5.3.1'!S25/'3.5.3.1'!$I25*100,0)</f>
        <v>111.951478964981</v>
      </c>
      <c r="T25" s="348" t="n">
        <f aca="false">IF(AND(ISNUMBER('3.5.3.1'!T25),('3.5.3.1'!$I25)&gt;0),'3.5.3.1'!T25/'3.5.3.1'!$I25*100,0)</f>
        <v>111.763417556268</v>
      </c>
      <c r="U25" s="349" t="n">
        <v>20</v>
      </c>
    </row>
    <row r="26" s="50" customFormat="true" ht="12.75" hidden="false" customHeight="true" outlineLevel="0" collapsed="false">
      <c r="A26" s="310" t="n">
        <v>21</v>
      </c>
      <c r="B26" s="314" t="s">
        <v>804</v>
      </c>
      <c r="C26" s="315" t="s">
        <v>805</v>
      </c>
      <c r="D26" s="348" t="n">
        <f aca="false">IF(AND(ISNUMBER('3.5.3.1'!D26),('3.5.3.1'!$I26)&gt;0),'3.5.3.1'!D26/'3.5.3.1'!$I26*100,0)</f>
        <v>110.159876254626</v>
      </c>
      <c r="E26" s="348" t="n">
        <f aca="false">IF(AND(ISNUMBER('3.5.3.1'!E26),('3.5.3.1'!$I26)&gt;0),'3.5.3.1'!E26/'3.5.3.1'!$I26*100,0)</f>
        <v>108.227084767868</v>
      </c>
      <c r="F26" s="348" t="n">
        <f aca="false">IF(AND(ISNUMBER('3.5.3.1'!F26),('3.5.3.1'!$I26)&gt;0),'3.5.3.1'!F26/'3.5.3.1'!$I26*100,0)</f>
        <v>109.072472035382</v>
      </c>
      <c r="G26" s="348" t="n">
        <f aca="false">IF(AND(ISNUMBER('3.5.3.1'!G26),('3.5.3.1'!$I26)&gt;0),'3.5.3.1'!G26/'3.5.3.1'!$I26*100,0)</f>
        <v>106.709607763721</v>
      </c>
      <c r="H26" s="348" t="n">
        <f aca="false">IF(AND(ISNUMBER('3.5.3.1'!H26),('3.5.3.1'!$I26)&gt;0),'3.5.3.1'!H26/'3.5.3.1'!$I26*100,0)</f>
        <v>104.886608622035</v>
      </c>
      <c r="I26" s="348" t="n">
        <f aca="false">IF(AND(ISNUMBER('3.5.3.1'!I26),('3.5.3.1'!$I26)&gt;0),'3.5.3.1'!I26/'3.5.3.1'!$I26*100,0)</f>
        <v>100</v>
      </c>
      <c r="J26" s="348" t="n">
        <f aca="false">IF(AND(ISNUMBER('3.5.3.1'!J26),('3.5.3.1'!$I26)&gt;0),'3.5.3.1'!J26/'3.5.3.1'!$I26*100,0)</f>
        <v>89.5347333704616</v>
      </c>
      <c r="K26" s="348" t="n">
        <f aca="false">IF(AND(ISNUMBER('3.5.3.1'!K26),('3.5.3.1'!$I26)&gt;0),'3.5.3.1'!K26/'3.5.3.1'!$I26*100,0)</f>
        <v>83.7706104719429</v>
      </c>
      <c r="L26" s="348" t="n">
        <f aca="false">IF(AND(ISNUMBER('3.5.3.1'!L26),('3.5.3.1'!$I26)&gt;0),'3.5.3.1'!L26/'3.5.3.1'!$I26*100,0)</f>
        <v>92.6334245628202</v>
      </c>
      <c r="M26" s="348" t="n">
        <f aca="false">IF(AND(ISNUMBER('3.5.3.1'!M26),('3.5.3.1'!$I26)&gt;0),'3.5.3.1'!M26/'3.5.3.1'!$I26*100,0)</f>
        <v>94.097893096279</v>
      </c>
      <c r="N26" s="348" t="n">
        <f aca="false">IF(AND(ISNUMBER('3.5.3.1'!N26),('3.5.3.1'!$I26)&gt;0),'3.5.3.1'!N26/'3.5.3.1'!$I26*100,0)</f>
        <v>80.1743838818709</v>
      </c>
      <c r="O26" s="348" t="n">
        <f aca="false">IF(AND(ISNUMBER('3.5.3.1'!O26),('3.5.3.1'!$I26)&gt;0),'3.5.3.1'!O26/'3.5.3.1'!$I26*100,0)</f>
        <v>86.5599825910654</v>
      </c>
      <c r="P26" s="348" t="n">
        <f aca="false">IF(AND(ISNUMBER('3.5.3.1'!P26),('3.5.3.1'!$I26)&gt;0),'3.5.3.1'!P26/'3.5.3.1'!$I26*100,0)</f>
        <v>98.8863156159055</v>
      </c>
      <c r="Q26" s="348" t="n">
        <f aca="false">IF(AND(ISNUMBER('3.5.3.1'!Q26),('3.5.3.1'!$I26)&gt;0),'3.5.3.1'!Q26/'3.5.3.1'!$I26*100,0)</f>
        <v>95.3122602967034</v>
      </c>
      <c r="R26" s="348" t="n">
        <f aca="false">IF(AND(ISNUMBER('3.5.3.1'!R26),('3.5.3.1'!$I26)&gt;0),'3.5.3.1'!R26/'3.5.3.1'!$I26*100,0)</f>
        <v>87.7850810159978</v>
      </c>
      <c r="S26" s="348" t="n">
        <f aca="false">IF(AND(ISNUMBER('3.5.3.1'!S26),('3.5.3.1'!$I26)&gt;0),'3.5.3.1'!S26/'3.5.3.1'!$I26*100,0)</f>
        <v>89.6261686390334</v>
      </c>
      <c r="T26" s="348" t="n">
        <f aca="false">IF(AND(ISNUMBER('3.5.3.1'!T26),('3.5.3.1'!$I26)&gt;0),'3.5.3.1'!T26/'3.5.3.1'!$I26*100,0)</f>
        <v>86.6716430239551</v>
      </c>
      <c r="U26" s="349" t="n">
        <v>21</v>
      </c>
    </row>
    <row r="27" s="50" customFormat="true" ht="12.75" hidden="false" customHeight="true" outlineLevel="0" collapsed="false">
      <c r="A27" s="310" t="n">
        <v>22</v>
      </c>
      <c r="B27" s="314" t="s">
        <v>447</v>
      </c>
      <c r="C27" s="317" t="s">
        <v>806</v>
      </c>
      <c r="D27" s="348" t="n">
        <f aca="false">IF(AND(ISNUMBER('3.5.3.1'!D27),('3.5.3.1'!$I27)&gt;0),'3.5.3.1'!D27/'3.5.3.1'!$I27*100,0)</f>
        <v>107.105976783104</v>
      </c>
      <c r="E27" s="348" t="n">
        <f aca="false">IF(AND(ISNUMBER('3.5.3.1'!E27),('3.5.3.1'!$I27)&gt;0),'3.5.3.1'!E27/'3.5.3.1'!$I27*100,0)</f>
        <v>106.196769943569</v>
      </c>
      <c r="F27" s="348" t="n">
        <f aca="false">IF(AND(ISNUMBER('3.5.3.1'!F27),('3.5.3.1'!$I27)&gt;0),'3.5.3.1'!F27/'3.5.3.1'!$I27*100,0)</f>
        <v>105.520286385356</v>
      </c>
      <c r="G27" s="348" t="n">
        <f aca="false">IF(AND(ISNUMBER('3.5.3.1'!G27),('3.5.3.1'!$I27)&gt;0),'3.5.3.1'!G27/'3.5.3.1'!$I27*100,0)</f>
        <v>106.923066385555</v>
      </c>
      <c r="H27" s="348" t="n">
        <f aca="false">IF(AND(ISNUMBER('3.5.3.1'!H27),('3.5.3.1'!$I27)&gt;0),'3.5.3.1'!H27/'3.5.3.1'!$I27*100,0)</f>
        <v>103.003626430682</v>
      </c>
      <c r="I27" s="348" t="n">
        <f aca="false">IF(AND(ISNUMBER('3.5.3.1'!I27),('3.5.3.1'!$I27)&gt;0),'3.5.3.1'!I27/'3.5.3.1'!$I27*100,0)</f>
        <v>100</v>
      </c>
      <c r="J27" s="348" t="n">
        <f aca="false">IF(AND(ISNUMBER('3.5.3.1'!J27),('3.5.3.1'!$I27)&gt;0),'3.5.3.1'!J27/'3.5.3.1'!$I27*100,0)</f>
        <v>96.9253982232229</v>
      </c>
      <c r="K27" s="348" t="n">
        <f aca="false">IF(AND(ISNUMBER('3.5.3.1'!K27),('3.5.3.1'!$I27)&gt;0),'3.5.3.1'!K27/'3.5.3.1'!$I27*100,0)</f>
        <v>96.3444434070207</v>
      </c>
      <c r="L27" s="348" t="n">
        <f aca="false">IF(AND(ISNUMBER('3.5.3.1'!L27),('3.5.3.1'!$I27)&gt;0),'3.5.3.1'!L27/'3.5.3.1'!$I27*100,0)</f>
        <v>97.6572399144068</v>
      </c>
      <c r="M27" s="348" t="n">
        <f aca="false">IF(AND(ISNUMBER('3.5.3.1'!M27),('3.5.3.1'!$I27)&gt;0),'3.5.3.1'!M27/'3.5.3.1'!$I27*100,0)</f>
        <v>91.718788470475</v>
      </c>
      <c r="N27" s="348" t="n">
        <f aca="false">IF(AND(ISNUMBER('3.5.3.1'!N27),('3.5.3.1'!$I27)&gt;0),'3.5.3.1'!N27/'3.5.3.1'!$I27*100,0)</f>
        <v>87.2541195318761</v>
      </c>
      <c r="O27" s="348" t="n">
        <f aca="false">IF(AND(ISNUMBER('3.5.3.1'!O27),('3.5.3.1'!$I27)&gt;0),'3.5.3.1'!O27/'3.5.3.1'!$I27*100,0)</f>
        <v>78.8879464090473</v>
      </c>
      <c r="P27" s="348" t="n">
        <f aca="false">IF(AND(ISNUMBER('3.5.3.1'!P27),('3.5.3.1'!$I27)&gt;0),'3.5.3.1'!P27/'3.5.3.1'!$I27*100,0)</f>
        <v>83.2119101787069</v>
      </c>
      <c r="Q27" s="348" t="n">
        <f aca="false">IF(AND(ISNUMBER('3.5.3.1'!Q27),('3.5.3.1'!$I27)&gt;0),'3.5.3.1'!Q27/'3.5.3.1'!$I27*100,0)</f>
        <v>91.2718234693387</v>
      </c>
      <c r="R27" s="348" t="n">
        <f aca="false">IF(AND(ISNUMBER('3.5.3.1'!R27),('3.5.3.1'!$I27)&gt;0),'3.5.3.1'!R27/'3.5.3.1'!$I27*100,0)</f>
        <v>82.4848591562922</v>
      </c>
      <c r="S27" s="348" t="n">
        <f aca="false">IF(AND(ISNUMBER('3.5.3.1'!S27),('3.5.3.1'!$I27)&gt;0),'3.5.3.1'!S27/'3.5.3.1'!$I27*100,0)</f>
        <v>86.2725634034827</v>
      </c>
      <c r="T27" s="348" t="n">
        <f aca="false">IF(AND(ISNUMBER('3.5.3.1'!T27),('3.5.3.1'!$I27)&gt;0),'3.5.3.1'!T27/'3.5.3.1'!$I27*100,0)</f>
        <v>87.1210507534457</v>
      </c>
      <c r="U27" s="349" t="n">
        <v>22</v>
      </c>
    </row>
    <row r="28" s="50" customFormat="true" ht="12.75" hidden="false" customHeight="true" outlineLevel="0" collapsed="false">
      <c r="A28" s="310" t="n">
        <v>23</v>
      </c>
      <c r="B28" s="314" t="s">
        <v>807</v>
      </c>
      <c r="C28" s="317" t="s">
        <v>808</v>
      </c>
      <c r="D28" s="348" t="n">
        <f aca="false">IF(AND(ISNUMBER('3.5.3.1'!D28),('3.5.3.1'!$I28)&gt;0),'3.5.3.1'!D28/'3.5.3.1'!$I28*100,0)</f>
        <v>111.505350471002</v>
      </c>
      <c r="E28" s="348" t="n">
        <f aca="false">IF(AND(ISNUMBER('3.5.3.1'!E28),('3.5.3.1'!$I28)&gt;0),'3.5.3.1'!E28/'3.5.3.1'!$I28*100,0)</f>
        <v>109.121592354872</v>
      </c>
      <c r="F28" s="348" t="n">
        <f aca="false">IF(AND(ISNUMBER('3.5.3.1'!F28),('3.5.3.1'!$I28)&gt;0),'3.5.3.1'!F28/'3.5.3.1'!$I28*100,0)</f>
        <v>110.6374790857</v>
      </c>
      <c r="G28" s="348" t="n">
        <f aca="false">IF(AND(ISNUMBER('3.5.3.1'!G28),('3.5.3.1'!$I28)&gt;0),'3.5.3.1'!G28/'3.5.3.1'!$I28*100,0)</f>
        <v>106.61556305969</v>
      </c>
      <c r="H28" s="348" t="n">
        <f aca="false">IF(AND(ISNUMBER('3.5.3.1'!H28),('3.5.3.1'!$I28)&gt;0),'3.5.3.1'!H28/'3.5.3.1'!$I28*100,0)</f>
        <v>105.716205015756</v>
      </c>
      <c r="I28" s="348" t="n">
        <f aca="false">IF(AND(ISNUMBER('3.5.3.1'!I28),('3.5.3.1'!$I28)&gt;0),'3.5.3.1'!I28/'3.5.3.1'!$I28*100,0)</f>
        <v>100</v>
      </c>
      <c r="J28" s="348" t="n">
        <f aca="false">IF(AND(ISNUMBER('3.5.3.1'!J28),('3.5.3.1'!$I28)&gt;0),'3.5.3.1'!J28/'3.5.3.1'!$I28*100,0)</f>
        <v>86.2785852575322</v>
      </c>
      <c r="K28" s="348" t="n">
        <f aca="false">IF(AND(ISNUMBER('3.5.3.1'!K28),('3.5.3.1'!$I28)&gt;0),'3.5.3.1'!K28/'3.5.3.1'!$I28*100,0)</f>
        <v>78.2308839115446</v>
      </c>
      <c r="L28" s="348" t="n">
        <f aca="false">IF(AND(ISNUMBER('3.5.3.1'!L28),('3.5.3.1'!$I28)&gt;0),'3.5.3.1'!L28/'3.5.3.1'!$I28*100,0)</f>
        <v>90.4200530728841</v>
      </c>
      <c r="M28" s="348" t="n">
        <f aca="false">IF(AND(ISNUMBER('3.5.3.1'!M28),('3.5.3.1'!$I28)&gt;0),'3.5.3.1'!M28/'3.5.3.1'!$I28*100,0)</f>
        <v>95.1460690306645</v>
      </c>
      <c r="N28" s="348" t="n">
        <f aca="false">IF(AND(ISNUMBER('3.5.3.1'!N28),('3.5.3.1'!$I28)&gt;0),'3.5.3.1'!N28/'3.5.3.1'!$I28*100,0)</f>
        <v>77.0552236525728</v>
      </c>
      <c r="O28" s="348" t="n">
        <f aca="false">IF(AND(ISNUMBER('3.5.3.1'!O28),('3.5.3.1'!$I28)&gt;0),'3.5.3.1'!O28/'3.5.3.1'!$I28*100,0)</f>
        <v>89.9400961037315</v>
      </c>
      <c r="P28" s="348" t="n">
        <f aca="false">IF(AND(ISNUMBER('3.5.3.1'!P28),('3.5.3.1'!$I28)&gt;0),'3.5.3.1'!P28/'3.5.3.1'!$I28*100,0)</f>
        <v>105.792079400683</v>
      </c>
      <c r="Q28" s="348" t="n">
        <f aca="false">IF(AND(ISNUMBER('3.5.3.1'!Q28),('3.5.3.1'!$I28)&gt;0),'3.5.3.1'!Q28/'3.5.3.1'!$I28*100,0)</f>
        <v>97.0923790022511</v>
      </c>
      <c r="R28" s="348" t="n">
        <f aca="false">IF(AND(ISNUMBER('3.5.3.1'!R28),('3.5.3.1'!$I28)&gt;0),'3.5.3.1'!R28/'3.5.3.1'!$I28*100,0)</f>
        <v>90.1202305256038</v>
      </c>
      <c r="S28" s="348" t="n">
        <f aca="false">IF(AND(ISNUMBER('3.5.3.1'!S28),('3.5.3.1'!$I28)&gt;0),'3.5.3.1'!S28/'3.5.3.1'!$I28*100,0)</f>
        <v>91.1036859634957</v>
      </c>
      <c r="T28" s="348" t="n">
        <f aca="false">IF(AND(ISNUMBER('3.5.3.1'!T28),('3.5.3.1'!$I28)&gt;0),'3.5.3.1'!T28/'3.5.3.1'!$I28*100,0)</f>
        <v>86.4736448520085</v>
      </c>
      <c r="U28" s="349" t="n">
        <v>23</v>
      </c>
    </row>
    <row r="29" s="50" customFormat="true" ht="12.75" hidden="false" customHeight="true" outlineLevel="0" collapsed="false">
      <c r="A29" s="310" t="n">
        <v>24</v>
      </c>
      <c r="B29" s="314" t="s">
        <v>809</v>
      </c>
      <c r="C29" s="315" t="s">
        <v>810</v>
      </c>
      <c r="D29" s="348" t="n">
        <f aca="false">IF(AND(ISNUMBER('3.5.3.1'!D29),('3.5.3.1'!$I29)&gt;0),'3.5.3.1'!D29/'3.5.3.1'!$I29*100,0)</f>
        <v>97.9351947078152</v>
      </c>
      <c r="E29" s="348" t="n">
        <f aca="false">IF(AND(ISNUMBER('3.5.3.1'!E29),('3.5.3.1'!$I29)&gt;0),'3.5.3.1'!E29/'3.5.3.1'!$I29*100,0)</f>
        <v>93.5905005662614</v>
      </c>
      <c r="F29" s="348" t="n">
        <f aca="false">IF(AND(ISNUMBER('3.5.3.1'!F29),('3.5.3.1'!$I29)&gt;0),'3.5.3.1'!F29/'3.5.3.1'!$I29*100,0)</f>
        <v>98.5237001742419</v>
      </c>
      <c r="G29" s="348" t="n">
        <f aca="false">IF(AND(ISNUMBER('3.5.3.1'!G29),('3.5.3.1'!$I29)&gt;0),'3.5.3.1'!G29/'3.5.3.1'!$I29*100,0)</f>
        <v>99.7920231055561</v>
      </c>
      <c r="H29" s="348" t="n">
        <f aca="false">IF(AND(ISNUMBER('3.5.3.1'!H29),('3.5.3.1'!$I29)&gt;0),'3.5.3.1'!H29/'3.5.3.1'!$I29*100,0)</f>
        <v>95.0715831642934</v>
      </c>
      <c r="I29" s="348" t="n">
        <f aca="false">IF(AND(ISNUMBER('3.5.3.1'!I29),('3.5.3.1'!$I29)&gt;0),'3.5.3.1'!I29/'3.5.3.1'!$I29*100,0)</f>
        <v>100</v>
      </c>
      <c r="J29" s="348" t="n">
        <f aca="false">IF(AND(ISNUMBER('3.5.3.1'!J29),('3.5.3.1'!$I29)&gt;0),'3.5.3.1'!J29/'3.5.3.1'!$I29*100,0)</f>
        <v>94.176247352238</v>
      </c>
      <c r="K29" s="348" t="n">
        <f aca="false">IF(AND(ISNUMBER('3.5.3.1'!K29),('3.5.3.1'!$I29)&gt;0),'3.5.3.1'!K29/'3.5.3.1'!$I29*100,0)</f>
        <v>93.9520024680937</v>
      </c>
      <c r="L29" s="348" t="n">
        <f aca="false">IF(AND(ISNUMBER('3.5.3.1'!L29),('3.5.3.1'!$I29)&gt;0),'3.5.3.1'!L29/'3.5.3.1'!$I29*100,0)</f>
        <v>101.16382747119</v>
      </c>
      <c r="M29" s="348" t="n">
        <f aca="false">IF(AND(ISNUMBER('3.5.3.1'!M29),('3.5.3.1'!$I29)&gt;0),'3.5.3.1'!M29/'3.5.3.1'!$I29*100,0)</f>
        <v>100.488709151236</v>
      </c>
      <c r="N29" s="348" t="n">
        <f aca="false">IF(AND(ISNUMBER('3.5.3.1'!N29),('3.5.3.1'!$I29)&gt;0),'3.5.3.1'!N29/'3.5.3.1'!$I29*100,0)</f>
        <v>88.8352867593574</v>
      </c>
      <c r="O29" s="348" t="n">
        <f aca="false">IF(AND(ISNUMBER('3.5.3.1'!O29),('3.5.3.1'!$I29)&gt;0),'3.5.3.1'!O29/'3.5.3.1'!$I29*100,0)</f>
        <v>97.6992201013272</v>
      </c>
      <c r="P29" s="348" t="n">
        <f aca="false">IF(AND(ISNUMBER('3.5.3.1'!P29),('3.5.3.1'!$I29)&gt;0),'3.5.3.1'!P29/'3.5.3.1'!$I29*100,0)</f>
        <v>97.3312667615983</v>
      </c>
      <c r="Q29" s="348" t="n">
        <f aca="false">IF(AND(ISNUMBER('3.5.3.1'!Q29),('3.5.3.1'!$I29)&gt;0),'3.5.3.1'!Q29/'3.5.3.1'!$I29*100,0)</f>
        <v>93.1858014811706</v>
      </c>
      <c r="R29" s="348" t="n">
        <f aca="false">IF(AND(ISNUMBER('3.5.3.1'!R29),('3.5.3.1'!$I29)&gt;0),'3.5.3.1'!R29/'3.5.3.1'!$I29*100,0)</f>
        <v>71.4699134796403</v>
      </c>
      <c r="S29" s="348" t="n">
        <f aca="false">IF(AND(ISNUMBER('3.5.3.1'!S29),('3.5.3.1'!$I29)&gt;0),'3.5.3.1'!S29/'3.5.3.1'!$I29*100,0)</f>
        <v>92.8799698331143</v>
      </c>
      <c r="T29" s="348" t="n">
        <f aca="false">IF(AND(ISNUMBER('3.5.3.1'!T29),('3.5.3.1'!$I29)&gt;0),'3.5.3.1'!T29/'3.5.3.1'!$I29*100,0)</f>
        <v>92.023773955402</v>
      </c>
      <c r="U29" s="349" t="n">
        <v>24</v>
      </c>
    </row>
    <row r="30" s="50" customFormat="true" ht="12.75" hidden="false" customHeight="true" outlineLevel="0" collapsed="false">
      <c r="A30" s="310" t="n">
        <v>25</v>
      </c>
      <c r="B30" s="314" t="s">
        <v>452</v>
      </c>
      <c r="C30" s="317" t="s">
        <v>811</v>
      </c>
      <c r="D30" s="348" t="n">
        <f aca="false">IF(AND(ISNUMBER('3.5.3.1'!D30),('3.5.3.1'!$I30)&gt;0),'3.5.3.1'!D30/'3.5.3.1'!$I30*100,0)</f>
        <v>98.8782841118613</v>
      </c>
      <c r="E30" s="348" t="n">
        <f aca="false">IF(AND(ISNUMBER('3.5.3.1'!E30),('3.5.3.1'!$I30)&gt;0),'3.5.3.1'!E30/'3.5.3.1'!$I30*100,0)</f>
        <v>93.8164440901106</v>
      </c>
      <c r="F30" s="348" t="n">
        <f aca="false">IF(AND(ISNUMBER('3.5.3.1'!F30),('3.5.3.1'!$I30)&gt;0),'3.5.3.1'!F30/'3.5.3.1'!$I30*100,0)</f>
        <v>98.2665110475752</v>
      </c>
      <c r="G30" s="348" t="n">
        <f aca="false">IF(AND(ISNUMBER('3.5.3.1'!G30),('3.5.3.1'!$I30)&gt;0),'3.5.3.1'!G30/'3.5.3.1'!$I30*100,0)</f>
        <v>99.5036411595703</v>
      </c>
      <c r="H30" s="348" t="n">
        <f aca="false">IF(AND(ISNUMBER('3.5.3.1'!H30),('3.5.3.1'!$I30)&gt;0),'3.5.3.1'!H30/'3.5.3.1'!$I30*100,0)</f>
        <v>94.5459634175169</v>
      </c>
      <c r="I30" s="348" t="n">
        <f aca="false">IF(AND(ISNUMBER('3.5.3.1'!I30),('3.5.3.1'!$I30)&gt;0),'3.5.3.1'!I30/'3.5.3.1'!$I30*100,0)</f>
        <v>100</v>
      </c>
      <c r="J30" s="348" t="n">
        <f aca="false">IF(AND(ISNUMBER('3.5.3.1'!J30),('3.5.3.1'!$I30)&gt;0),'3.5.3.1'!J30/'3.5.3.1'!$I30*100,0)</f>
        <v>93.253157148044</v>
      </c>
      <c r="K30" s="348" t="n">
        <f aca="false">IF(AND(ISNUMBER('3.5.3.1'!K30),('3.5.3.1'!$I30)&gt;0),'3.5.3.1'!K30/'3.5.3.1'!$I30*100,0)</f>
        <v>93.1830163566507</v>
      </c>
      <c r="L30" s="348" t="n">
        <f aca="false">IF(AND(ISNUMBER('3.5.3.1'!L30),('3.5.3.1'!$I30)&gt;0),'3.5.3.1'!L30/'3.5.3.1'!$I30*100,0)</f>
        <v>101.745622710623</v>
      </c>
      <c r="M30" s="348" t="n">
        <f aca="false">IF(AND(ISNUMBER('3.5.3.1'!M30),('3.5.3.1'!$I30)&gt;0),'3.5.3.1'!M30/'3.5.3.1'!$I30*100,0)</f>
        <v>100.706236981329</v>
      </c>
      <c r="N30" s="348" t="n">
        <f aca="false">IF(AND(ISNUMBER('3.5.3.1'!N30),('3.5.3.1'!$I30)&gt;0),'3.5.3.1'!N30/'3.5.3.1'!$I30*100,0)</f>
        <v>88.6910427459974</v>
      </c>
      <c r="O30" s="348" t="n">
        <f aca="false">IF(AND(ISNUMBER('3.5.3.1'!O30),('3.5.3.1'!$I30)&gt;0),'3.5.3.1'!O30/'3.5.3.1'!$I30*100,0)</f>
        <v>98.115841595019</v>
      </c>
      <c r="P30" s="348" t="n">
        <f aca="false">IF(AND(ISNUMBER('3.5.3.1'!P30),('3.5.3.1'!$I30)&gt;0),'3.5.3.1'!P30/'3.5.3.1'!$I30*100,0)</f>
        <v>97.307828882618</v>
      </c>
      <c r="Q30" s="348" t="n">
        <f aca="false">IF(AND(ISNUMBER('3.5.3.1'!Q30),('3.5.3.1'!$I30)&gt;0),'3.5.3.1'!Q30/'3.5.3.1'!$I30*100,0)</f>
        <v>92.5522301806875</v>
      </c>
      <c r="R30" s="348" t="n">
        <f aca="false">IF(AND(ISNUMBER('3.5.3.1'!R30),('3.5.3.1'!$I30)&gt;0),'3.5.3.1'!R30/'3.5.3.1'!$I30*100,0)</f>
        <v>70.2667977687133</v>
      </c>
      <c r="S30" s="348" t="n">
        <f aca="false">IF(AND(ISNUMBER('3.5.3.1'!S30),('3.5.3.1'!$I30)&gt;0),'3.5.3.1'!S30/'3.5.3.1'!$I30*100,0)</f>
        <v>92.3070511145515</v>
      </c>
      <c r="T30" s="348" t="n">
        <f aca="false">IF(AND(ISNUMBER('3.5.3.1'!T30),('3.5.3.1'!$I30)&gt;0),'3.5.3.1'!T30/'3.5.3.1'!$I30*100,0)</f>
        <v>91.9211569568639</v>
      </c>
      <c r="U30" s="349" t="n">
        <v>25</v>
      </c>
    </row>
    <row r="31" s="50" customFormat="true" ht="12.75" hidden="false" customHeight="true" outlineLevel="0" collapsed="false">
      <c r="A31" s="310" t="n">
        <v>26</v>
      </c>
      <c r="B31" s="314" t="s">
        <v>454</v>
      </c>
      <c r="C31" s="317" t="s">
        <v>812</v>
      </c>
      <c r="D31" s="348" t="n">
        <f aca="false">IF(AND(ISNUMBER('3.5.3.1'!D31),('3.5.3.1'!$I31)&gt;0),'3.5.3.1'!D31/'3.5.3.1'!$I31*100,0)</f>
        <v>92.3577439168693</v>
      </c>
      <c r="E31" s="348" t="n">
        <f aca="false">IF(AND(ISNUMBER('3.5.3.1'!E31),('3.5.3.1'!$I31)&gt;0),'3.5.3.1'!E31/'3.5.3.1'!$I31*100,0)</f>
        <v>92.8221755077345</v>
      </c>
      <c r="F31" s="348" t="n">
        <f aca="false">IF(AND(ISNUMBER('3.5.3.1'!F31),('3.5.3.1'!$I31)&gt;0),'3.5.3.1'!F31/'3.5.3.1'!$I31*100,0)</f>
        <v>106.892366833446</v>
      </c>
      <c r="G31" s="348" t="n">
        <f aca="false">IF(AND(ISNUMBER('3.5.3.1'!G31),('3.5.3.1'!$I31)&gt;0),'3.5.3.1'!G31/'3.5.3.1'!$I31*100,0)</f>
        <v>106.786008859291</v>
      </c>
      <c r="H31" s="348" t="n">
        <f aca="false">IF(AND(ISNUMBER('3.5.3.1'!H31),('3.5.3.1'!$I31)&gt;0),'3.5.3.1'!H31/'3.5.3.1'!$I31*100,0)</f>
        <v>102.610005125857</v>
      </c>
      <c r="I31" s="348" t="n">
        <f aca="false">IF(AND(ISNUMBER('3.5.3.1'!I31),('3.5.3.1'!$I31)&gt;0),'3.5.3.1'!I31/'3.5.3.1'!$I31*100,0)</f>
        <v>100</v>
      </c>
      <c r="J31" s="348" t="n">
        <f aca="false">IF(AND(ISNUMBER('3.5.3.1'!J31),('3.5.3.1'!$I31)&gt;0),'3.5.3.1'!J31/'3.5.3.1'!$I31*100,0)</f>
        <v>106.191027030377</v>
      </c>
      <c r="K31" s="348" t="n">
        <f aca="false">IF(AND(ISNUMBER('3.5.3.1'!K31),('3.5.3.1'!$I31)&gt;0),'3.5.3.1'!K31/'3.5.3.1'!$I31*100,0)</f>
        <v>104.695655619321</v>
      </c>
      <c r="L31" s="348" t="n">
        <f aca="false">IF(AND(ISNUMBER('3.5.3.1'!L31),('3.5.3.1'!$I31)&gt;0),'3.5.3.1'!L31/'3.5.3.1'!$I31*100,0)</f>
        <v>91.1030415261528</v>
      </c>
      <c r="M31" s="348" t="n">
        <f aca="false">IF(AND(ISNUMBER('3.5.3.1'!M31),('3.5.3.1'!$I31)&gt;0),'3.5.3.1'!M31/'3.5.3.1'!$I31*100,0)</f>
        <v>100.497375260951</v>
      </c>
      <c r="N31" s="348" t="n">
        <f aca="false">IF(AND(ISNUMBER('3.5.3.1'!N31),('3.5.3.1'!$I31)&gt;0),'3.5.3.1'!N31/'3.5.3.1'!$I31*100,0)</f>
        <v>85.1554482230832</v>
      </c>
      <c r="O31" s="348" t="n">
        <f aca="false">IF(AND(ISNUMBER('3.5.3.1'!O31),('3.5.3.1'!$I31)&gt;0),'3.5.3.1'!O31/'3.5.3.1'!$I31*100,0)</f>
        <v>85.6985922836764</v>
      </c>
      <c r="P31" s="348" t="n">
        <f aca="false">IF(AND(ISNUMBER('3.5.3.1'!P31),('3.5.3.1'!$I31)&gt;0),'3.5.3.1'!P31/'3.5.3.1'!$I31*100,0)</f>
        <v>85.7653442374078</v>
      </c>
      <c r="Q31" s="348" t="n">
        <f aca="false">IF(AND(ISNUMBER('3.5.3.1'!Q31),('3.5.3.1'!$I31)&gt;0),'3.5.3.1'!Q31/'3.5.3.1'!$I31*100,0)</f>
        <v>91.4274349004697</v>
      </c>
      <c r="R31" s="348" t="n">
        <f aca="false">IF(AND(ISNUMBER('3.5.3.1'!R31),('3.5.3.1'!$I31)&gt;0),'3.5.3.1'!R31/'3.5.3.1'!$I31*100,0)</f>
        <v>77.8043377635683</v>
      </c>
      <c r="S31" s="348" t="n">
        <f aca="false">IF(AND(ISNUMBER('3.5.3.1'!S31),('3.5.3.1'!$I31)&gt;0),'3.5.3.1'!S31/'3.5.3.1'!$I31*100,0)</f>
        <v>85.3234706589506</v>
      </c>
      <c r="T31" s="348" t="n">
        <f aca="false">IF(AND(ISNUMBER('3.5.3.1'!T31),('3.5.3.1'!$I31)&gt;0),'3.5.3.1'!T31/'3.5.3.1'!$I31*100,0)</f>
        <v>96.6883999020903</v>
      </c>
      <c r="U31" s="349" t="n">
        <v>26</v>
      </c>
    </row>
    <row r="32" s="50" customFormat="true" ht="12.75" hidden="false" customHeight="true" outlineLevel="0" collapsed="false">
      <c r="A32" s="310" t="n">
        <v>27</v>
      </c>
      <c r="B32" s="314" t="s">
        <v>456</v>
      </c>
      <c r="C32" s="317" t="s">
        <v>813</v>
      </c>
      <c r="D32" s="348" t="n">
        <f aca="false">IF(AND(ISNUMBER('3.5.3.1'!D32),('3.5.3.1'!$I32)&gt;0),'3.5.3.1'!D32/'3.5.3.1'!$I32*100,0)</f>
        <v>83.3650618032914</v>
      </c>
      <c r="E32" s="348" t="n">
        <f aca="false">IF(AND(ISNUMBER('3.5.3.1'!E32),('3.5.3.1'!$I32)&gt;0),'3.5.3.1'!E32/'3.5.3.1'!$I32*100,0)</f>
        <v>89.1771091092938</v>
      </c>
      <c r="F32" s="348" t="n">
        <f aca="false">IF(AND(ISNUMBER('3.5.3.1'!F32),('3.5.3.1'!$I32)&gt;0),'3.5.3.1'!F32/'3.5.3.1'!$I32*100,0)</f>
        <v>91.3714463423756</v>
      </c>
      <c r="G32" s="348" t="n">
        <f aca="false">IF(AND(ISNUMBER('3.5.3.1'!G32),('3.5.3.1'!$I32)&gt;0),'3.5.3.1'!G32/'3.5.3.1'!$I32*100,0)</f>
        <v>95.6549061485877</v>
      </c>
      <c r="H32" s="348" t="n">
        <f aca="false">IF(AND(ISNUMBER('3.5.3.1'!H32),('3.5.3.1'!$I32)&gt;0),'3.5.3.1'!H32/'3.5.3.1'!$I32*100,0)</f>
        <v>95.9946329632771</v>
      </c>
      <c r="I32" s="348" t="n">
        <f aca="false">IF(AND(ISNUMBER('3.5.3.1'!I32),('3.5.3.1'!$I32)&gt;0),'3.5.3.1'!I32/'3.5.3.1'!$I32*100,0)</f>
        <v>100</v>
      </c>
      <c r="J32" s="348" t="n">
        <f aca="false">IF(AND(ISNUMBER('3.5.3.1'!J32),('3.5.3.1'!$I32)&gt;0),'3.5.3.1'!J32/'3.5.3.1'!$I32*100,0)</f>
        <v>97.7862327814801</v>
      </c>
      <c r="K32" s="348" t="n">
        <f aca="false">IF(AND(ISNUMBER('3.5.3.1'!K32),('3.5.3.1'!$I32)&gt;0),'3.5.3.1'!K32/'3.5.3.1'!$I32*100,0)</f>
        <v>95.7656814034815</v>
      </c>
      <c r="L32" s="348" t="n">
        <f aca="false">IF(AND(ISNUMBER('3.5.3.1'!L32),('3.5.3.1'!$I32)&gt;0),'3.5.3.1'!L32/'3.5.3.1'!$I32*100,0)</f>
        <v>102.931318049248</v>
      </c>
      <c r="M32" s="348" t="n">
        <f aca="false">IF(AND(ISNUMBER('3.5.3.1'!M32),('3.5.3.1'!$I32)&gt;0),'3.5.3.1'!M32/'3.5.3.1'!$I32*100,0)</f>
        <v>95.0237882960548</v>
      </c>
      <c r="N32" s="348" t="n">
        <f aca="false">IF(AND(ISNUMBER('3.5.3.1'!N32),('3.5.3.1'!$I32)&gt;0),'3.5.3.1'!N32/'3.5.3.1'!$I32*100,0)</f>
        <v>98.4285638362669</v>
      </c>
      <c r="O32" s="348" t="n">
        <f aca="false">IF(AND(ISNUMBER('3.5.3.1'!O32),('3.5.3.1'!$I32)&gt;0),'3.5.3.1'!O32/'3.5.3.1'!$I32*100,0)</f>
        <v>106.757400346126</v>
      </c>
      <c r="P32" s="348" t="n">
        <f aca="false">IF(AND(ISNUMBER('3.5.3.1'!P32),('3.5.3.1'!$I32)&gt;0),'3.5.3.1'!P32/'3.5.3.1'!$I32*100,0)</f>
        <v>116.710227618802</v>
      </c>
      <c r="Q32" s="348" t="n">
        <f aca="false">IF(AND(ISNUMBER('3.5.3.1'!Q32),('3.5.3.1'!$I32)&gt;0),'3.5.3.1'!Q32/'3.5.3.1'!$I32*100,0)</f>
        <v>111.918807279329</v>
      </c>
      <c r="R32" s="348" t="n">
        <f aca="false">IF(AND(ISNUMBER('3.5.3.1'!R32),('3.5.3.1'!$I32)&gt;0),'3.5.3.1'!R32/'3.5.3.1'!$I32*100,0)</f>
        <v>91.3259320269776</v>
      </c>
      <c r="S32" s="348" t="n">
        <f aca="false">IF(AND(ISNUMBER('3.5.3.1'!S32),('3.5.3.1'!$I32)&gt;0),'3.5.3.1'!S32/'3.5.3.1'!$I32*100,0)</f>
        <v>119.513610579174</v>
      </c>
      <c r="T32" s="348" t="n">
        <f aca="false">IF(AND(ISNUMBER('3.5.3.1'!T32),('3.5.3.1'!$I32)&gt;0),'3.5.3.1'!T32/'3.5.3.1'!$I32*100,0)</f>
        <v>87.0163457843026</v>
      </c>
      <c r="U32" s="349" t="n">
        <v>27</v>
      </c>
    </row>
    <row r="33" s="50" customFormat="true" ht="12.75" hidden="false" customHeight="true" outlineLevel="0" collapsed="false">
      <c r="A33" s="310" t="n">
        <v>28</v>
      </c>
      <c r="B33" s="314" t="s">
        <v>814</v>
      </c>
      <c r="C33" s="315" t="s">
        <v>815</v>
      </c>
      <c r="D33" s="348" t="n">
        <f aca="false">IF(AND(ISNUMBER('3.5.3.1'!D33),('3.5.3.1'!$I33)&gt;0),'3.5.3.1'!D33/'3.5.3.1'!$I33*100,0)</f>
        <v>106.457490681181</v>
      </c>
      <c r="E33" s="348" t="n">
        <f aca="false">IF(AND(ISNUMBER('3.5.3.1'!E33),('3.5.3.1'!$I33)&gt;0),'3.5.3.1'!E33/'3.5.3.1'!$I33*100,0)</f>
        <v>110.016724716004</v>
      </c>
      <c r="F33" s="348" t="n">
        <f aca="false">IF(AND(ISNUMBER('3.5.3.1'!F33),('3.5.3.1'!$I33)&gt;0),'3.5.3.1'!F33/'3.5.3.1'!$I33*100,0)</f>
        <v>103.144878796863</v>
      </c>
      <c r="G33" s="348" t="n">
        <f aca="false">IF(AND(ISNUMBER('3.5.3.1'!G33),('3.5.3.1'!$I33)&gt;0),'3.5.3.1'!G33/'3.5.3.1'!$I33*100,0)</f>
        <v>106.581438057295</v>
      </c>
      <c r="H33" s="348" t="n">
        <f aca="false">IF(AND(ISNUMBER('3.5.3.1'!H33),('3.5.3.1'!$I33)&gt;0),'3.5.3.1'!H33/'3.5.3.1'!$I33*100,0)</f>
        <v>103.721957892767</v>
      </c>
      <c r="I33" s="348" t="n">
        <f aca="false">IF(AND(ISNUMBER('3.5.3.1'!I33),('3.5.3.1'!$I33)&gt;0),'3.5.3.1'!I33/'3.5.3.1'!$I33*100,0)</f>
        <v>100</v>
      </c>
      <c r="J33" s="348" t="n">
        <f aca="false">IF(AND(ISNUMBER('3.5.3.1'!J33),('3.5.3.1'!$I33)&gt;0),'3.5.3.1'!J33/'3.5.3.1'!$I33*100,0)</f>
        <v>101.519979941063</v>
      </c>
      <c r="K33" s="348" t="n">
        <f aca="false">IF(AND(ISNUMBER('3.5.3.1'!K33),('3.5.3.1'!$I33)&gt;0),'3.5.3.1'!K33/'3.5.3.1'!$I33*100,0)</f>
        <v>94.3992438304864</v>
      </c>
      <c r="L33" s="348" t="n">
        <f aca="false">IF(AND(ISNUMBER('3.5.3.1'!L33),('3.5.3.1'!$I33)&gt;0),'3.5.3.1'!L33/'3.5.3.1'!$I33*100,0)</f>
        <v>91.6634001509355</v>
      </c>
      <c r="M33" s="348" t="n">
        <f aca="false">IF(AND(ISNUMBER('3.5.3.1'!M33),('3.5.3.1'!$I33)&gt;0),'3.5.3.1'!M33/'3.5.3.1'!$I33*100,0)</f>
        <v>100.739849297684</v>
      </c>
      <c r="N33" s="348" t="n">
        <f aca="false">IF(AND(ISNUMBER('3.5.3.1'!N33),('3.5.3.1'!$I33)&gt;0),'3.5.3.1'!N33/'3.5.3.1'!$I33*100,0)</f>
        <v>95.9722786631181</v>
      </c>
      <c r="O33" s="348" t="n">
        <f aca="false">IF(AND(ISNUMBER('3.5.3.1'!O33),('3.5.3.1'!$I33)&gt;0),'3.5.3.1'!O33/'3.5.3.1'!$I33*100,0)</f>
        <v>108.923999596647</v>
      </c>
      <c r="P33" s="348" t="n">
        <f aca="false">IF(AND(ISNUMBER('3.5.3.1'!P33),('3.5.3.1'!$I33)&gt;0),'3.5.3.1'!P33/'3.5.3.1'!$I33*100,0)</f>
        <v>98.8251430480728</v>
      </c>
      <c r="Q33" s="348" t="n">
        <f aca="false">IF(AND(ISNUMBER('3.5.3.1'!Q33),('3.5.3.1'!$I33)&gt;0),'3.5.3.1'!Q33/'3.5.3.1'!$I33*100,0)</f>
        <v>102.371514744684</v>
      </c>
      <c r="R33" s="348" t="n">
        <f aca="false">IF(AND(ISNUMBER('3.5.3.1'!R33),('3.5.3.1'!$I33)&gt;0),'3.5.3.1'!R33/'3.5.3.1'!$I33*100,0)</f>
        <v>105.701761558974</v>
      </c>
      <c r="S33" s="348" t="n">
        <f aca="false">IF(AND(ISNUMBER('3.5.3.1'!S33),('3.5.3.1'!$I33)&gt;0),'3.5.3.1'!S33/'3.5.3.1'!$I33*100,0)</f>
        <v>95.7981002048633</v>
      </c>
      <c r="T33" s="348" t="n">
        <f aca="false">IF(AND(ISNUMBER('3.5.3.1'!T33),('3.5.3.1'!$I33)&gt;0),'3.5.3.1'!T33/'3.5.3.1'!$I33*100,0)</f>
        <v>94.0576073588628</v>
      </c>
      <c r="U33" s="349" t="n">
        <v>28</v>
      </c>
    </row>
    <row r="34" s="50" customFormat="true" ht="12.75" hidden="false" customHeight="true" outlineLevel="0" collapsed="false">
      <c r="A34" s="310" t="n">
        <v>29</v>
      </c>
      <c r="B34" s="314" t="s">
        <v>816</v>
      </c>
      <c r="C34" s="315" t="s">
        <v>817</v>
      </c>
      <c r="D34" s="348" t="n">
        <f aca="false">IF(AND(ISNUMBER('3.5.3.1'!D34),('3.5.3.1'!$I34)&gt;0),'3.5.3.1'!D34/'3.5.3.1'!$I34*100,0)</f>
        <v>131.08381165585</v>
      </c>
      <c r="E34" s="348" t="n">
        <f aca="false">IF(AND(ISNUMBER('3.5.3.1'!E34),('3.5.3.1'!$I34)&gt;0),'3.5.3.1'!E34/'3.5.3.1'!$I34*100,0)</f>
        <v>134.582917389358</v>
      </c>
      <c r="F34" s="348" t="n">
        <f aca="false">IF(AND(ISNUMBER('3.5.3.1'!F34),('3.5.3.1'!$I34)&gt;0),'3.5.3.1'!F34/'3.5.3.1'!$I34*100,0)</f>
        <v>118.287242376592</v>
      </c>
      <c r="G34" s="348" t="n">
        <f aca="false">IF(AND(ISNUMBER('3.5.3.1'!G34),('3.5.3.1'!$I34)&gt;0),'3.5.3.1'!G34/'3.5.3.1'!$I34*100,0)</f>
        <v>117.777018799285</v>
      </c>
      <c r="H34" s="348" t="n">
        <f aca="false">IF(AND(ISNUMBER('3.5.3.1'!H34),('3.5.3.1'!$I34)&gt;0),'3.5.3.1'!H34/'3.5.3.1'!$I34*100,0)</f>
        <v>111.696263006304</v>
      </c>
      <c r="I34" s="348" t="n">
        <f aca="false">IF(AND(ISNUMBER('3.5.3.1'!I34),('3.5.3.1'!$I34)&gt;0),'3.5.3.1'!I34/'3.5.3.1'!$I34*100,0)</f>
        <v>100</v>
      </c>
      <c r="J34" s="348" t="n">
        <f aca="false">IF(AND(ISNUMBER('3.5.3.1'!J34),('3.5.3.1'!$I34)&gt;0),'3.5.3.1'!J34/'3.5.3.1'!$I34*100,0)</f>
        <v>114.131397026537</v>
      </c>
      <c r="K34" s="348" t="n">
        <f aca="false">IF(AND(ISNUMBER('3.5.3.1'!K34),('3.5.3.1'!$I34)&gt;0),'3.5.3.1'!K34/'3.5.3.1'!$I34*100,0)</f>
        <v>102.902597219551</v>
      </c>
      <c r="L34" s="348" t="n">
        <f aca="false">IF(AND(ISNUMBER('3.5.3.1'!L34),('3.5.3.1'!$I34)&gt;0),'3.5.3.1'!L34/'3.5.3.1'!$I34*100,0)</f>
        <v>94.240174787461</v>
      </c>
      <c r="M34" s="348" t="n">
        <f aca="false">IF(AND(ISNUMBER('3.5.3.1'!M34),('3.5.3.1'!$I34)&gt;0),'3.5.3.1'!M34/'3.5.3.1'!$I34*100,0)</f>
        <v>87.4286246139887</v>
      </c>
      <c r="N34" s="348" t="n">
        <f aca="false">IF(AND(ISNUMBER('3.5.3.1'!N34),('3.5.3.1'!$I34)&gt;0),'3.5.3.1'!N34/'3.5.3.1'!$I34*100,0)</f>
        <v>81.8520680246509</v>
      </c>
      <c r="O34" s="348" t="n">
        <f aca="false">IF(AND(ISNUMBER('3.5.3.1'!O34),('3.5.3.1'!$I34)&gt;0),'3.5.3.1'!O34/'3.5.3.1'!$I34*100,0)</f>
        <v>85.2949842318049</v>
      </c>
      <c r="P34" s="348" t="n">
        <f aca="false">IF(AND(ISNUMBER('3.5.3.1'!P34),('3.5.3.1'!$I34)&gt;0),'3.5.3.1'!P34/'3.5.3.1'!$I34*100,0)</f>
        <v>113.75595391772</v>
      </c>
      <c r="Q34" s="348" t="n">
        <f aca="false">IF(AND(ISNUMBER('3.5.3.1'!Q34),('3.5.3.1'!$I34)&gt;0),'3.5.3.1'!Q34/'3.5.3.1'!$I34*100,0)</f>
        <v>107.00906250914</v>
      </c>
      <c r="R34" s="348" t="n">
        <f aca="false">IF(AND(ISNUMBER('3.5.3.1'!R34),('3.5.3.1'!$I34)&gt;0),'3.5.3.1'!R34/'3.5.3.1'!$I34*100,0)</f>
        <v>70.3843578085388</v>
      </c>
      <c r="S34" s="348" t="n">
        <f aca="false">IF(AND(ISNUMBER('3.5.3.1'!S34),('3.5.3.1'!$I34)&gt;0),'3.5.3.1'!S34/'3.5.3.1'!$I34*100,0)</f>
        <v>66.2631413737011</v>
      </c>
      <c r="T34" s="348" t="n">
        <f aca="false">IF(AND(ISNUMBER('3.5.3.1'!T34),('3.5.3.1'!$I34)&gt;0),'3.5.3.1'!T34/'3.5.3.1'!$I34*100,0)</f>
        <v>60.4058652355637</v>
      </c>
      <c r="U34" s="349" t="n">
        <v>29</v>
      </c>
    </row>
    <row r="35" s="50" customFormat="true" ht="12.75" hidden="false" customHeight="true" outlineLevel="0" collapsed="false">
      <c r="A35" s="310" t="n">
        <v>30</v>
      </c>
      <c r="B35" s="314" t="s">
        <v>818</v>
      </c>
      <c r="C35" s="315" t="s">
        <v>819</v>
      </c>
      <c r="D35" s="348" t="n">
        <f aca="false">IF(AND(ISNUMBER('3.5.3.1'!D35),('3.5.3.1'!$I35)&gt;0),'3.5.3.1'!D35/'3.5.3.1'!$I35*100,0)</f>
        <v>181.758529020539</v>
      </c>
      <c r="E35" s="348" t="n">
        <f aca="false">IF(AND(ISNUMBER('3.5.3.1'!E35),('3.5.3.1'!$I35)&gt;0),'3.5.3.1'!E35/'3.5.3.1'!$I35*100,0)</f>
        <v>150.582913698272</v>
      </c>
      <c r="F35" s="348" t="n">
        <f aca="false">IF(AND(ISNUMBER('3.5.3.1'!F35),('3.5.3.1'!$I35)&gt;0),'3.5.3.1'!F35/'3.5.3.1'!$I35*100,0)</f>
        <v>115.857290815064</v>
      </c>
      <c r="G35" s="348" t="n">
        <f aca="false">IF(AND(ISNUMBER('3.5.3.1'!G35),('3.5.3.1'!$I35)&gt;0),'3.5.3.1'!G35/'3.5.3.1'!$I35*100,0)</f>
        <v>124.158508186814</v>
      </c>
      <c r="H35" s="348" t="n">
        <f aca="false">IF(AND(ISNUMBER('3.5.3.1'!H35),('3.5.3.1'!$I35)&gt;0),'3.5.3.1'!H35/'3.5.3.1'!$I35*100,0)</f>
        <v>110.269008063505</v>
      </c>
      <c r="I35" s="348" t="n">
        <f aca="false">IF(AND(ISNUMBER('3.5.3.1'!I35),('3.5.3.1'!$I35)&gt;0),'3.5.3.1'!I35/'3.5.3.1'!$I35*100,0)</f>
        <v>100</v>
      </c>
      <c r="J35" s="348" t="n">
        <f aca="false">IF(AND(ISNUMBER('3.5.3.1'!J35),('3.5.3.1'!$I35)&gt;0),'3.5.3.1'!J35/'3.5.3.1'!$I35*100,0)</f>
        <v>105.091304742364</v>
      </c>
      <c r="K35" s="348" t="n">
        <f aca="false">IF(AND(ISNUMBER('3.5.3.1'!K35),('3.5.3.1'!$I35)&gt;0),'3.5.3.1'!K35/'3.5.3.1'!$I35*100,0)</f>
        <v>115.1425876713</v>
      </c>
      <c r="L35" s="348" t="n">
        <f aca="false">IF(AND(ISNUMBER('3.5.3.1'!L35),('3.5.3.1'!$I35)&gt;0),'3.5.3.1'!L35/'3.5.3.1'!$I35*100,0)</f>
        <v>125.475863035618</v>
      </c>
      <c r="M35" s="348" t="n">
        <f aca="false">IF(AND(ISNUMBER('3.5.3.1'!M35),('3.5.3.1'!$I35)&gt;0),'3.5.3.1'!M35/'3.5.3.1'!$I35*100,0)</f>
        <v>91.209140652368</v>
      </c>
      <c r="N35" s="348" t="n">
        <f aca="false">IF(AND(ISNUMBER('3.5.3.1'!N35),('3.5.3.1'!$I35)&gt;0),'3.5.3.1'!N35/'3.5.3.1'!$I35*100,0)</f>
        <v>86.9191864381789</v>
      </c>
      <c r="O35" s="348" t="n">
        <f aca="false">IF(AND(ISNUMBER('3.5.3.1'!O35),('3.5.3.1'!$I35)&gt;0),'3.5.3.1'!O35/'3.5.3.1'!$I35*100,0)</f>
        <v>100.70421982236</v>
      </c>
      <c r="P35" s="348" t="n">
        <f aca="false">IF(AND(ISNUMBER('3.5.3.1'!P35),('3.5.3.1'!$I35)&gt;0),'3.5.3.1'!P35/'3.5.3.1'!$I35*100,0)</f>
        <v>82.4771298879167</v>
      </c>
      <c r="Q35" s="348" t="n">
        <f aca="false">IF(AND(ISNUMBER('3.5.3.1'!Q35),('3.5.3.1'!$I35)&gt;0),'3.5.3.1'!Q35/'3.5.3.1'!$I35*100,0)</f>
        <v>75.3421295161667</v>
      </c>
      <c r="R35" s="348" t="n">
        <f aca="false">IF(AND(ISNUMBER('3.5.3.1'!R35),('3.5.3.1'!$I35)&gt;0),'3.5.3.1'!R35/'3.5.3.1'!$I35*100,0)</f>
        <v>73.7775321833535</v>
      </c>
      <c r="S35" s="348" t="n">
        <f aca="false">IF(AND(ISNUMBER('3.5.3.1'!S35),('3.5.3.1'!$I35)&gt;0),'3.5.3.1'!S35/'3.5.3.1'!$I35*100,0)</f>
        <v>96.1352874394143</v>
      </c>
      <c r="T35" s="348" t="n">
        <f aca="false">IF(AND(ISNUMBER('3.5.3.1'!T35),('3.5.3.1'!$I35)&gt;0),'3.5.3.1'!T35/'3.5.3.1'!$I35*100,0)</f>
        <v>87.6879817276803</v>
      </c>
      <c r="U35" s="349" t="n">
        <v>30</v>
      </c>
    </row>
    <row r="36" s="50" customFormat="true" ht="12.75" hidden="false" customHeight="true" outlineLevel="0" collapsed="false">
      <c r="A36" s="310" t="n">
        <v>31</v>
      </c>
      <c r="B36" s="314" t="s">
        <v>820</v>
      </c>
      <c r="C36" s="315" t="s">
        <v>821</v>
      </c>
      <c r="D36" s="348" t="n">
        <f aca="false">IF(AND(ISNUMBER('3.5.3.1'!D36),('3.5.3.1'!$I36)&gt;0),'3.5.3.1'!D36/'3.5.3.1'!$I36*100,0)</f>
        <v>131.422977747187</v>
      </c>
      <c r="E36" s="348" t="n">
        <f aca="false">IF(AND(ISNUMBER('3.5.3.1'!E36),('3.5.3.1'!$I36)&gt;0),'3.5.3.1'!E36/'3.5.3.1'!$I36*100,0)</f>
        <v>135.649806826087</v>
      </c>
      <c r="F36" s="348" t="n">
        <f aca="false">IF(AND(ISNUMBER('3.5.3.1'!F36),('3.5.3.1'!$I36)&gt;0),'3.5.3.1'!F36/'3.5.3.1'!$I36*100,0)</f>
        <v>118.50859081402</v>
      </c>
      <c r="G36" s="348" t="n">
        <f aca="false">IF(AND(ISNUMBER('3.5.3.1'!G36),('3.5.3.1'!$I36)&gt;0),'3.5.3.1'!G36/'3.5.3.1'!$I36*100,0)</f>
        <v>112.462436934222</v>
      </c>
      <c r="H36" s="348" t="n">
        <f aca="false">IF(AND(ISNUMBER('3.5.3.1'!H36),('3.5.3.1'!$I36)&gt;0),'3.5.3.1'!H36/'3.5.3.1'!$I36*100,0)</f>
        <v>106.397332689491</v>
      </c>
      <c r="I36" s="348" t="n">
        <f aca="false">IF(AND(ISNUMBER('3.5.3.1'!I36),('3.5.3.1'!$I36)&gt;0),'3.5.3.1'!I36/'3.5.3.1'!$I36*100,0)</f>
        <v>100</v>
      </c>
      <c r="J36" s="348" t="n">
        <f aca="false">IF(AND(ISNUMBER('3.5.3.1'!J36),('3.5.3.1'!$I36)&gt;0),'3.5.3.1'!J36/'3.5.3.1'!$I36*100,0)</f>
        <v>103.693791285362</v>
      </c>
      <c r="K36" s="348" t="n">
        <f aca="false">IF(AND(ISNUMBER('3.5.3.1'!K36),('3.5.3.1'!$I36)&gt;0),'3.5.3.1'!K36/'3.5.3.1'!$I36*100,0)</f>
        <v>99.0579407206981</v>
      </c>
      <c r="L36" s="348" t="n">
        <f aca="false">IF(AND(ISNUMBER('3.5.3.1'!L36),('3.5.3.1'!$I36)&gt;0),'3.5.3.1'!L36/'3.5.3.1'!$I36*100,0)</f>
        <v>109.864067855789</v>
      </c>
      <c r="M36" s="348" t="n">
        <f aca="false">IF(AND(ISNUMBER('3.5.3.1'!M36),('3.5.3.1'!$I36)&gt;0),'3.5.3.1'!M36/'3.5.3.1'!$I36*100,0)</f>
        <v>105.19467594303</v>
      </c>
      <c r="N36" s="348" t="n">
        <f aca="false">IF(AND(ISNUMBER('3.5.3.1'!N36),('3.5.3.1'!$I36)&gt;0),'3.5.3.1'!N36/'3.5.3.1'!$I36*100,0)</f>
        <v>107.265121245759</v>
      </c>
      <c r="O36" s="348" t="n">
        <f aca="false">IF(AND(ISNUMBER('3.5.3.1'!O36),('3.5.3.1'!$I36)&gt;0),'3.5.3.1'!O36/'3.5.3.1'!$I36*100,0)</f>
        <v>110.058175256638</v>
      </c>
      <c r="P36" s="348" t="n">
        <f aca="false">IF(AND(ISNUMBER('3.5.3.1'!P36),('3.5.3.1'!$I36)&gt;0),'3.5.3.1'!P36/'3.5.3.1'!$I36*100,0)</f>
        <v>109.958604366279</v>
      </c>
      <c r="Q36" s="348" t="n">
        <f aca="false">IF(AND(ISNUMBER('3.5.3.1'!Q36),('3.5.3.1'!$I36)&gt;0),'3.5.3.1'!Q36/'3.5.3.1'!$I36*100,0)</f>
        <v>105.221787368302</v>
      </c>
      <c r="R36" s="348" t="n">
        <f aca="false">IF(AND(ISNUMBER('3.5.3.1'!R36),('3.5.3.1'!$I36)&gt;0),'3.5.3.1'!R36/'3.5.3.1'!$I36*100,0)</f>
        <v>96.765445598203</v>
      </c>
      <c r="S36" s="348" t="n">
        <f aca="false">IF(AND(ISNUMBER('3.5.3.1'!S36),('3.5.3.1'!$I36)&gt;0),'3.5.3.1'!S36/'3.5.3.1'!$I36*100,0)</f>
        <v>105.335143114958</v>
      </c>
      <c r="T36" s="348" t="n">
        <f aca="false">IF(AND(ISNUMBER('3.5.3.1'!T36),('3.5.3.1'!$I36)&gt;0),'3.5.3.1'!T36/'3.5.3.1'!$I36*100,0)</f>
        <v>105.433978484769</v>
      </c>
      <c r="U36" s="349" t="n">
        <v>31</v>
      </c>
    </row>
    <row r="37" s="50" customFormat="true" ht="12.75" hidden="false" customHeight="true" outlineLevel="0" collapsed="false">
      <c r="A37" s="310" t="n">
        <v>32</v>
      </c>
      <c r="B37" s="314" t="s">
        <v>822</v>
      </c>
      <c r="C37" s="315" t="s">
        <v>823</v>
      </c>
      <c r="D37" s="348" t="n">
        <f aca="false">IF(AND(ISNUMBER('3.5.3.1'!D37),('3.5.3.1'!$I37)&gt;0),'3.5.3.1'!D37/'3.5.3.1'!$I37*100,0)</f>
        <v>101.663439740278</v>
      </c>
      <c r="E37" s="348" t="n">
        <f aca="false">IF(AND(ISNUMBER('3.5.3.1'!E37),('3.5.3.1'!$I37)&gt;0),'3.5.3.1'!E37/'3.5.3.1'!$I37*100,0)</f>
        <v>108.894551664437</v>
      </c>
      <c r="F37" s="348" t="n">
        <f aca="false">IF(AND(ISNUMBER('3.5.3.1'!F37),('3.5.3.1'!$I37)&gt;0),'3.5.3.1'!F37/'3.5.3.1'!$I37*100,0)</f>
        <v>103.507236218935</v>
      </c>
      <c r="G37" s="348" t="n">
        <f aca="false">IF(AND(ISNUMBER('3.5.3.1'!G37),('3.5.3.1'!$I37)&gt;0),'3.5.3.1'!G37/'3.5.3.1'!$I37*100,0)</f>
        <v>103.631720909348</v>
      </c>
      <c r="H37" s="348" t="n">
        <f aca="false">IF(AND(ISNUMBER('3.5.3.1'!H37),('3.5.3.1'!$I37)&gt;0),'3.5.3.1'!H37/'3.5.3.1'!$I37*100,0)</f>
        <v>103.702056132151</v>
      </c>
      <c r="I37" s="348" t="n">
        <f aca="false">IF(AND(ISNUMBER('3.5.3.1'!I37),('3.5.3.1'!$I37)&gt;0),'3.5.3.1'!I37/'3.5.3.1'!$I37*100,0)</f>
        <v>100</v>
      </c>
      <c r="J37" s="348" t="n">
        <f aca="false">IF(AND(ISNUMBER('3.5.3.1'!J37),('3.5.3.1'!$I37)&gt;0),'3.5.3.1'!J37/'3.5.3.1'!$I37*100,0)</f>
        <v>103.768590646622</v>
      </c>
      <c r="K37" s="348" t="n">
        <f aca="false">IF(AND(ISNUMBER('3.5.3.1'!K37),('3.5.3.1'!$I37)&gt;0),'3.5.3.1'!K37/'3.5.3.1'!$I37*100,0)</f>
        <v>106.403893936371</v>
      </c>
      <c r="L37" s="348" t="n">
        <f aca="false">IF(AND(ISNUMBER('3.5.3.1'!L37),('3.5.3.1'!$I37)&gt;0),'3.5.3.1'!L37/'3.5.3.1'!$I37*100,0)</f>
        <v>114.654310829808</v>
      </c>
      <c r="M37" s="348" t="n">
        <f aca="false">IF(AND(ISNUMBER('3.5.3.1'!M37),('3.5.3.1'!$I37)&gt;0),'3.5.3.1'!M37/'3.5.3.1'!$I37*100,0)</f>
        <v>119.110598535171</v>
      </c>
      <c r="N37" s="348" t="n">
        <f aca="false">IF(AND(ISNUMBER('3.5.3.1'!N37),('3.5.3.1'!$I37)&gt;0),'3.5.3.1'!N37/'3.5.3.1'!$I37*100,0)</f>
        <v>117.980739782673</v>
      </c>
      <c r="O37" s="348" t="n">
        <f aca="false">IF(AND(ISNUMBER('3.5.3.1'!O37),('3.5.3.1'!$I37)&gt;0),'3.5.3.1'!O37/'3.5.3.1'!$I37*100,0)</f>
        <v>112.732406561362</v>
      </c>
      <c r="P37" s="348" t="n">
        <f aca="false">IF(AND(ISNUMBER('3.5.3.1'!P37),('3.5.3.1'!$I37)&gt;0),'3.5.3.1'!P37/'3.5.3.1'!$I37*100,0)</f>
        <v>114.726244642262</v>
      </c>
      <c r="Q37" s="348" t="n">
        <f aca="false">IF(AND(ISNUMBER('3.5.3.1'!Q37),('3.5.3.1'!$I37)&gt;0),'3.5.3.1'!Q37/'3.5.3.1'!$I37*100,0)</f>
        <v>107.26176490423</v>
      </c>
      <c r="R37" s="348" t="n">
        <f aca="false">IF(AND(ISNUMBER('3.5.3.1'!R37),('3.5.3.1'!$I37)&gt;0),'3.5.3.1'!R37/'3.5.3.1'!$I37*100,0)</f>
        <v>90.8698423648031</v>
      </c>
      <c r="S37" s="348" t="n">
        <f aca="false">IF(AND(ISNUMBER('3.5.3.1'!S37),('3.5.3.1'!$I37)&gt;0),'3.5.3.1'!S37/'3.5.3.1'!$I37*100,0)</f>
        <v>103.340109279033</v>
      </c>
      <c r="T37" s="348" t="n">
        <f aca="false">IF(AND(ISNUMBER('3.5.3.1'!T37),('3.5.3.1'!$I37)&gt;0),'3.5.3.1'!T37/'3.5.3.1'!$I37*100,0)</f>
        <v>104.445177808056</v>
      </c>
      <c r="U37" s="349" t="n">
        <v>32</v>
      </c>
    </row>
    <row r="38" s="50" customFormat="true" ht="12.75" hidden="false" customHeight="true" outlineLevel="0" collapsed="false">
      <c r="A38" s="310" t="n">
        <v>33</v>
      </c>
      <c r="B38" s="314" t="s">
        <v>824</v>
      </c>
      <c r="C38" s="315" t="s">
        <v>825</v>
      </c>
      <c r="D38" s="348" t="n">
        <f aca="false">IF(AND(ISNUMBER('3.5.3.1'!D38),('3.5.3.1'!$I38)&gt;0),'3.5.3.1'!D38/'3.5.3.1'!$I38*100,0)</f>
        <v>132.804083606909</v>
      </c>
      <c r="E38" s="348" t="n">
        <f aca="false">IF(AND(ISNUMBER('3.5.3.1'!E38),('3.5.3.1'!$I38)&gt;0),'3.5.3.1'!E38/'3.5.3.1'!$I38*100,0)</f>
        <v>141.788004171152</v>
      </c>
      <c r="F38" s="348" t="n">
        <f aca="false">IF(AND(ISNUMBER('3.5.3.1'!F38),('3.5.3.1'!$I38)&gt;0),'3.5.3.1'!F38/'3.5.3.1'!$I38*100,0)</f>
        <v>125.48934473342</v>
      </c>
      <c r="G38" s="348" t="n">
        <f aca="false">IF(AND(ISNUMBER('3.5.3.1'!G38),('3.5.3.1'!$I38)&gt;0),'3.5.3.1'!G38/'3.5.3.1'!$I38*100,0)</f>
        <v>103.143341793293</v>
      </c>
      <c r="H38" s="348" t="n">
        <f aca="false">IF(AND(ISNUMBER('3.5.3.1'!H38),('3.5.3.1'!$I38)&gt;0),'3.5.3.1'!H38/'3.5.3.1'!$I38*100,0)</f>
        <v>102.484556081888</v>
      </c>
      <c r="I38" s="348" t="n">
        <f aca="false">IF(AND(ISNUMBER('3.5.3.1'!I38),('3.5.3.1'!$I38)&gt;0),'3.5.3.1'!I38/'3.5.3.1'!$I38*100,0)</f>
        <v>100</v>
      </c>
      <c r="J38" s="348" t="n">
        <f aca="false">IF(AND(ISNUMBER('3.5.3.1'!J38),('3.5.3.1'!$I38)&gt;0),'3.5.3.1'!J38/'3.5.3.1'!$I38*100,0)</f>
        <v>102.098148943225</v>
      </c>
      <c r="K38" s="348" t="n">
        <f aca="false">IF(AND(ISNUMBER('3.5.3.1'!K38),('3.5.3.1'!$I38)&gt;0),'3.5.3.1'!K38/'3.5.3.1'!$I38*100,0)</f>
        <v>103.210700302545</v>
      </c>
      <c r="L38" s="348" t="n">
        <f aca="false">IF(AND(ISNUMBER('3.5.3.1'!L38),('3.5.3.1'!$I38)&gt;0),'3.5.3.1'!L38/'3.5.3.1'!$I38*100,0)</f>
        <v>99.9303457948839</v>
      </c>
      <c r="M38" s="348" t="n">
        <f aca="false">IF(AND(ISNUMBER('3.5.3.1'!M38),('3.5.3.1'!$I38)&gt;0),'3.5.3.1'!M38/'3.5.3.1'!$I38*100,0)</f>
        <v>97.2267675327399</v>
      </c>
      <c r="N38" s="348" t="n">
        <f aca="false">IF(AND(ISNUMBER('3.5.3.1'!N38),('3.5.3.1'!$I38)&gt;0),'3.5.3.1'!N38/'3.5.3.1'!$I38*100,0)</f>
        <v>95.7131144810214</v>
      </c>
      <c r="O38" s="348" t="n">
        <f aca="false">IF(AND(ISNUMBER('3.5.3.1'!O38),('3.5.3.1'!$I38)&gt;0),'3.5.3.1'!O38/'3.5.3.1'!$I38*100,0)</f>
        <v>107.511869727807</v>
      </c>
      <c r="P38" s="348" t="n">
        <f aca="false">IF(AND(ISNUMBER('3.5.3.1'!P38),('3.5.3.1'!$I38)&gt;0),'3.5.3.1'!P38/'3.5.3.1'!$I38*100,0)</f>
        <v>80.0989941505695</v>
      </c>
      <c r="Q38" s="348" t="n">
        <f aca="false">IF(AND(ISNUMBER('3.5.3.1'!Q38),('3.5.3.1'!$I38)&gt;0),'3.5.3.1'!Q38/'3.5.3.1'!$I38*100,0)</f>
        <v>70.9620604999429</v>
      </c>
      <c r="R38" s="348" t="n">
        <f aca="false">IF(AND(ISNUMBER('3.5.3.1'!R38),('3.5.3.1'!$I38)&gt;0),'3.5.3.1'!R38/'3.5.3.1'!$I38*100,0)</f>
        <v>71.4237038651115</v>
      </c>
      <c r="S38" s="348" t="n">
        <f aca="false">IF(AND(ISNUMBER('3.5.3.1'!S38),('3.5.3.1'!$I38)&gt;0),'3.5.3.1'!S38/'3.5.3.1'!$I38*100,0)</f>
        <v>96.2065209816106</v>
      </c>
      <c r="T38" s="348" t="n">
        <f aca="false">IF(AND(ISNUMBER('3.5.3.1'!T38),('3.5.3.1'!$I38)&gt;0),'3.5.3.1'!T38/'3.5.3.1'!$I38*100,0)</f>
        <v>77.3729214219981</v>
      </c>
      <c r="U38" s="349" t="n">
        <v>33</v>
      </c>
    </row>
    <row r="39" s="50" customFormat="true" ht="12.75" hidden="false" customHeight="true" outlineLevel="0" collapsed="false">
      <c r="A39" s="310" t="n">
        <v>34</v>
      </c>
      <c r="B39" s="314" t="s">
        <v>464</v>
      </c>
      <c r="C39" s="315" t="s">
        <v>826</v>
      </c>
      <c r="D39" s="348" t="n">
        <f aca="false">IF(AND(ISNUMBER('3.5.3.1'!D39),('3.5.3.1'!$I39)&gt;0),'3.5.3.1'!D39/'3.5.3.1'!$I39*100,0)</f>
        <v>113.638460916521</v>
      </c>
      <c r="E39" s="348" t="n">
        <f aca="false">IF(AND(ISNUMBER('3.5.3.1'!E39),('3.5.3.1'!$I39)&gt;0),'3.5.3.1'!E39/'3.5.3.1'!$I39*100,0)</f>
        <v>108.259930542997</v>
      </c>
      <c r="F39" s="348" t="n">
        <f aca="false">IF(AND(ISNUMBER('3.5.3.1'!F39),('3.5.3.1'!$I39)&gt;0),'3.5.3.1'!F39/'3.5.3.1'!$I39*100,0)</f>
        <v>101.381892903358</v>
      </c>
      <c r="G39" s="348" t="n">
        <f aca="false">IF(AND(ISNUMBER('3.5.3.1'!G39),('3.5.3.1'!$I39)&gt;0),'3.5.3.1'!G39/'3.5.3.1'!$I39*100,0)</f>
        <v>97.5767508249133</v>
      </c>
      <c r="H39" s="348" t="n">
        <f aca="false">IF(AND(ISNUMBER('3.5.3.1'!H39),('3.5.3.1'!$I39)&gt;0),'3.5.3.1'!H39/'3.5.3.1'!$I39*100,0)</f>
        <v>96.1381660187368</v>
      </c>
      <c r="I39" s="348" t="n">
        <f aca="false">IF(AND(ISNUMBER('3.5.3.1'!I39),('3.5.3.1'!$I39)&gt;0),'3.5.3.1'!I39/'3.5.3.1'!$I39*100,0)</f>
        <v>100</v>
      </c>
      <c r="J39" s="348" t="n">
        <f aca="false">IF(AND(ISNUMBER('3.5.3.1'!J39),('3.5.3.1'!$I39)&gt;0),'3.5.3.1'!J39/'3.5.3.1'!$I39*100,0)</f>
        <v>131.409364679776</v>
      </c>
      <c r="K39" s="348" t="n">
        <f aca="false">IF(AND(ISNUMBER('3.5.3.1'!K39),('3.5.3.1'!$I39)&gt;0),'3.5.3.1'!K39/'3.5.3.1'!$I39*100,0)</f>
        <v>116.633354814961</v>
      </c>
      <c r="L39" s="348" t="n">
        <f aca="false">IF(AND(ISNUMBER('3.5.3.1'!L39),('3.5.3.1'!$I39)&gt;0),'3.5.3.1'!L39/'3.5.3.1'!$I39*100,0)</f>
        <v>129.986037822084</v>
      </c>
      <c r="M39" s="348" t="n">
        <f aca="false">IF(AND(ISNUMBER('3.5.3.1'!M39),('3.5.3.1'!$I39)&gt;0),'3.5.3.1'!M39/'3.5.3.1'!$I39*100,0)</f>
        <v>121.670466061541</v>
      </c>
      <c r="N39" s="348" t="n">
        <f aca="false">IF(AND(ISNUMBER('3.5.3.1'!N39),('3.5.3.1'!$I39)&gt;0),'3.5.3.1'!N39/'3.5.3.1'!$I39*100,0)</f>
        <v>112.597853729661</v>
      </c>
      <c r="O39" s="348" t="n">
        <f aca="false">IF(AND(ISNUMBER('3.5.3.1'!O39),('3.5.3.1'!$I39)&gt;0),'3.5.3.1'!O39/'3.5.3.1'!$I39*100,0)</f>
        <v>127.102773165407</v>
      </c>
      <c r="P39" s="348" t="n">
        <f aca="false">IF(AND(ISNUMBER('3.5.3.1'!P39),('3.5.3.1'!$I39)&gt;0),'3.5.3.1'!P39/'3.5.3.1'!$I39*100,0)</f>
        <v>130.936151315252</v>
      </c>
      <c r="Q39" s="348" t="n">
        <f aca="false">IF(AND(ISNUMBER('3.5.3.1'!Q39),('3.5.3.1'!$I39)&gt;0),'3.5.3.1'!Q39/'3.5.3.1'!$I39*100,0)</f>
        <v>135.05952661064</v>
      </c>
      <c r="R39" s="348" t="n">
        <f aca="false">IF(AND(ISNUMBER('3.5.3.1'!R39),('3.5.3.1'!$I39)&gt;0),'3.5.3.1'!R39/'3.5.3.1'!$I39*100,0)</f>
        <v>150.78131136079</v>
      </c>
      <c r="S39" s="348" t="n">
        <f aca="false">IF(AND(ISNUMBER('3.5.3.1'!S39),('3.5.3.1'!$I39)&gt;0),'3.5.3.1'!S39/'3.5.3.1'!$I39*100,0)</f>
        <v>140.495831621993</v>
      </c>
      <c r="T39" s="348" t="n">
        <f aca="false">IF(AND(ISNUMBER('3.5.3.1'!T39),('3.5.3.1'!$I39)&gt;0),'3.5.3.1'!T39/'3.5.3.1'!$I39*100,0)</f>
        <v>137.151089329489</v>
      </c>
      <c r="U39" s="349" t="n">
        <v>34</v>
      </c>
    </row>
    <row r="40" s="50" customFormat="true" ht="12.75" hidden="false" customHeight="true" outlineLevel="0" collapsed="false">
      <c r="A40" s="310" t="n">
        <v>35</v>
      </c>
      <c r="B40" s="314" t="s">
        <v>827</v>
      </c>
      <c r="C40" s="315" t="s">
        <v>828</v>
      </c>
      <c r="D40" s="348" t="n">
        <f aca="false">IF(AND(ISNUMBER('3.5.3.1'!D40),('3.5.3.1'!$I40)&gt;0),'3.5.3.1'!D40/'3.5.3.1'!$I40*100,0)</f>
        <v>98.0886255962457</v>
      </c>
      <c r="E40" s="348" t="n">
        <f aca="false">IF(AND(ISNUMBER('3.5.3.1'!E40),('3.5.3.1'!$I40)&gt;0),'3.5.3.1'!E40/'3.5.3.1'!$I40*100,0)</f>
        <v>90.2100662732511</v>
      </c>
      <c r="F40" s="348" t="n">
        <f aca="false">IF(AND(ISNUMBER('3.5.3.1'!F40),('3.5.3.1'!$I40)&gt;0),'3.5.3.1'!F40/'3.5.3.1'!$I40*100,0)</f>
        <v>88.4272525675565</v>
      </c>
      <c r="G40" s="348" t="n">
        <f aca="false">IF(AND(ISNUMBER('3.5.3.1'!G40),('3.5.3.1'!$I40)&gt;0),'3.5.3.1'!G40/'3.5.3.1'!$I40*100,0)</f>
        <v>95.801578195221</v>
      </c>
      <c r="H40" s="348" t="n">
        <f aca="false">IF(AND(ISNUMBER('3.5.3.1'!H40),('3.5.3.1'!$I40)&gt;0),'3.5.3.1'!H40/'3.5.3.1'!$I40*100,0)</f>
        <v>104.02151214654</v>
      </c>
      <c r="I40" s="348" t="n">
        <f aca="false">IF(AND(ISNUMBER('3.5.3.1'!I40),('3.5.3.1'!$I40)&gt;0),'3.5.3.1'!I40/'3.5.3.1'!$I40*100,0)</f>
        <v>100</v>
      </c>
      <c r="J40" s="277" t="n">
        <f aca="false">IF(AND(ISNUMBER('3.5.3.1'!J40),('3.5.3.1'!$I40)&gt;0),'3.5.3.1'!J40/'3.5.3.1'!$I40*100,0)</f>
        <v>108.60448530414</v>
      </c>
      <c r="K40" s="277" t="n">
        <f aca="false">IF(AND(ISNUMBER('3.5.3.1'!K40),('3.5.3.1'!$I40)&gt;0),'3.5.3.1'!K40/'3.5.3.1'!$I40*100,0)</f>
        <v>98.4377810068772</v>
      </c>
      <c r="L40" s="277" t="n">
        <f aca="false">IF(AND(ISNUMBER('3.5.3.1'!L40),('3.5.3.1'!$I40)&gt;0),'3.5.3.1'!L40/'3.5.3.1'!$I40*100,0)</f>
        <v>98.2190360125196</v>
      </c>
      <c r="M40" s="277" t="n">
        <f aca="false">IF(AND(ISNUMBER('3.5.3.1'!M40),('3.5.3.1'!$I40)&gt;0),'3.5.3.1'!M40/'3.5.3.1'!$I40*100,0)</f>
        <v>101.136478459404</v>
      </c>
      <c r="N40" s="277" t="n">
        <f aca="false">IF(AND(ISNUMBER('3.5.3.1'!N40),('3.5.3.1'!$I40)&gt;0),'3.5.3.1'!N40/'3.5.3.1'!$I40*100,0)</f>
        <v>96.233585623315</v>
      </c>
      <c r="O40" s="277" t="n">
        <f aca="false">IF(AND(ISNUMBER('3.5.3.1'!O40),('3.5.3.1'!$I40)&gt;0),'3.5.3.1'!O40/'3.5.3.1'!$I40*100,0)</f>
        <v>104.256554432586</v>
      </c>
      <c r="P40" s="277" t="n">
        <f aca="false">IF(AND(ISNUMBER('3.5.3.1'!P40),('3.5.3.1'!$I40)&gt;0),'3.5.3.1'!P40/'3.5.3.1'!$I40*100,0)</f>
        <v>100.623105797358</v>
      </c>
      <c r="Q40" s="695" t="n">
        <f aca="false">IF(AND(ISNUMBER('3.5.3.1'!Q40),('3.5.3.1'!$I40)&gt;0),'3.5.3.1'!Q40/'3.5.3.1'!$I40*100,0)</f>
        <v>146.608566737754</v>
      </c>
      <c r="R40" s="695" t="n">
        <f aca="false">IF(AND(ISNUMBER('3.5.3.1'!R40),('3.5.3.1'!$I40)&gt;0),'3.5.3.1'!R40/'3.5.3.1'!$I40*100,0)</f>
        <v>242.769573699662</v>
      </c>
      <c r="S40" s="695" t="n">
        <f aca="false">IF(AND(ISNUMBER('3.5.3.1'!S40),('3.5.3.1'!$I40)&gt;0),'3.5.3.1'!S40/'3.5.3.1'!$I40*100,0)</f>
        <v>275.615290129621</v>
      </c>
      <c r="T40" s="695" t="n">
        <f aca="false">IF(AND(ISNUMBER('3.5.3.1'!T40),('3.5.3.1'!$I40)&gt;0),'3.5.3.1'!T40/'3.5.3.1'!$I40*100,0)</f>
        <v>242.108243046961</v>
      </c>
      <c r="U40" s="349" t="n">
        <v>35</v>
      </c>
    </row>
    <row r="41" s="50" customFormat="true" ht="12.75" hidden="false" customHeight="true" outlineLevel="0" collapsed="false">
      <c r="A41" s="310" t="n">
        <v>36</v>
      </c>
      <c r="B41" s="314" t="s">
        <v>467</v>
      </c>
      <c r="C41" s="311" t="s">
        <v>829</v>
      </c>
      <c r="D41" s="348" t="n">
        <f aca="false">IF(AND(ISNUMBER('3.5.3.1'!D41),('3.5.3.1'!$I41)&gt;0),'3.5.3.1'!D41/'3.5.3.1'!$I41*100,0)</f>
        <v>95.3739600379247</v>
      </c>
      <c r="E41" s="348" t="n">
        <f aca="false">IF(AND(ISNUMBER('3.5.3.1'!E41),('3.5.3.1'!$I41)&gt;0),'3.5.3.1'!E41/'3.5.3.1'!$I41*100,0)</f>
        <v>100.203573335178</v>
      </c>
      <c r="F41" s="348" t="n">
        <f aca="false">IF(AND(ISNUMBER('3.5.3.1'!F41),('3.5.3.1'!$I41)&gt;0),'3.5.3.1'!F41/'3.5.3.1'!$I41*100,0)</f>
        <v>95.4208774974089</v>
      </c>
      <c r="G41" s="348" t="n">
        <f aca="false">IF(AND(ISNUMBER('3.5.3.1'!G41),('3.5.3.1'!$I41)&gt;0),'3.5.3.1'!G41/'3.5.3.1'!$I41*100,0)</f>
        <v>97.7027120065716</v>
      </c>
      <c r="H41" s="348" t="n">
        <f aca="false">IF(AND(ISNUMBER('3.5.3.1'!H41),('3.5.3.1'!$I41)&gt;0),'3.5.3.1'!H41/'3.5.3.1'!$I41*100,0)</f>
        <v>94.7683041852746</v>
      </c>
      <c r="I41" s="348" t="n">
        <f aca="false">IF(AND(ISNUMBER('3.5.3.1'!I41),('3.5.3.1'!$I41)&gt;0),'3.5.3.1'!I41/'3.5.3.1'!$I41*100,0)</f>
        <v>100</v>
      </c>
      <c r="J41" s="348" t="n">
        <f aca="false">IF(AND(ISNUMBER('3.5.3.1'!J41),('3.5.3.1'!$I41)&gt;0),'3.5.3.1'!J41/'3.5.3.1'!$I41*100,0)</f>
        <v>103.702407802532</v>
      </c>
      <c r="K41" s="348" t="n">
        <f aca="false">IF(AND(ISNUMBER('3.5.3.1'!K41),('3.5.3.1'!$I41)&gt;0),'3.5.3.1'!K41/'3.5.3.1'!$I41*100,0)</f>
        <v>103.844894599241</v>
      </c>
      <c r="L41" s="348" t="n">
        <f aca="false">IF(AND(ISNUMBER('3.5.3.1'!L41),('3.5.3.1'!$I41)&gt;0),'3.5.3.1'!L41/'3.5.3.1'!$I41*100,0)</f>
        <v>111.622310385776</v>
      </c>
      <c r="M41" s="348" t="n">
        <f aca="false">IF(AND(ISNUMBER('3.5.3.1'!M41),('3.5.3.1'!$I41)&gt;0),'3.5.3.1'!M41/'3.5.3.1'!$I41*100,0)</f>
        <v>110.73117616379</v>
      </c>
      <c r="N41" s="348" t="n">
        <f aca="false">IF(AND(ISNUMBER('3.5.3.1'!N41),('3.5.3.1'!$I41)&gt;0),'3.5.3.1'!N41/'3.5.3.1'!$I41*100,0)</f>
        <v>113.851481784169</v>
      </c>
      <c r="O41" s="348" t="n">
        <f aca="false">IF(AND(ISNUMBER('3.5.3.1'!O41),('3.5.3.1'!$I41)&gt;0),'3.5.3.1'!O41/'3.5.3.1'!$I41*100,0)</f>
        <v>115.976300116087</v>
      </c>
      <c r="P41" s="348" t="n">
        <f aca="false">IF(AND(ISNUMBER('3.5.3.1'!P41),('3.5.3.1'!$I41)&gt;0),'3.5.3.1'!P41/'3.5.3.1'!$I41*100,0)</f>
        <v>120.046537514979</v>
      </c>
      <c r="Q41" s="348" t="n">
        <f aca="false">IF(AND(ISNUMBER('3.5.3.1'!Q41),('3.5.3.1'!$I41)&gt;0),'3.5.3.1'!Q41/'3.5.3.1'!$I41*100,0)</f>
        <v>115.820924436445</v>
      </c>
      <c r="R41" s="348" t="n">
        <f aca="false">IF(AND(ISNUMBER('3.5.3.1'!R41),('3.5.3.1'!$I41)&gt;0),'3.5.3.1'!R41/'3.5.3.1'!$I41*100,0)</f>
        <v>108.264168084459</v>
      </c>
      <c r="S41" s="348" t="n">
        <f aca="false">IF(AND(ISNUMBER('3.5.3.1'!S41),('3.5.3.1'!$I41)&gt;0),'3.5.3.1'!S41/'3.5.3.1'!$I41*100,0)</f>
        <v>112.348969932863</v>
      </c>
      <c r="T41" s="348" t="n">
        <f aca="false">IF(AND(ISNUMBER('3.5.3.1'!T41),('3.5.3.1'!$I41)&gt;0),'3.5.3.1'!T41/'3.5.3.1'!$I41*100,0)</f>
        <v>112.992773046495</v>
      </c>
      <c r="U41" s="349" t="n">
        <v>36</v>
      </c>
    </row>
    <row r="42" s="50" customFormat="true" ht="12.75" hidden="false" customHeight="true" outlineLevel="0" collapsed="false">
      <c r="A42" s="310" t="n">
        <v>37</v>
      </c>
      <c r="B42" s="314" t="s">
        <v>469</v>
      </c>
      <c r="C42" s="315" t="s">
        <v>830</v>
      </c>
      <c r="D42" s="348" t="n">
        <f aca="false">IF(AND(ISNUMBER('3.5.3.1'!D42),('3.5.3.1'!$I42)&gt;0),'3.5.3.1'!D42/'3.5.3.1'!$I42*100,0)</f>
        <v>95.373643447561</v>
      </c>
      <c r="E42" s="348" t="n">
        <f aca="false">IF(AND(ISNUMBER('3.5.3.1'!E42),('3.5.3.1'!$I42)&gt;0),'3.5.3.1'!E42/'3.5.3.1'!$I42*100,0)</f>
        <v>100.203468078294</v>
      </c>
      <c r="F42" s="348" t="n">
        <f aca="false">IF(AND(ISNUMBER('3.5.3.1'!F42),('3.5.3.1'!$I42)&gt;0),'3.5.3.1'!F42/'3.5.3.1'!$I42*100,0)</f>
        <v>95.4194755612555</v>
      </c>
      <c r="G42" s="348" t="n">
        <f aca="false">IF(AND(ISNUMBER('3.5.3.1'!G42),('3.5.3.1'!$I42)&gt;0),'3.5.3.1'!G42/'3.5.3.1'!$I42*100,0)</f>
        <v>97.7018414785322</v>
      </c>
      <c r="H42" s="348" t="n">
        <f aca="false">IF(AND(ISNUMBER('3.5.3.1'!H42),('3.5.3.1'!$I42)&gt;0),'3.5.3.1'!H42/'3.5.3.1'!$I42*100,0)</f>
        <v>94.7676888094022</v>
      </c>
      <c r="I42" s="348" t="n">
        <f aca="false">IF(AND(ISNUMBER('3.5.3.1'!I42),('3.5.3.1'!$I42)&gt;0),'3.5.3.1'!I42/'3.5.3.1'!$I42*100,0)</f>
        <v>100</v>
      </c>
      <c r="J42" s="348" t="n">
        <f aca="false">IF(AND(ISNUMBER('3.5.3.1'!J42),('3.5.3.1'!$I42)&gt;0),'3.5.3.1'!J42/'3.5.3.1'!$I42*100,0)</f>
        <v>103.701643409797</v>
      </c>
      <c r="K42" s="348" t="n">
        <f aca="false">IF(AND(ISNUMBER('3.5.3.1'!K42),('3.5.3.1'!$I42)&gt;0),'3.5.3.1'!K42/'3.5.3.1'!$I42*100,0)</f>
        <v>103.84143318005</v>
      </c>
      <c r="L42" s="348" t="n">
        <f aca="false">IF(AND(ISNUMBER('3.5.3.1'!L42),('3.5.3.1'!$I42)&gt;0),'3.5.3.1'!L42/'3.5.3.1'!$I42*100,0)</f>
        <v>111.618568575882</v>
      </c>
      <c r="M42" s="348" t="n">
        <f aca="false">IF(AND(ISNUMBER('3.5.3.1'!M42),('3.5.3.1'!$I42)&gt;0),'3.5.3.1'!M42/'3.5.3.1'!$I42*100,0)</f>
        <v>110.727324126399</v>
      </c>
      <c r="N42" s="348" t="n">
        <f aca="false">IF(AND(ISNUMBER('3.5.3.1'!N42),('3.5.3.1'!$I42)&gt;0),'3.5.3.1'!N42/'3.5.3.1'!$I42*100,0)</f>
        <v>112.192069043687</v>
      </c>
      <c r="O42" s="348" t="n">
        <f aca="false">IF(AND(ISNUMBER('3.5.3.1'!O42),('3.5.3.1'!$I42)&gt;0),'3.5.3.1'!O42/'3.5.3.1'!$I42*100,0)</f>
        <v>114.602448278311</v>
      </c>
      <c r="P42" s="348" t="n">
        <f aca="false">IF(AND(ISNUMBER('3.5.3.1'!P42),('3.5.3.1'!$I42)&gt;0),'3.5.3.1'!P42/'3.5.3.1'!$I42*100,0)</f>
        <v>119.013052572553</v>
      </c>
      <c r="Q42" s="348" t="n">
        <f aca="false">IF(AND(ISNUMBER('3.5.3.1'!Q42),('3.5.3.1'!$I42)&gt;0),'3.5.3.1'!Q42/'3.5.3.1'!$I42*100,0)</f>
        <v>114.886528501266</v>
      </c>
      <c r="R42" s="348" t="n">
        <f aca="false">IF(AND(ISNUMBER('3.5.3.1'!R42),('3.5.3.1'!$I42)&gt;0),'3.5.3.1'!R42/'3.5.3.1'!$I42*100,0)</f>
        <v>107.599522147376</v>
      </c>
      <c r="S42" s="348" t="n">
        <f aca="false">IF(AND(ISNUMBER('3.5.3.1'!S42),('3.5.3.1'!$I42)&gt;0),'3.5.3.1'!S42/'3.5.3.1'!$I42*100,0)</f>
        <v>111.561201661323</v>
      </c>
      <c r="T42" s="348" t="n">
        <f aca="false">IF(AND(ISNUMBER('3.5.3.1'!T42),('3.5.3.1'!$I42)&gt;0),'3.5.3.1'!T42/'3.5.3.1'!$I42*100,0)</f>
        <v>112.169548724609</v>
      </c>
      <c r="U42" s="349" t="n">
        <v>37</v>
      </c>
    </row>
    <row r="43" s="50" customFormat="true" ht="12.75" hidden="false" customHeight="true" outlineLevel="0" collapsed="false">
      <c r="A43" s="310" t="n">
        <v>38</v>
      </c>
      <c r="B43" s="314" t="s">
        <v>471</v>
      </c>
      <c r="C43" s="315" t="s">
        <v>831</v>
      </c>
      <c r="D43" s="348" t="n">
        <f aca="false">IF(AND(ISNUMBER('3.5.3.1'!D43),('3.5.3.1'!$I43)&gt;0),'3.5.3.1'!D43/'3.5.3.1'!$I43*100,0)</f>
        <v>97.6064767917727</v>
      </c>
      <c r="E43" s="348" t="n">
        <f aca="false">IF(AND(ISNUMBER('3.5.3.1'!E43),('3.5.3.1'!$I43)&gt;0),'3.5.3.1'!E43/'3.5.3.1'!$I43*100,0)</f>
        <v>100.945818779898</v>
      </c>
      <c r="F43" s="348" t="n">
        <f aca="false">IF(AND(ISNUMBER('3.5.3.1'!F43),('3.5.3.1'!$I43)&gt;0),'3.5.3.1'!F43/'3.5.3.1'!$I43*100,0)</f>
        <v>105.306983677471</v>
      </c>
      <c r="G43" s="348" t="n">
        <f aca="false">IF(AND(ISNUMBER('3.5.3.1'!G43),('3.5.3.1'!$I43)&gt;0),'3.5.3.1'!G43/'3.5.3.1'!$I43*100,0)</f>
        <v>103.841459915482</v>
      </c>
      <c r="H43" s="348" t="n">
        <f aca="false">IF(AND(ISNUMBER('3.5.3.1'!H43),('3.5.3.1'!$I43)&gt;0),'3.5.3.1'!H43/'3.5.3.1'!$I43*100,0)</f>
        <v>99.1077822708507</v>
      </c>
      <c r="I43" s="348" t="n">
        <f aca="false">IF(AND(ISNUMBER('3.5.3.1'!I43),('3.5.3.1'!$I43)&gt;0),'3.5.3.1'!I43/'3.5.3.1'!$I43*100,0)</f>
        <v>100</v>
      </c>
      <c r="J43" s="348" t="n">
        <f aca="false">IF(AND(ISNUMBER('3.5.3.1'!J43),('3.5.3.1'!$I43)&gt;0),'3.5.3.1'!J43/'3.5.3.1'!$I43*100,0)</f>
        <v>109.092715856746</v>
      </c>
      <c r="K43" s="348" t="n">
        <f aca="false">IF(AND(ISNUMBER('3.5.3.1'!K43),('3.5.3.1'!$I43)&gt;0),'3.5.3.1'!K43/'3.5.3.1'!$I43*100,0)</f>
        <v>128.253964565893</v>
      </c>
      <c r="L43" s="348" t="n">
        <f aca="false">IF(AND(ISNUMBER('3.5.3.1'!L43),('3.5.3.1'!$I43)&gt;0),'3.5.3.1'!L43/'3.5.3.1'!$I43*100,0)</f>
        <v>138.008626074625</v>
      </c>
      <c r="M43" s="348" t="n">
        <f aca="false">IF(AND(ISNUMBER('3.5.3.1'!M43),('3.5.3.1'!$I43)&gt;0),'3.5.3.1'!M43/'3.5.3.1'!$I43*100,0)</f>
        <v>137.894788833184</v>
      </c>
      <c r="N43" s="348" t="n">
        <f aca="false">IF(AND(ISNUMBER('3.5.3.1'!N43),('3.5.3.1'!$I43)&gt;0),'3.5.3.1'!N43/'3.5.3.1'!$I43*100,0)</f>
        <v>11815.6187196869</v>
      </c>
      <c r="O43" s="348" t="n">
        <f aca="false">IF(AND(ISNUMBER('3.5.3.1'!O43),('3.5.3.1'!$I43)&gt;0),'3.5.3.1'!O43/'3.5.3.1'!$I43*100,0)</f>
        <v>9804.03884949388</v>
      </c>
      <c r="P43" s="348" t="n">
        <f aca="false">IF(AND(ISNUMBER('3.5.3.1'!P43),('3.5.3.1'!$I43)&gt;0),'3.5.3.1'!P43/'3.5.3.1'!$I43*100,0)</f>
        <v>7407.92612595686</v>
      </c>
      <c r="Q43" s="348" t="n">
        <f aca="false">IF(AND(ISNUMBER('3.5.3.1'!Q43),('3.5.3.1'!$I43)&gt;0),'3.5.3.1'!Q43/'3.5.3.1'!$I43*100,0)</f>
        <v>6704.94940029276</v>
      </c>
      <c r="R43" s="348" t="n">
        <f aca="false">IF(AND(ISNUMBER('3.5.3.1'!R43),('3.5.3.1'!$I43)&gt;0),'3.5.3.1'!R43/'3.5.3.1'!$I43*100,0)</f>
        <v>4795.18253482297</v>
      </c>
      <c r="S43" s="348" t="n">
        <f aca="false">IF(AND(ISNUMBER('3.5.3.1'!S43),('3.5.3.1'!$I43)&gt;0),'3.5.3.1'!S43/'3.5.3.1'!$I43*100,0)</f>
        <v>5667.49551429479</v>
      </c>
      <c r="T43" s="348" t="n">
        <f aca="false">IF(AND(ISNUMBER('3.5.3.1'!T43),('3.5.3.1'!$I43)&gt;0),'3.5.3.1'!T43/'3.5.3.1'!$I43*100,0)</f>
        <v>5918.16659405029</v>
      </c>
      <c r="U43" s="349" t="n">
        <v>38</v>
      </c>
    </row>
    <row r="44" s="50" customFormat="true" ht="12.75" hidden="false" customHeight="true" outlineLevel="0" collapsed="false">
      <c r="A44" s="310" t="n">
        <v>39</v>
      </c>
      <c r="B44" s="314" t="s">
        <v>473</v>
      </c>
      <c r="C44" s="311" t="s">
        <v>832</v>
      </c>
      <c r="D44" s="348" t="n">
        <f aca="false">IF(AND(ISNUMBER('3.5.3.1'!D44),('3.5.3.1'!$I44)&gt;0),'3.5.3.1'!D44/'3.5.3.1'!$I44*100,0)</f>
        <v>123.856590620238</v>
      </c>
      <c r="E44" s="348" t="n">
        <f aca="false">IF(AND(ISNUMBER('3.5.3.1'!E44),('3.5.3.1'!$I44)&gt;0),'3.5.3.1'!E44/'3.5.3.1'!$I44*100,0)</f>
        <v>126.903411720337</v>
      </c>
      <c r="F44" s="348" t="n">
        <f aca="false">IF(AND(ISNUMBER('3.5.3.1'!F44),('3.5.3.1'!$I44)&gt;0),'3.5.3.1'!F44/'3.5.3.1'!$I44*100,0)</f>
        <v>131.820802100952</v>
      </c>
      <c r="G44" s="348" t="n">
        <f aca="false">IF(AND(ISNUMBER('3.5.3.1'!G44),('3.5.3.1'!$I44)&gt;0),'3.5.3.1'!G44/'3.5.3.1'!$I44*100,0)</f>
        <v>131.353723433797</v>
      </c>
      <c r="H44" s="348" t="n">
        <f aca="false">IF(AND(ISNUMBER('3.5.3.1'!H44),('3.5.3.1'!$I44)&gt;0),'3.5.3.1'!H44/'3.5.3.1'!$I44*100,0)</f>
        <v>135.532997226082</v>
      </c>
      <c r="I44" s="348" t="n">
        <f aca="false">IF(AND(ISNUMBER('3.5.3.1'!I44),('3.5.3.1'!$I44)&gt;0),'3.5.3.1'!I44/'3.5.3.1'!$I44*100,0)</f>
        <v>100</v>
      </c>
      <c r="J44" s="348" t="n">
        <f aca="false">IF(AND(ISNUMBER('3.5.3.1'!J44),('3.5.3.1'!$I44)&gt;0),'3.5.3.1'!J44/'3.5.3.1'!$I44*100,0)</f>
        <v>103.993803514409</v>
      </c>
      <c r="K44" s="348" t="n">
        <f aca="false">IF(AND(ISNUMBER('3.5.3.1'!K44),('3.5.3.1'!$I44)&gt;0),'3.5.3.1'!K44/'3.5.3.1'!$I44*100,0)</f>
        <v>95.1248033520293</v>
      </c>
      <c r="L44" s="348" t="n">
        <f aca="false">IF(AND(ISNUMBER('3.5.3.1'!L44),('3.5.3.1'!$I44)&gt;0),'3.5.3.1'!L44/'3.5.3.1'!$I44*100,0)</f>
        <v>73.694973933988</v>
      </c>
      <c r="M44" s="348" t="n">
        <f aca="false">IF(AND(ISNUMBER('3.5.3.1'!M44),('3.5.3.1'!$I44)&gt;0),'3.5.3.1'!M44/'3.5.3.1'!$I44*100,0)</f>
        <v>74.7462272200728</v>
      </c>
      <c r="N44" s="348" t="n">
        <f aca="false">IF(AND(ISNUMBER('3.5.3.1'!N44),('3.5.3.1'!$I44)&gt;0),'3.5.3.1'!N44/'3.5.3.1'!$I44*100,0)</f>
        <v>75.4897351513526</v>
      </c>
      <c r="O44" s="348" t="n">
        <f aca="false">IF(AND(ISNUMBER('3.5.3.1'!O44),('3.5.3.1'!$I44)&gt;0),'3.5.3.1'!O44/'3.5.3.1'!$I44*100,0)</f>
        <v>88.061273226489</v>
      </c>
      <c r="P44" s="348" t="n">
        <f aca="false">IF(AND(ISNUMBER('3.5.3.1'!P44),('3.5.3.1'!$I44)&gt;0),'3.5.3.1'!P44/'3.5.3.1'!$I44*100,0)</f>
        <v>87.5463049408659</v>
      </c>
      <c r="Q44" s="348" t="n">
        <f aca="false">IF(AND(ISNUMBER('3.5.3.1'!Q44),('3.5.3.1'!$I44)&gt;0),'3.5.3.1'!Q44/'3.5.3.1'!$I44*100,0)</f>
        <v>83.7354634421909</v>
      </c>
      <c r="R44" s="348" t="n">
        <f aca="false">IF(AND(ISNUMBER('3.5.3.1'!R44),('3.5.3.1'!$I44)&gt;0),'3.5.3.1'!R44/'3.5.3.1'!$I44*100,0)</f>
        <v>91.4566742778707</v>
      </c>
      <c r="S44" s="348" t="n">
        <f aca="false">IF(AND(ISNUMBER('3.5.3.1'!S44),('3.5.3.1'!$I44)&gt;0),'3.5.3.1'!S44/'3.5.3.1'!$I44*100,0)</f>
        <v>74.8672691994845</v>
      </c>
      <c r="T44" s="348" t="n">
        <f aca="false">IF(AND(ISNUMBER('3.5.3.1'!T44),('3.5.3.1'!$I44)&gt;0),'3.5.3.1'!T44/'3.5.3.1'!$I44*100,0)</f>
        <v>73.5744913536763</v>
      </c>
      <c r="U44" s="349" t="n">
        <v>39</v>
      </c>
    </row>
    <row r="45" s="50" customFormat="true" ht="12.75" hidden="false" customHeight="true" outlineLevel="0" collapsed="false">
      <c r="A45" s="310" t="n">
        <v>40</v>
      </c>
      <c r="B45" s="314" t="s">
        <v>833</v>
      </c>
      <c r="C45" s="315" t="s">
        <v>834</v>
      </c>
      <c r="D45" s="348" t="n">
        <f aca="false">IF(AND(ISNUMBER('3.5.3.1'!D45),('3.5.3.1'!$I45)&gt;0),'3.5.3.1'!D45/'3.5.3.1'!$I45*100,0)</f>
        <v>80.0757901882788</v>
      </c>
      <c r="E45" s="348" t="n">
        <f aca="false">IF(AND(ISNUMBER('3.5.3.1'!E45),('3.5.3.1'!$I45)&gt;0),'3.5.3.1'!E45/'3.5.3.1'!$I45*100,0)</f>
        <v>82.2863904171939</v>
      </c>
      <c r="F45" s="348" t="n">
        <f aca="false">IF(AND(ISNUMBER('3.5.3.1'!F45),('3.5.3.1'!$I45)&gt;0),'3.5.3.1'!F45/'3.5.3.1'!$I45*100,0)</f>
        <v>89.243280110088</v>
      </c>
      <c r="G45" s="348" t="n">
        <f aca="false">IF(AND(ISNUMBER('3.5.3.1'!G45),('3.5.3.1'!$I45)&gt;0),'3.5.3.1'!G45/'3.5.3.1'!$I45*100,0)</f>
        <v>98.7118258211635</v>
      </c>
      <c r="H45" s="348" t="n">
        <f aca="false">IF(AND(ISNUMBER('3.5.3.1'!H45),('3.5.3.1'!$I45)&gt;0),'3.5.3.1'!H45/'3.5.3.1'!$I45*100,0)</f>
        <v>103.903954284252</v>
      </c>
      <c r="I45" s="348" t="n">
        <f aca="false">IF(AND(ISNUMBER('3.5.3.1'!I45),('3.5.3.1'!$I45)&gt;0),'3.5.3.1'!I45/'3.5.3.1'!$I45*100,0)</f>
        <v>100</v>
      </c>
      <c r="J45" s="348" t="n">
        <f aca="false">IF(AND(ISNUMBER('3.5.3.1'!J45),('3.5.3.1'!$I45)&gt;0),'3.5.3.1'!J45/'3.5.3.1'!$I45*100,0)</f>
        <v>98.8127154463503</v>
      </c>
      <c r="K45" s="348" t="n">
        <f aca="false">IF(AND(ISNUMBER('3.5.3.1'!K45),('3.5.3.1'!$I45)&gt;0),'3.5.3.1'!K45/'3.5.3.1'!$I45*100,0)</f>
        <v>113.553667458608</v>
      </c>
      <c r="L45" s="348" t="n">
        <f aca="false">IF(AND(ISNUMBER('3.5.3.1'!L45),('3.5.3.1'!$I45)&gt;0),'3.5.3.1'!L45/'3.5.3.1'!$I45*100,0)</f>
        <v>129.647809458568</v>
      </c>
      <c r="M45" s="348" t="n">
        <f aca="false">IF(AND(ISNUMBER('3.5.3.1'!M45),('3.5.3.1'!$I45)&gt;0),'3.5.3.1'!M45/'3.5.3.1'!$I45*100,0)</f>
        <v>124.45909070858</v>
      </c>
      <c r="N45" s="348" t="n">
        <f aca="false">IF(AND(ISNUMBER('3.5.3.1'!N45),('3.5.3.1'!$I45)&gt;0),'3.5.3.1'!N45/'3.5.3.1'!$I45*100,0)</f>
        <v>124.429547298948</v>
      </c>
      <c r="O45" s="348" t="n">
        <f aca="false">IF(AND(ISNUMBER('3.5.3.1'!O45),('3.5.3.1'!$I45)&gt;0),'3.5.3.1'!O45/'3.5.3.1'!$I45*100,0)</f>
        <v>154.71301197987</v>
      </c>
      <c r="P45" s="348" t="n">
        <f aca="false">IF(AND(ISNUMBER('3.5.3.1'!P45),('3.5.3.1'!$I45)&gt;0),'3.5.3.1'!P45/'3.5.3.1'!$I45*100,0)</f>
        <v>134.153937271353</v>
      </c>
      <c r="Q45" s="348" t="n">
        <f aca="false">IF(AND(ISNUMBER('3.5.3.1'!Q45),('3.5.3.1'!$I45)&gt;0),'3.5.3.1'!Q45/'3.5.3.1'!$I45*100,0)</f>
        <v>151.983800506824</v>
      </c>
      <c r="R45" s="348" t="n">
        <f aca="false">IF(AND(ISNUMBER('3.5.3.1'!R45),('3.5.3.1'!$I45)&gt;0),'3.5.3.1'!R45/'3.5.3.1'!$I45*100,0)</f>
        <v>271.80182061186</v>
      </c>
      <c r="S45" s="348" t="n">
        <f aca="false">IF(AND(ISNUMBER('3.5.3.1'!S45),('3.5.3.1'!$I45)&gt;0),'3.5.3.1'!S45/'3.5.3.1'!$I45*100,0)</f>
        <v>264.926012107948</v>
      </c>
      <c r="T45" s="348" t="n">
        <f aca="false">IF(AND(ISNUMBER('3.5.3.1'!T45),('3.5.3.1'!$I45)&gt;0),'3.5.3.1'!T45/'3.5.3.1'!$I45*100,0)</f>
        <v>267.617234043504</v>
      </c>
      <c r="U45" s="349" t="n">
        <v>40</v>
      </c>
    </row>
    <row r="46" s="50" customFormat="true" ht="12.75" hidden="false" customHeight="true" outlineLevel="0" collapsed="false">
      <c r="A46" s="310" t="n">
        <v>41</v>
      </c>
      <c r="B46" s="314" t="s">
        <v>476</v>
      </c>
      <c r="C46" s="315" t="s">
        <v>835</v>
      </c>
      <c r="D46" s="348" t="n">
        <f aca="false">IF(AND(ISNUMBER('3.5.3.1'!D46),('3.5.3.1'!$I46)&gt;0),'3.5.3.1'!D46/'3.5.3.1'!$I46*100,0)</f>
        <v>124.090879680843</v>
      </c>
      <c r="E46" s="348" t="n">
        <f aca="false">IF(AND(ISNUMBER('3.5.3.1'!E46),('3.5.3.1'!$I46)&gt;0),'3.5.3.1'!E46/'3.5.3.1'!$I46*100,0)</f>
        <v>127.142175742579</v>
      </c>
      <c r="F46" s="348" t="n">
        <f aca="false">IF(AND(ISNUMBER('3.5.3.1'!F46),('3.5.3.1'!$I46)&gt;0),'3.5.3.1'!F46/'3.5.3.1'!$I46*100,0)</f>
        <v>132.048651923973</v>
      </c>
      <c r="G46" s="348" t="n">
        <f aca="false">IF(AND(ISNUMBER('3.5.3.1'!G46),('3.5.3.1'!$I46)&gt;0),'3.5.3.1'!G46/'3.5.3.1'!$I46*100,0)</f>
        <v>131.528403646415</v>
      </c>
      <c r="H46" s="348" t="n">
        <f aca="false">IF(AND(ISNUMBER('3.5.3.1'!H46),('3.5.3.1'!$I46)&gt;0),'3.5.3.1'!H46/'3.5.3.1'!$I46*100,0)</f>
        <v>135.70225723699</v>
      </c>
      <c r="I46" s="348" t="n">
        <f aca="false">IF(AND(ISNUMBER('3.5.3.1'!I46),('3.5.3.1'!$I46)&gt;0),'3.5.3.1'!I46/'3.5.3.1'!$I46*100,0)</f>
        <v>100</v>
      </c>
      <c r="J46" s="348" t="n">
        <f aca="false">IF(AND(ISNUMBER('3.5.3.1'!J46),('3.5.3.1'!$I46)&gt;0),'3.5.3.1'!J46/'3.5.3.1'!$I46*100,0)</f>
        <v>104.021529646513</v>
      </c>
      <c r="K46" s="348" t="n">
        <f aca="false">IF(AND(ISNUMBER('3.5.3.1'!K46),('3.5.3.1'!$I46)&gt;0),'3.5.3.1'!K46/'3.5.3.1'!$I46*100,0)</f>
        <v>95.026182924423</v>
      </c>
      <c r="L46" s="348" t="n">
        <f aca="false">IF(AND(ISNUMBER('3.5.3.1'!L46),('3.5.3.1'!$I46)&gt;0),'3.5.3.1'!L46/'3.5.3.1'!$I46*100,0)</f>
        <v>73.3955473098996</v>
      </c>
      <c r="M46" s="348" t="n">
        <f aca="false">IF(AND(ISNUMBER('3.5.3.1'!M46),('3.5.3.1'!$I46)&gt;0),'3.5.3.1'!M46/'3.5.3.1'!$I46*100,0)</f>
        <v>74.4801932514888</v>
      </c>
      <c r="N46" s="348" t="n">
        <f aca="false">IF(AND(ISNUMBER('3.5.3.1'!N46),('3.5.3.1'!$I46)&gt;0),'3.5.3.1'!N46/'3.5.3.1'!$I46*100,0)</f>
        <v>75.2278380982813</v>
      </c>
      <c r="O46" s="348" t="n">
        <f aca="false">IF(AND(ISNUMBER('3.5.3.1'!O46),('3.5.3.1'!$I46)&gt;0),'3.5.3.1'!O46/'3.5.3.1'!$I46*100,0)</f>
        <v>87.7045923730981</v>
      </c>
      <c r="P46" s="348" t="n">
        <f aca="false">IF(AND(ISNUMBER('3.5.3.1'!P46),('3.5.3.1'!$I46)&gt;0),'3.5.3.1'!P46/'3.5.3.1'!$I46*100,0)</f>
        <v>87.2968883407127</v>
      </c>
      <c r="Q46" s="348" t="n">
        <f aca="false">IF(AND(ISNUMBER('3.5.3.1'!Q46),('3.5.3.1'!$I46)&gt;0),'3.5.3.1'!Q46/'3.5.3.1'!$I46*100,0)</f>
        <v>83.3702385349039</v>
      </c>
      <c r="R46" s="348" t="n">
        <f aca="false">IF(AND(ISNUMBER('3.5.3.1'!R46),('3.5.3.1'!$I46)&gt;0),'3.5.3.1'!R46/'3.5.3.1'!$I46*100,0)</f>
        <v>90.4915732632173</v>
      </c>
      <c r="S46" s="348" t="n">
        <f aca="false">IF(AND(ISNUMBER('3.5.3.1'!S46),('3.5.3.1'!$I46)&gt;0),'3.5.3.1'!S46/'3.5.3.1'!$I46*100,0)</f>
        <v>73.8501867364775</v>
      </c>
      <c r="T46" s="348" t="n">
        <f aca="false">IF(AND(ISNUMBER('3.5.3.1'!T46),('3.5.3.1'!$I46)&gt;0),'3.5.3.1'!T46/'3.5.3.1'!$I46*100,0)</f>
        <v>72.5360888700892</v>
      </c>
      <c r="U46" s="349" t="n">
        <v>41</v>
      </c>
    </row>
    <row r="47" s="50" customFormat="true" ht="12.75" hidden="false" customHeight="true" outlineLevel="0" collapsed="false">
      <c r="A47" s="310" t="n">
        <v>42</v>
      </c>
      <c r="B47" s="314" t="s">
        <v>836</v>
      </c>
      <c r="C47" s="317" t="s">
        <v>837</v>
      </c>
      <c r="D47" s="348" t="n">
        <f aca="false">IF(AND(ISNUMBER('3.5.3.1'!D47),('3.5.3.1'!$I47)&gt;0),'3.5.3.1'!D47/'3.5.3.1'!$I47*100,0)</f>
        <v>95.4380582367033</v>
      </c>
      <c r="E47" s="348" t="n">
        <f aca="false">IF(AND(ISNUMBER('3.5.3.1'!E47),('3.5.3.1'!$I47)&gt;0),'3.5.3.1'!E47/'3.5.3.1'!$I47*100,0)</f>
        <v>94.286230632702</v>
      </c>
      <c r="F47" s="348" t="n">
        <f aca="false">IF(AND(ISNUMBER('3.5.3.1'!F47),('3.5.3.1'!$I47)&gt;0),'3.5.3.1'!F47/'3.5.3.1'!$I47*100,0)</f>
        <v>95.2981086377886</v>
      </c>
      <c r="G47" s="348" t="n">
        <f aca="false">IF(AND(ISNUMBER('3.5.3.1'!G47),('3.5.3.1'!$I47)&gt;0),'3.5.3.1'!G47/'3.5.3.1'!$I47*100,0)</f>
        <v>100.112414191979</v>
      </c>
      <c r="H47" s="348" t="n">
        <f aca="false">IF(AND(ISNUMBER('3.5.3.1'!H47),('3.5.3.1'!$I47)&gt;0),'3.5.3.1'!H47/'3.5.3.1'!$I47*100,0)</f>
        <v>106.376409357755</v>
      </c>
      <c r="I47" s="348" t="n">
        <f aca="false">IF(AND(ISNUMBER('3.5.3.1'!I47),('3.5.3.1'!$I47)&gt;0),'3.5.3.1'!I47/'3.5.3.1'!$I47*100,0)</f>
        <v>100</v>
      </c>
      <c r="J47" s="348" t="n">
        <f aca="false">IF(AND(ISNUMBER('3.5.3.1'!J47),('3.5.3.1'!$I47)&gt;0),'3.5.3.1'!J47/'3.5.3.1'!$I47*100,0)</f>
        <v>123.937899725068</v>
      </c>
      <c r="K47" s="348" t="n">
        <f aca="false">IF(AND(ISNUMBER('3.5.3.1'!K47),('3.5.3.1'!$I47)&gt;0),'3.5.3.1'!K47/'3.5.3.1'!$I47*100,0)</f>
        <v>75.584722841384</v>
      </c>
      <c r="L47" s="348" t="n">
        <f aca="false">IF(AND(ISNUMBER('3.5.3.1'!L47),('3.5.3.1'!$I47)&gt;0),'3.5.3.1'!L47/'3.5.3.1'!$I47*100,0)</f>
        <v>70.0134951064133</v>
      </c>
      <c r="M47" s="348" t="n">
        <f aca="false">IF(AND(ISNUMBER('3.5.3.1'!M47),('3.5.3.1'!$I47)&gt;0),'3.5.3.1'!M47/'3.5.3.1'!$I47*100,0)</f>
        <v>70.3417377291814</v>
      </c>
      <c r="N47" s="348" t="n">
        <f aca="false">IF(AND(ISNUMBER('3.5.3.1'!N47),('3.5.3.1'!$I47)&gt;0),'3.5.3.1'!N47/'3.5.3.1'!$I47*100,0)</f>
        <v>68.7751781573829</v>
      </c>
      <c r="O47" s="348" t="n">
        <f aca="false">IF(AND(ISNUMBER('3.5.3.1'!O47),('3.5.3.1'!$I47)&gt;0),'3.5.3.1'!O47/'3.5.3.1'!$I47*100,0)</f>
        <v>79.3621921151041</v>
      </c>
      <c r="P47" s="348" t="n">
        <f aca="false">IF(AND(ISNUMBER('3.5.3.1'!P47),('3.5.3.1'!$I47)&gt;0),'3.5.3.1'!P47/'3.5.3.1'!$I47*100,0)</f>
        <v>80.0632074745316</v>
      </c>
      <c r="Q47" s="348" t="n">
        <f aca="false">IF(AND(ISNUMBER('3.5.3.1'!Q47),('3.5.3.1'!$I47)&gt;0),'3.5.3.1'!Q47/'3.5.3.1'!$I47*100,0)</f>
        <v>83.3187397854969</v>
      </c>
      <c r="R47" s="348" t="n">
        <f aca="false">IF(AND(ISNUMBER('3.5.3.1'!R47),('3.5.3.1'!$I47)&gt;0),'3.5.3.1'!R47/'3.5.3.1'!$I47*100,0)</f>
        <v>74.3419475192425</v>
      </c>
      <c r="S47" s="348" t="n">
        <f aca="false">IF(AND(ISNUMBER('3.5.3.1'!S47),('3.5.3.1'!$I47)&gt;0),'3.5.3.1'!S47/'3.5.3.1'!$I47*100,0)</f>
        <v>72.2771451490044</v>
      </c>
      <c r="T47" s="348" t="n">
        <f aca="false">IF(AND(ISNUMBER('3.5.3.1'!T47),('3.5.3.1'!$I47)&gt;0),'3.5.3.1'!T47/'3.5.3.1'!$I47*100,0)</f>
        <v>73.9525719534344</v>
      </c>
      <c r="U47" s="349" t="n">
        <v>42</v>
      </c>
    </row>
    <row r="48" s="50" customFormat="true" ht="12.75" hidden="false" customHeight="true" outlineLevel="0" collapsed="false">
      <c r="A48" s="310" t="n">
        <v>43</v>
      </c>
      <c r="B48" s="314" t="s">
        <v>479</v>
      </c>
      <c r="C48" s="317" t="s">
        <v>838</v>
      </c>
      <c r="D48" s="348" t="n">
        <f aca="false">IF(AND(ISNUMBER('3.5.3.1'!D48),('3.5.3.1'!$I48)&gt;0),'3.5.3.1'!D48/'3.5.3.1'!$I48*100,0)</f>
        <v>127.331382454</v>
      </c>
      <c r="E48" s="348" t="n">
        <f aca="false">IF(AND(ISNUMBER('3.5.3.1'!E48),('3.5.3.1'!$I48)&gt;0),'3.5.3.1'!E48/'3.5.3.1'!$I48*100,0)</f>
        <v>130.858032537026</v>
      </c>
      <c r="F48" s="348" t="n">
        <f aca="false">IF(AND(ISNUMBER('3.5.3.1'!F48),('3.5.3.1'!$I48)&gt;0),'3.5.3.1'!F48/'3.5.3.1'!$I48*100,0)</f>
        <v>136.204969921002</v>
      </c>
      <c r="G48" s="348" t="n">
        <f aca="false">IF(AND(ISNUMBER('3.5.3.1'!G48),('3.5.3.1'!$I48)&gt;0),'3.5.3.1'!G48/'3.5.3.1'!$I48*100,0)</f>
        <v>135.081408056366</v>
      </c>
      <c r="H48" s="348" t="n">
        <f aca="false">IF(AND(ISNUMBER('3.5.3.1'!H48),('3.5.3.1'!$I48)&gt;0),'3.5.3.1'!H48/'3.5.3.1'!$I48*100,0)</f>
        <v>139.018876215094</v>
      </c>
      <c r="I48" s="348" t="n">
        <f aca="false">IF(AND(ISNUMBER('3.5.3.1'!I48),('3.5.3.1'!$I48)&gt;0),'3.5.3.1'!I48/'3.5.3.1'!$I48*100,0)</f>
        <v>100</v>
      </c>
      <c r="J48" s="348" t="n">
        <f aca="false">IF(AND(ISNUMBER('3.5.3.1'!J48),('3.5.3.1'!$I48)&gt;0),'3.5.3.1'!J48/'3.5.3.1'!$I48*100,0)</f>
        <v>101.769079478678</v>
      </c>
      <c r="K48" s="348" t="n">
        <f aca="false">IF(AND(ISNUMBER('3.5.3.1'!K48),('3.5.3.1'!$I48)&gt;0),'3.5.3.1'!K48/'3.5.3.1'!$I48*100,0)</f>
        <v>97.2249229485474</v>
      </c>
      <c r="L48" s="348" t="n">
        <f aca="false">IF(AND(ISNUMBER('3.5.3.1'!L48),('3.5.3.1'!$I48)&gt;0),'3.5.3.1'!L48/'3.5.3.1'!$I48*100,0)</f>
        <v>73.7780419122454</v>
      </c>
      <c r="M48" s="348" t="n">
        <f aca="false">IF(AND(ISNUMBER('3.5.3.1'!M48),('3.5.3.1'!$I48)&gt;0),'3.5.3.1'!M48/'3.5.3.1'!$I48*100,0)</f>
        <v>74.9482336021668</v>
      </c>
      <c r="N48" s="348" t="n">
        <f aca="false">IF(AND(ISNUMBER('3.5.3.1'!N48),('3.5.3.1'!$I48)&gt;0),'3.5.3.1'!N48/'3.5.3.1'!$I48*100,0)</f>
        <v>75.9576043613869</v>
      </c>
      <c r="O48" s="348" t="n">
        <f aca="false">IF(AND(ISNUMBER('3.5.3.1'!O48),('3.5.3.1'!$I48)&gt;0),'3.5.3.1'!O48/'3.5.3.1'!$I48*100,0)</f>
        <v>88.6480796043128</v>
      </c>
      <c r="P48" s="348" t="n">
        <f aca="false">IF(AND(ISNUMBER('3.5.3.1'!P48),('3.5.3.1'!$I48)&gt;0),'3.5.3.1'!P48/'3.5.3.1'!$I48*100,0)</f>
        <v>88.1149844906049</v>
      </c>
      <c r="Q48" s="348" t="n">
        <f aca="false">IF(AND(ISNUMBER('3.5.3.1'!Q48),('3.5.3.1'!$I48)&gt;0),'3.5.3.1'!Q48/'3.5.3.1'!$I48*100,0)</f>
        <v>83.3760628074137</v>
      </c>
      <c r="R48" s="348" t="n">
        <f aca="false">IF(AND(ISNUMBER('3.5.3.1'!R48),('3.5.3.1'!$I48)&gt;0),'3.5.3.1'!R48/'3.5.3.1'!$I48*100,0)</f>
        <v>92.3180219119423</v>
      </c>
      <c r="S48" s="348" t="n">
        <f aca="false">IF(AND(ISNUMBER('3.5.3.1'!S48),('3.5.3.1'!$I48)&gt;0),'3.5.3.1'!S48/'3.5.3.1'!$I48*100,0)</f>
        <v>74.0280905298766</v>
      </c>
      <c r="T48" s="348" t="n">
        <f aca="false">IF(AND(ISNUMBER('3.5.3.1'!T48),('3.5.3.1'!$I48)&gt;0),'3.5.3.1'!T48/'3.5.3.1'!$I48*100,0)</f>
        <v>72.3758911259104</v>
      </c>
      <c r="U48" s="349" t="n">
        <v>43</v>
      </c>
    </row>
    <row r="49" s="50" customFormat="true" ht="12.75" hidden="false" customHeight="true" outlineLevel="0" collapsed="false">
      <c r="A49" s="310" t="n">
        <v>44</v>
      </c>
      <c r="B49" s="314" t="s">
        <v>481</v>
      </c>
      <c r="C49" s="311" t="s">
        <v>839</v>
      </c>
      <c r="D49" s="348" t="n">
        <f aca="false">IF(AND(ISNUMBER('3.5.3.1'!D49),('3.5.3.1'!$I49)&gt;0),'3.5.3.1'!D49/'3.5.3.1'!$I49*100,0)</f>
        <v>108.501596270421</v>
      </c>
      <c r="E49" s="348" t="n">
        <f aca="false">IF(AND(ISNUMBER('3.5.3.1'!E49),('3.5.3.1'!$I49)&gt;0),'3.5.3.1'!E49/'3.5.3.1'!$I49*100,0)</f>
        <v>116.886114307118</v>
      </c>
      <c r="F49" s="348" t="n">
        <f aca="false">IF(AND(ISNUMBER('3.5.3.1'!F49),('3.5.3.1'!$I49)&gt;0),'3.5.3.1'!F49/'3.5.3.1'!$I49*100,0)</f>
        <v>108.882278654161</v>
      </c>
      <c r="G49" s="348" t="n">
        <f aca="false">IF(AND(ISNUMBER('3.5.3.1'!G49),('3.5.3.1'!$I49)&gt;0),'3.5.3.1'!G49/'3.5.3.1'!$I49*100,0)</f>
        <v>106.563152661434</v>
      </c>
      <c r="H49" s="348" t="n">
        <f aca="false">IF(AND(ISNUMBER('3.5.3.1'!H49),('3.5.3.1'!$I49)&gt;0),'3.5.3.1'!H49/'3.5.3.1'!$I49*100,0)</f>
        <v>104.392911921515</v>
      </c>
      <c r="I49" s="348" t="n">
        <f aca="false">IF(AND(ISNUMBER('3.5.3.1'!I49),('3.5.3.1'!$I49)&gt;0),'3.5.3.1'!I49/'3.5.3.1'!$I49*100,0)</f>
        <v>100</v>
      </c>
      <c r="J49" s="348" t="n">
        <f aca="false">IF(AND(ISNUMBER('3.5.3.1'!J49),('3.5.3.1'!$I49)&gt;0),'3.5.3.1'!J49/'3.5.3.1'!$I49*100,0)</f>
        <v>101.155847874857</v>
      </c>
      <c r="K49" s="348" t="n">
        <f aca="false">IF(AND(ISNUMBER('3.5.3.1'!K49),('3.5.3.1'!$I49)&gt;0),'3.5.3.1'!K49/'3.5.3.1'!$I49*100,0)</f>
        <v>97.1863423724719</v>
      </c>
      <c r="L49" s="348" t="n">
        <f aca="false">IF(AND(ISNUMBER('3.5.3.1'!L49),('3.5.3.1'!$I49)&gt;0),'3.5.3.1'!L49/'3.5.3.1'!$I49*100,0)</f>
        <v>91.5504258477123</v>
      </c>
      <c r="M49" s="348" t="n">
        <f aca="false">IF(AND(ISNUMBER('3.5.3.1'!M49),('3.5.3.1'!$I49)&gt;0),'3.5.3.1'!M49/'3.5.3.1'!$I49*100,0)</f>
        <v>90.5004008690651</v>
      </c>
      <c r="N49" s="348" t="n">
        <f aca="false">IF(AND(ISNUMBER('3.5.3.1'!N49),('3.5.3.1'!$I49)&gt;0),'3.5.3.1'!N49/'3.5.3.1'!$I49*100,0)</f>
        <v>85.9987188429684</v>
      </c>
      <c r="O49" s="348" t="n">
        <f aca="false">IF(AND(ISNUMBER('3.5.3.1'!O49),('3.5.3.1'!$I49)&gt;0),'3.5.3.1'!O49/'3.5.3.1'!$I49*100,0)</f>
        <v>90.7139849098866</v>
      </c>
      <c r="P49" s="348" t="n">
        <f aca="false">IF(AND(ISNUMBER('3.5.3.1'!P49),('3.5.3.1'!$I49)&gt;0),'3.5.3.1'!P49/'3.5.3.1'!$I49*100,0)</f>
        <v>81.2399733637306</v>
      </c>
      <c r="Q49" s="348" t="n">
        <f aca="false">IF(AND(ISNUMBER('3.5.3.1'!Q49),('3.5.3.1'!$I49)&gt;0),'3.5.3.1'!Q49/'3.5.3.1'!$I49*100,0)</f>
        <v>82.7482507229762</v>
      </c>
      <c r="R49" s="348" t="n">
        <f aca="false">IF(AND(ISNUMBER('3.5.3.1'!R49),('3.5.3.1'!$I49)&gt;0),'3.5.3.1'!R49/'3.5.3.1'!$I49*100,0)</f>
        <v>80.9287615718893</v>
      </c>
      <c r="S49" s="348" t="n">
        <f aca="false">IF(AND(ISNUMBER('3.5.3.1'!S49),('3.5.3.1'!$I49)&gt;0),'3.5.3.1'!S49/'3.5.3.1'!$I49*100,0)</f>
        <v>86.3627876633076</v>
      </c>
      <c r="T49" s="348" t="n">
        <f aca="false">IF(AND(ISNUMBER('3.5.3.1'!T49),('3.5.3.1'!$I49)&gt;0),'3.5.3.1'!T49/'3.5.3.1'!$I49*100,0)</f>
        <v>85.6155502930822</v>
      </c>
      <c r="U49" s="349" t="n">
        <v>44</v>
      </c>
    </row>
    <row r="50" s="50" customFormat="true" ht="12.75" hidden="false" customHeight="true" outlineLevel="0" collapsed="false">
      <c r="A50" s="310" t="n">
        <v>45</v>
      </c>
      <c r="B50" s="314" t="s">
        <v>483</v>
      </c>
      <c r="C50" s="315" t="s">
        <v>840</v>
      </c>
      <c r="D50" s="348" t="n">
        <f aca="false">IF(AND(ISNUMBER('3.5.3.1'!D50),('3.5.3.1'!$I50)&gt;0),'3.5.3.1'!D50/'3.5.3.1'!$I50*100,0)</f>
        <v>114.408282990063</v>
      </c>
      <c r="E50" s="348" t="n">
        <f aca="false">IF(AND(ISNUMBER('3.5.3.1'!E50),('3.5.3.1'!$I50)&gt;0),'3.5.3.1'!E50/'3.5.3.1'!$I50*100,0)</f>
        <v>122.920110404015</v>
      </c>
      <c r="F50" s="348" t="n">
        <f aca="false">IF(AND(ISNUMBER('3.5.3.1'!F50),('3.5.3.1'!$I50)&gt;0),'3.5.3.1'!F50/'3.5.3.1'!$I50*100,0)</f>
        <v>112.908359910647</v>
      </c>
      <c r="G50" s="348" t="n">
        <f aca="false">IF(AND(ISNUMBER('3.5.3.1'!G50),('3.5.3.1'!$I50)&gt;0),'3.5.3.1'!G50/'3.5.3.1'!$I50*100,0)</f>
        <v>104.542103073333</v>
      </c>
      <c r="H50" s="348" t="n">
        <f aca="false">IF(AND(ISNUMBER('3.5.3.1'!H50),('3.5.3.1'!$I50)&gt;0),'3.5.3.1'!H50/'3.5.3.1'!$I50*100,0)</f>
        <v>102.074142040695</v>
      </c>
      <c r="I50" s="348" t="n">
        <f aca="false">IF(AND(ISNUMBER('3.5.3.1'!I50),('3.5.3.1'!$I50)&gt;0),'3.5.3.1'!I50/'3.5.3.1'!$I50*100,0)</f>
        <v>100</v>
      </c>
      <c r="J50" s="348" t="n">
        <f aca="false">IF(AND(ISNUMBER('3.5.3.1'!J50),('3.5.3.1'!$I50)&gt;0),'3.5.3.1'!J50/'3.5.3.1'!$I50*100,0)</f>
        <v>98.2338277165166</v>
      </c>
      <c r="K50" s="348" t="n">
        <f aca="false">IF(AND(ISNUMBER('3.5.3.1'!K50),('3.5.3.1'!$I50)&gt;0),'3.5.3.1'!K50/'3.5.3.1'!$I50*100,0)</f>
        <v>94.1482022709467</v>
      </c>
      <c r="L50" s="348" t="n">
        <f aca="false">IF(AND(ISNUMBER('3.5.3.1'!L50),('3.5.3.1'!$I50)&gt;0),'3.5.3.1'!L50/'3.5.3.1'!$I50*100,0)</f>
        <v>90.0419055852446</v>
      </c>
      <c r="M50" s="348" t="n">
        <f aca="false">IF(AND(ISNUMBER('3.5.3.1'!M50),('3.5.3.1'!$I50)&gt;0),'3.5.3.1'!M50/'3.5.3.1'!$I50*100,0)</f>
        <v>89.0599178188703</v>
      </c>
      <c r="N50" s="348" t="n">
        <f aca="false">IF(AND(ISNUMBER('3.5.3.1'!N50),('3.5.3.1'!$I50)&gt;0),'3.5.3.1'!N50/'3.5.3.1'!$I50*100,0)</f>
        <v>84.006652716962</v>
      </c>
      <c r="O50" s="348" t="n">
        <f aca="false">IF(AND(ISNUMBER('3.5.3.1'!O50),('3.5.3.1'!$I50)&gt;0),'3.5.3.1'!O50/'3.5.3.1'!$I50*100,0)</f>
        <v>88.1319103143983</v>
      </c>
      <c r="P50" s="348" t="n">
        <f aca="false">IF(AND(ISNUMBER('3.5.3.1'!P50),('3.5.3.1'!$I50)&gt;0),'3.5.3.1'!P50/'3.5.3.1'!$I50*100,0)</f>
        <v>79.2099198191541</v>
      </c>
      <c r="Q50" s="348" t="n">
        <f aca="false">IF(AND(ISNUMBER('3.5.3.1'!Q50),('3.5.3.1'!$I50)&gt;0),'3.5.3.1'!Q50/'3.5.3.1'!$I50*100,0)</f>
        <v>80.7047055958872</v>
      </c>
      <c r="R50" s="348" t="n">
        <f aca="false">IF(AND(ISNUMBER('3.5.3.1'!R50),('3.5.3.1'!$I50)&gt;0),'3.5.3.1'!R50/'3.5.3.1'!$I50*100,0)</f>
        <v>67.4230147744964</v>
      </c>
      <c r="S50" s="348" t="n">
        <f aca="false">IF(AND(ISNUMBER('3.5.3.1'!S50),('3.5.3.1'!$I50)&gt;0),'3.5.3.1'!S50/'3.5.3.1'!$I50*100,0)</f>
        <v>70.8512203699751</v>
      </c>
      <c r="T50" s="348" t="n">
        <f aca="false">IF(AND(ISNUMBER('3.5.3.1'!T50),('3.5.3.1'!$I50)&gt;0),'3.5.3.1'!T50/'3.5.3.1'!$I50*100,0)</f>
        <v>69.8659351166336</v>
      </c>
      <c r="U50" s="349" t="n">
        <v>45</v>
      </c>
    </row>
    <row r="51" s="50" customFormat="true" ht="12.75" hidden="false" customHeight="true" outlineLevel="0" collapsed="false">
      <c r="A51" s="310" t="n">
        <v>46</v>
      </c>
      <c r="B51" s="314" t="s">
        <v>841</v>
      </c>
      <c r="C51" s="315" t="s">
        <v>842</v>
      </c>
      <c r="D51" s="348" t="n">
        <f aca="false">IF(AND(ISNUMBER('3.5.3.1'!D51),('3.5.3.1'!$I51)&gt;0),'3.5.3.1'!D51/'3.5.3.1'!$I51*100,0)</f>
        <v>102.627700525212</v>
      </c>
      <c r="E51" s="348" t="n">
        <f aca="false">IF(AND(ISNUMBER('3.5.3.1'!E51),('3.5.3.1'!$I51)&gt;0),'3.5.3.1'!E51/'3.5.3.1'!$I51*100,0)</f>
        <v>110.88561594273</v>
      </c>
      <c r="F51" s="348" t="n">
        <f aca="false">IF(AND(ISNUMBER('3.5.3.1'!F51),('3.5.3.1'!$I51)&gt;0),'3.5.3.1'!F51/'3.5.3.1'!$I51*100,0)</f>
        <v>104.878548189891</v>
      </c>
      <c r="G51" s="348" t="n">
        <f aca="false">IF(AND(ISNUMBER('3.5.3.1'!G51),('3.5.3.1'!$I51)&gt;0),'3.5.3.1'!G51/'3.5.3.1'!$I51*100,0)</f>
        <v>108.572982391683</v>
      </c>
      <c r="H51" s="348" t="n">
        <f aca="false">IF(AND(ISNUMBER('3.5.3.1'!H51),('3.5.3.1'!$I51)&gt;0),'3.5.3.1'!H51/'3.5.3.1'!$I51*100,0)</f>
        <v>106.69880915012</v>
      </c>
      <c r="I51" s="348" t="n">
        <f aca="false">IF(AND(ISNUMBER('3.5.3.1'!I51),('3.5.3.1'!$I51)&gt;0),'3.5.3.1'!I51/'3.5.3.1'!$I51*100,0)</f>
        <v>100</v>
      </c>
      <c r="J51" s="348" t="n">
        <f aca="false">IF(AND(ISNUMBER('3.5.3.1'!J51),('3.5.3.1'!$I51)&gt;0),'3.5.3.1'!J51/'3.5.3.1'!$I51*100,0)</f>
        <v>104.06164643675</v>
      </c>
      <c r="K51" s="348" t="n">
        <f aca="false">IF(AND(ISNUMBER('3.5.3.1'!K51),('3.5.3.1'!$I51)&gt;0),'3.5.3.1'!K51/'3.5.3.1'!$I51*100,0)</f>
        <v>100.207616237624</v>
      </c>
      <c r="L51" s="348" t="n">
        <f aca="false">IF(AND(ISNUMBER('3.5.3.1'!L51),('3.5.3.1'!$I51)&gt;0),'3.5.3.1'!L51/'3.5.3.1'!$I51*100,0)</f>
        <v>93.0505715591485</v>
      </c>
      <c r="M51" s="348" t="n">
        <f aca="false">IF(AND(ISNUMBER('3.5.3.1'!M51),('3.5.3.1'!$I51)&gt;0),'3.5.3.1'!M51/'3.5.3.1'!$I51*100,0)</f>
        <v>91.9328870768482</v>
      </c>
      <c r="N51" s="348" t="n">
        <f aca="false">IF(AND(ISNUMBER('3.5.3.1'!N51),('3.5.3.1'!$I51)&gt;0),'3.5.3.1'!N51/'3.5.3.1'!$I51*100,0)</f>
        <v>87.9797260128272</v>
      </c>
      <c r="O51" s="348" t="n">
        <f aca="false">IF(AND(ISNUMBER('3.5.3.1'!O51),('3.5.3.1'!$I51)&gt;0),'3.5.3.1'!O51/'3.5.3.1'!$I51*100,0)</f>
        <v>93.2817251168984</v>
      </c>
      <c r="P51" s="348" t="n">
        <f aca="false">IF(AND(ISNUMBER('3.5.3.1'!P51),('3.5.3.1'!$I51)&gt;0),'3.5.3.1'!P51/'3.5.3.1'!$I51*100,0)</f>
        <v>83.2587570649854</v>
      </c>
      <c r="Q51" s="348" t="n">
        <f aca="false">IF(AND(ISNUMBER('3.5.3.1'!Q51),('3.5.3.1'!$I51)&gt;0),'3.5.3.1'!Q51/'3.5.3.1'!$I51*100,0)</f>
        <v>84.7804511082161</v>
      </c>
      <c r="R51" s="348" t="n">
        <f aca="false">IF(AND(ISNUMBER('3.5.3.1'!R51),('3.5.3.1'!$I51)&gt;0),'3.5.3.1'!R51/'3.5.3.1'!$I51*100,0)</f>
        <v>94.3595312088246</v>
      </c>
      <c r="S51" s="348" t="n">
        <f aca="false">IF(AND(ISNUMBER('3.5.3.1'!S51),('3.5.3.1'!$I51)&gt;0),'3.5.3.1'!S51/'3.5.3.1'!$I51*100,0)</f>
        <v>101.788242482643</v>
      </c>
      <c r="T51" s="348" t="n">
        <f aca="false">IF(AND(ISNUMBER('3.5.3.1'!T51),('3.5.3.1'!$I51)&gt;0),'3.5.3.1'!T51/'3.5.3.1'!$I51*100,0)</f>
        <v>101.277731472585</v>
      </c>
      <c r="U51" s="349" t="n">
        <v>46</v>
      </c>
    </row>
    <row r="52" s="50" customFormat="true" ht="12.75" hidden="false" customHeight="true" outlineLevel="0" collapsed="false">
      <c r="A52" s="310" t="n">
        <v>47</v>
      </c>
      <c r="B52" s="314" t="s">
        <v>486</v>
      </c>
      <c r="C52" s="311" t="s">
        <v>843</v>
      </c>
      <c r="D52" s="348" t="n">
        <f aca="false">IF(AND(ISNUMBER('3.5.3.1'!D52),('3.5.3.1'!$I52)&gt;0),'3.5.3.1'!D52/'3.5.3.1'!$I52*100,0)</f>
        <v>105.321297468161</v>
      </c>
      <c r="E52" s="348" t="n">
        <f aca="false">IF(AND(ISNUMBER('3.5.3.1'!E52),('3.5.3.1'!$I52)&gt;0),'3.5.3.1'!E52/'3.5.3.1'!$I52*100,0)</f>
        <v>116.401006913897</v>
      </c>
      <c r="F52" s="348" t="n">
        <f aca="false">IF(AND(ISNUMBER('3.5.3.1'!F52),('3.5.3.1'!$I52)&gt;0),'3.5.3.1'!F52/'3.5.3.1'!$I52*100,0)</f>
        <v>106.857354658422</v>
      </c>
      <c r="G52" s="348" t="n">
        <f aca="false">IF(AND(ISNUMBER('3.5.3.1'!G52),('3.5.3.1'!$I52)&gt;0),'3.5.3.1'!G52/'3.5.3.1'!$I52*100,0)</f>
        <v>108.163010984529</v>
      </c>
      <c r="H52" s="348" t="n">
        <f aca="false">IF(AND(ISNUMBER('3.5.3.1'!H52),('3.5.3.1'!$I52)&gt;0),'3.5.3.1'!H52/'3.5.3.1'!$I52*100,0)</f>
        <v>105.963951154321</v>
      </c>
      <c r="I52" s="348" t="n">
        <f aca="false">IF(AND(ISNUMBER('3.5.3.1'!I52),('3.5.3.1'!$I52)&gt;0),'3.5.3.1'!I52/'3.5.3.1'!$I52*100,0)</f>
        <v>100</v>
      </c>
      <c r="J52" s="348" t="n">
        <f aca="false">IF(AND(ISNUMBER('3.5.3.1'!J52),('3.5.3.1'!$I52)&gt;0),'3.5.3.1'!J52/'3.5.3.1'!$I52*100,0)</f>
        <v>108.096839589802</v>
      </c>
      <c r="K52" s="348" t="n">
        <f aca="false">IF(AND(ISNUMBER('3.5.3.1'!K52),('3.5.3.1'!$I52)&gt;0),'3.5.3.1'!K52/'3.5.3.1'!$I52*100,0)</f>
        <v>103.437494538872</v>
      </c>
      <c r="L52" s="348" t="n">
        <f aca="false">IF(AND(ISNUMBER('3.5.3.1'!L52),('3.5.3.1'!$I52)&gt;0),'3.5.3.1'!L52/'3.5.3.1'!$I52*100,0)</f>
        <v>93.5630945944771</v>
      </c>
      <c r="M52" s="348" t="n">
        <f aca="false">IF(AND(ISNUMBER('3.5.3.1'!M52),('3.5.3.1'!$I52)&gt;0),'3.5.3.1'!M52/'3.5.3.1'!$I52*100,0)</f>
        <v>90.3674124152454</v>
      </c>
      <c r="N52" s="348" t="n">
        <f aca="false">IF(AND(ISNUMBER('3.5.3.1'!N52),('3.5.3.1'!$I52)&gt;0),'3.5.3.1'!N52/'3.5.3.1'!$I52*100,0)</f>
        <v>88.5354182015172</v>
      </c>
      <c r="O52" s="348" t="n">
        <f aca="false">IF(AND(ISNUMBER('3.5.3.1'!O52),('3.5.3.1'!$I52)&gt;0),'3.5.3.1'!O52/'3.5.3.1'!$I52*100,0)</f>
        <v>92.3282856484947</v>
      </c>
      <c r="P52" s="348" t="n">
        <f aca="false">IF(AND(ISNUMBER('3.5.3.1'!P52),('3.5.3.1'!$I52)&gt;0),'3.5.3.1'!P52/'3.5.3.1'!$I52*100,0)</f>
        <v>82.2266676079942</v>
      </c>
      <c r="Q52" s="348" t="n">
        <f aca="false">IF(AND(ISNUMBER('3.5.3.1'!Q52),('3.5.3.1'!$I52)&gt;0),'3.5.3.1'!Q52/'3.5.3.1'!$I52*100,0)</f>
        <v>86.4285939107087</v>
      </c>
      <c r="R52" s="348" t="n">
        <f aca="false">IF(AND(ISNUMBER('3.5.3.1'!R52),('3.5.3.1'!$I52)&gt;0),'3.5.3.1'!R52/'3.5.3.1'!$I52*100,0)</f>
        <v>77.5626696215153</v>
      </c>
      <c r="S52" s="348" t="n">
        <f aca="false">IF(AND(ISNUMBER('3.5.3.1'!S52),('3.5.3.1'!$I52)&gt;0),'3.5.3.1'!S52/'3.5.3.1'!$I52*100,0)</f>
        <v>82.8784878590452</v>
      </c>
      <c r="T52" s="348" t="n">
        <f aca="false">IF(AND(ISNUMBER('3.5.3.1'!T52),('3.5.3.1'!$I52)&gt;0),'3.5.3.1'!T52/'3.5.3.1'!$I52*100,0)</f>
        <v>79.2388674268807</v>
      </c>
      <c r="U52" s="349" t="n">
        <v>47</v>
      </c>
    </row>
    <row r="53" s="50" customFormat="true" ht="12.75" hidden="false" customHeight="true" outlineLevel="0" collapsed="false">
      <c r="A53" s="310" t="n">
        <v>48</v>
      </c>
      <c r="B53" s="314" t="s">
        <v>844</v>
      </c>
      <c r="C53" s="315" t="s">
        <v>845</v>
      </c>
      <c r="D53" s="348" t="n">
        <f aca="false">IF(AND(ISNUMBER('3.5.3.1'!D53),('3.5.3.1'!$I53)&gt;0),'3.5.3.1'!D53/'3.5.3.1'!$I53*100,0)</f>
        <v>95.1165372324965</v>
      </c>
      <c r="E53" s="348" t="n">
        <f aca="false">IF(AND(ISNUMBER('3.5.3.1'!E53),('3.5.3.1'!$I53)&gt;0),'3.5.3.1'!E53/'3.5.3.1'!$I53*100,0)</f>
        <v>116.468499433507</v>
      </c>
      <c r="F53" s="348" t="n">
        <f aca="false">IF(AND(ISNUMBER('3.5.3.1'!F53),('3.5.3.1'!$I53)&gt;0),'3.5.3.1'!F53/'3.5.3.1'!$I53*100,0)</f>
        <v>106.539318896208</v>
      </c>
      <c r="G53" s="348" t="n">
        <f aca="false">IF(AND(ISNUMBER('3.5.3.1'!G53),('3.5.3.1'!$I53)&gt;0),'3.5.3.1'!G53/'3.5.3.1'!$I53*100,0)</f>
        <v>112.967928781973</v>
      </c>
      <c r="H53" s="348" t="n">
        <f aca="false">IF(AND(ISNUMBER('3.5.3.1'!H53),('3.5.3.1'!$I53)&gt;0),'3.5.3.1'!H53/'3.5.3.1'!$I53*100,0)</f>
        <v>109.822181883872</v>
      </c>
      <c r="I53" s="348" t="n">
        <f aca="false">IF(AND(ISNUMBER('3.5.3.1'!I53),('3.5.3.1'!$I53)&gt;0),'3.5.3.1'!I53/'3.5.3.1'!$I53*100,0)</f>
        <v>100</v>
      </c>
      <c r="J53" s="348" t="n">
        <f aca="false">IF(AND(ISNUMBER('3.5.3.1'!J53),('3.5.3.1'!$I53)&gt;0),'3.5.3.1'!J53/'3.5.3.1'!$I53*100,0)</f>
        <v>111.493752473209</v>
      </c>
      <c r="K53" s="348" t="n">
        <f aca="false">IF(AND(ISNUMBER('3.5.3.1'!K53),('3.5.3.1'!$I53)&gt;0),'3.5.3.1'!K53/'3.5.3.1'!$I53*100,0)</f>
        <v>94.2575027809953</v>
      </c>
      <c r="L53" s="348" t="n">
        <f aca="false">IF(AND(ISNUMBER('3.5.3.1'!L53),('3.5.3.1'!$I53)&gt;0),'3.5.3.1'!L53/'3.5.3.1'!$I53*100,0)</f>
        <v>78.4912290700942</v>
      </c>
      <c r="M53" s="348" t="n">
        <f aca="false">IF(AND(ISNUMBER('3.5.3.1'!M53),('3.5.3.1'!$I53)&gt;0),'3.5.3.1'!M53/'3.5.3.1'!$I53*100,0)</f>
        <v>74.21564558598</v>
      </c>
      <c r="N53" s="348" t="n">
        <f aca="false">IF(AND(ISNUMBER('3.5.3.1'!N53),('3.5.3.1'!$I53)&gt;0),'3.5.3.1'!N53/'3.5.3.1'!$I53*100,0)</f>
        <v>71.7742004693463</v>
      </c>
      <c r="O53" s="348" t="n">
        <f aca="false">IF(AND(ISNUMBER('3.5.3.1'!O53),('3.5.3.1'!$I53)&gt;0),'3.5.3.1'!O53/'3.5.3.1'!$I53*100,0)</f>
        <v>69.7935508610802</v>
      </c>
      <c r="P53" s="348" t="n">
        <f aca="false">IF(AND(ISNUMBER('3.5.3.1'!P53),('3.5.3.1'!$I53)&gt;0),'3.5.3.1'!P53/'3.5.3.1'!$I53*100,0)</f>
        <v>68.0246867363344</v>
      </c>
      <c r="Q53" s="348" t="n">
        <f aca="false">IF(AND(ISNUMBER('3.5.3.1'!Q53),('3.5.3.1'!$I53)&gt;0),'3.5.3.1'!Q53/'3.5.3.1'!$I53*100,0)</f>
        <v>75.6435280130876</v>
      </c>
      <c r="R53" s="348" t="n">
        <f aca="false">IF(AND(ISNUMBER('3.5.3.1'!R53),('3.5.3.1'!$I53)&gt;0),'3.5.3.1'!R53/'3.5.3.1'!$I53*100,0)</f>
        <v>69.5042377045883</v>
      </c>
      <c r="S53" s="348" t="n">
        <f aca="false">IF(AND(ISNUMBER('3.5.3.1'!S53),('3.5.3.1'!$I53)&gt;0),'3.5.3.1'!S53/'3.5.3.1'!$I53*100,0)</f>
        <v>68.8422069597927</v>
      </c>
      <c r="T53" s="348" t="n">
        <f aca="false">IF(AND(ISNUMBER('3.5.3.1'!T53),('3.5.3.1'!$I53)&gt;0),'3.5.3.1'!T53/'3.5.3.1'!$I53*100,0)</f>
        <v>64.1198906034292</v>
      </c>
      <c r="U53" s="349" t="n">
        <v>48</v>
      </c>
    </row>
    <row r="54" s="50" customFormat="true" ht="12.75" hidden="false" customHeight="true" outlineLevel="0" collapsed="false">
      <c r="A54" s="310" t="n">
        <v>49</v>
      </c>
      <c r="B54" s="314" t="s">
        <v>846</v>
      </c>
      <c r="C54" s="315" t="s">
        <v>847</v>
      </c>
      <c r="D54" s="348" t="n">
        <f aca="false">IF(AND(ISNUMBER('3.5.3.1'!D54),('3.5.3.1'!$I54)&gt;0),'3.5.3.1'!D54/'3.5.3.1'!$I54*100,0)</f>
        <v>103.034192046813</v>
      </c>
      <c r="E54" s="348" t="n">
        <f aca="false">IF(AND(ISNUMBER('3.5.3.1'!E54),('3.5.3.1'!$I54)&gt;0),'3.5.3.1'!E54/'3.5.3.1'!$I54*100,0)</f>
        <v>110.157156473852</v>
      </c>
      <c r="F54" s="348" t="n">
        <f aca="false">IF(AND(ISNUMBER('3.5.3.1'!F54),('3.5.3.1'!$I54)&gt;0),'3.5.3.1'!F54/'3.5.3.1'!$I54*100,0)</f>
        <v>104.164057177936</v>
      </c>
      <c r="G54" s="348" t="n">
        <f aca="false">IF(AND(ISNUMBER('3.5.3.1'!G54),('3.5.3.1'!$I54)&gt;0),'3.5.3.1'!G54/'3.5.3.1'!$I54*100,0)</f>
        <v>106.159071046415</v>
      </c>
      <c r="H54" s="348" t="n">
        <f aca="false">IF(AND(ISNUMBER('3.5.3.1'!H54),('3.5.3.1'!$I54)&gt;0),'3.5.3.1'!H54/'3.5.3.1'!$I54*100,0)</f>
        <v>106.348576434802</v>
      </c>
      <c r="I54" s="348" t="n">
        <f aca="false">IF(AND(ISNUMBER('3.5.3.1'!I54),('3.5.3.1'!$I54)&gt;0),'3.5.3.1'!I54/'3.5.3.1'!$I54*100,0)</f>
        <v>100</v>
      </c>
      <c r="J54" s="348" t="n">
        <f aca="false">IF(AND(ISNUMBER('3.5.3.1'!J54),('3.5.3.1'!$I54)&gt;0),'3.5.3.1'!J54/'3.5.3.1'!$I54*100,0)</f>
        <v>105.474182657995</v>
      </c>
      <c r="K54" s="348" t="n">
        <f aca="false">IF(AND(ISNUMBER('3.5.3.1'!K54),('3.5.3.1'!$I54)&gt;0),'3.5.3.1'!K54/'3.5.3.1'!$I54*100,0)</f>
        <v>96.9034150542487</v>
      </c>
      <c r="L54" s="348" t="n">
        <f aca="false">IF(AND(ISNUMBER('3.5.3.1'!L54),('3.5.3.1'!$I54)&gt;0),'3.5.3.1'!L54/'3.5.3.1'!$I54*100,0)</f>
        <v>89.3798141809542</v>
      </c>
      <c r="M54" s="348" t="n">
        <f aca="false">IF(AND(ISNUMBER('3.5.3.1'!M54),('3.5.3.1'!$I54)&gt;0),'3.5.3.1'!M54/'3.5.3.1'!$I54*100,0)</f>
        <v>88.1241081127949</v>
      </c>
      <c r="N54" s="348" t="n">
        <f aca="false">IF(AND(ISNUMBER('3.5.3.1'!N54),('3.5.3.1'!$I54)&gt;0),'3.5.3.1'!N54/'3.5.3.1'!$I54*100,0)</f>
        <v>89.0150615555692</v>
      </c>
      <c r="O54" s="348" t="n">
        <f aca="false">IF(AND(ISNUMBER('3.5.3.1'!O54),('3.5.3.1'!$I54)&gt;0),'3.5.3.1'!O54/'3.5.3.1'!$I54*100,0)</f>
        <v>93.3234426657317</v>
      </c>
      <c r="P54" s="348" t="n">
        <f aca="false">IF(AND(ISNUMBER('3.5.3.1'!P54),('3.5.3.1'!$I54)&gt;0),'3.5.3.1'!P54/'3.5.3.1'!$I54*100,0)</f>
        <v>79.2056409436339</v>
      </c>
      <c r="Q54" s="348" t="n">
        <f aca="false">IF(AND(ISNUMBER('3.5.3.1'!Q54),('3.5.3.1'!$I54)&gt;0),'3.5.3.1'!Q54/'3.5.3.1'!$I54*100,0)</f>
        <v>80.2858590771518</v>
      </c>
      <c r="R54" s="348" t="n">
        <f aca="false">IF(AND(ISNUMBER('3.5.3.1'!R54),('3.5.3.1'!$I54)&gt;0),'3.5.3.1'!R54/'3.5.3.1'!$I54*100,0)</f>
        <v>68.4163317664216</v>
      </c>
      <c r="S54" s="348" t="n">
        <f aca="false">IF(AND(ISNUMBER('3.5.3.1'!S54),('3.5.3.1'!$I54)&gt;0),'3.5.3.1'!S54/'3.5.3.1'!$I54*100,0)</f>
        <v>72.6340249183212</v>
      </c>
      <c r="T54" s="348" t="n">
        <f aca="false">IF(AND(ISNUMBER('3.5.3.1'!T54),('3.5.3.1'!$I54)&gt;0),'3.5.3.1'!T54/'3.5.3.1'!$I54*100,0)</f>
        <v>71.817441913399</v>
      </c>
      <c r="U54" s="349" t="n">
        <v>49</v>
      </c>
    </row>
    <row r="55" s="50" customFormat="true" ht="12.75" hidden="false" customHeight="true" outlineLevel="0" collapsed="false">
      <c r="A55" s="310" t="n">
        <v>50</v>
      </c>
      <c r="B55" s="314" t="s">
        <v>848</v>
      </c>
      <c r="C55" s="315" t="s">
        <v>849</v>
      </c>
      <c r="D55" s="348" t="n">
        <f aca="false">IF(AND(ISNUMBER('3.5.3.1'!D55),('3.5.3.1'!$I55)&gt;0),'3.5.3.1'!D55/'3.5.3.1'!$I55*100,0)</f>
        <v>109.268771801606</v>
      </c>
      <c r="E55" s="348" t="n">
        <f aca="false">IF(AND(ISNUMBER('3.5.3.1'!E55),('3.5.3.1'!$I55)&gt;0),'3.5.3.1'!E55/'3.5.3.1'!$I55*100,0)</f>
        <v>120.470965363217</v>
      </c>
      <c r="F55" s="348" t="n">
        <f aca="false">IF(AND(ISNUMBER('3.5.3.1'!F55),('3.5.3.1'!$I55)&gt;0),'3.5.3.1'!F55/'3.5.3.1'!$I55*100,0)</f>
        <v>108.696308903965</v>
      </c>
      <c r="G55" s="348" t="n">
        <f aca="false">IF(AND(ISNUMBER('3.5.3.1'!G55),('3.5.3.1'!$I55)&gt;0),'3.5.3.1'!G55/'3.5.3.1'!$I55*100,0)</f>
        <v>108.320526491306</v>
      </c>
      <c r="H55" s="348" t="n">
        <f aca="false">IF(AND(ISNUMBER('3.5.3.1'!H55),('3.5.3.1'!$I55)&gt;0),'3.5.3.1'!H55/'3.5.3.1'!$I55*100,0)</f>
        <v>104.785667842356</v>
      </c>
      <c r="I55" s="348" t="n">
        <f aca="false">IF(AND(ISNUMBER('3.5.3.1'!I55),('3.5.3.1'!$I55)&gt;0),'3.5.3.1'!I55/'3.5.3.1'!$I55*100,0)</f>
        <v>100</v>
      </c>
      <c r="J55" s="348" t="n">
        <f aca="false">IF(AND(ISNUMBER('3.5.3.1'!J55),('3.5.3.1'!$I55)&gt;0),'3.5.3.1'!J55/'3.5.3.1'!$I55*100,0)</f>
        <v>108.997401639901</v>
      </c>
      <c r="K55" s="348" t="n">
        <f aca="false">IF(AND(ISNUMBER('3.5.3.1'!K55),('3.5.3.1'!$I55)&gt;0),'3.5.3.1'!K55/'3.5.3.1'!$I55*100,0)</f>
        <v>109.91821577218</v>
      </c>
      <c r="L55" s="348" t="n">
        <f aca="false">IF(AND(ISNUMBER('3.5.3.1'!L55),('3.5.3.1'!$I55)&gt;0),'3.5.3.1'!L55/'3.5.3.1'!$I55*100,0)</f>
        <v>99.9203427974916</v>
      </c>
      <c r="M55" s="348" t="n">
        <f aca="false">IF(AND(ISNUMBER('3.5.3.1'!M55),('3.5.3.1'!$I55)&gt;0),'3.5.3.1'!M55/'3.5.3.1'!$I55*100,0)</f>
        <v>95.7144243031176</v>
      </c>
      <c r="N55" s="348" t="n">
        <f aca="false">IF(AND(ISNUMBER('3.5.3.1'!N55),('3.5.3.1'!$I55)&gt;0),'3.5.3.1'!N55/'3.5.3.1'!$I55*100,0)</f>
        <v>92.2468122609619</v>
      </c>
      <c r="O55" s="348" t="n">
        <f aca="false">IF(AND(ISNUMBER('3.5.3.1'!O55),('3.5.3.1'!$I55)&gt;0),'3.5.3.1'!O55/'3.5.3.1'!$I55*100,0)</f>
        <v>97.0888497649106</v>
      </c>
      <c r="P55" s="348" t="n">
        <f aca="false">IF(AND(ISNUMBER('3.5.3.1'!P55),('3.5.3.1'!$I55)&gt;0),'3.5.3.1'!P55/'3.5.3.1'!$I55*100,0)</f>
        <v>87.6143943344675</v>
      </c>
      <c r="Q55" s="348" t="n">
        <f aca="false">IF(AND(ISNUMBER('3.5.3.1'!Q55),('3.5.3.1'!$I55)&gt;0),'3.5.3.1'!Q55/'3.5.3.1'!$I55*100,0)</f>
        <v>93.0386735144474</v>
      </c>
      <c r="R55" s="348" t="n">
        <f aca="false">IF(AND(ISNUMBER('3.5.3.1'!R55),('3.5.3.1'!$I55)&gt;0),'3.5.3.1'!R55/'3.5.3.1'!$I55*100,0)</f>
        <v>85.483584787574</v>
      </c>
      <c r="S55" s="348" t="n">
        <f aca="false">IF(AND(ISNUMBER('3.5.3.1'!S55),('3.5.3.1'!$I55)&gt;0),'3.5.3.1'!S55/'3.5.3.1'!$I55*100,0)</f>
        <v>92.9536590367222</v>
      </c>
      <c r="T55" s="348" t="n">
        <f aca="false">IF(AND(ISNUMBER('3.5.3.1'!T55),('3.5.3.1'!$I55)&gt;0),'3.5.3.1'!T55/'3.5.3.1'!$I55*100,0)</f>
        <v>87.7265710393505</v>
      </c>
      <c r="U55" s="349" t="n">
        <v>50</v>
      </c>
    </row>
    <row r="56" s="50" customFormat="true" ht="12.75" hidden="false" customHeight="true" outlineLevel="0" collapsed="false">
      <c r="A56" s="310" t="n">
        <v>51</v>
      </c>
      <c r="B56" s="314" t="s">
        <v>491</v>
      </c>
      <c r="C56" s="311" t="s">
        <v>850</v>
      </c>
      <c r="D56" s="348" t="n">
        <f aca="false">IF(AND(ISNUMBER('3.5.3.1'!D56),('3.5.3.1'!$I56)&gt;0),'3.5.3.1'!D56/'3.5.3.1'!$I56*100,0)</f>
        <v>96.2955189047165</v>
      </c>
      <c r="E56" s="348" t="n">
        <f aca="false">IF(AND(ISNUMBER('3.5.3.1'!E56),('3.5.3.1'!$I56)&gt;0),'3.5.3.1'!E56/'3.5.3.1'!$I56*100,0)</f>
        <v>96.2223294055507</v>
      </c>
      <c r="F56" s="348" t="n">
        <f aca="false">IF(AND(ISNUMBER('3.5.3.1'!F56),('3.5.3.1'!$I56)&gt;0),'3.5.3.1'!F56/'3.5.3.1'!$I56*100,0)</f>
        <v>98.6388302595151</v>
      </c>
      <c r="G56" s="348" t="n">
        <f aca="false">IF(AND(ISNUMBER('3.5.3.1'!G56),('3.5.3.1'!$I56)&gt;0),'3.5.3.1'!G56/'3.5.3.1'!$I56*100,0)</f>
        <v>101.557040103742</v>
      </c>
      <c r="H56" s="348" t="n">
        <f aca="false">IF(AND(ISNUMBER('3.5.3.1'!H56),('3.5.3.1'!$I56)&gt;0),'3.5.3.1'!H56/'3.5.3.1'!$I56*100,0)</f>
        <v>109.925978688758</v>
      </c>
      <c r="I56" s="348" t="n">
        <f aca="false">IF(AND(ISNUMBER('3.5.3.1'!I56),('3.5.3.1'!$I56)&gt;0),'3.5.3.1'!I56/'3.5.3.1'!$I56*100,0)</f>
        <v>100</v>
      </c>
      <c r="J56" s="348" t="n">
        <f aca="false">IF(AND(ISNUMBER('3.5.3.1'!J56),('3.5.3.1'!$I56)&gt;0),'3.5.3.1'!J56/'3.5.3.1'!$I56*100,0)</f>
        <v>101.844614543549</v>
      </c>
      <c r="K56" s="348" t="n">
        <f aca="false">IF(AND(ISNUMBER('3.5.3.1'!K56),('3.5.3.1'!$I56)&gt;0),'3.5.3.1'!K56/'3.5.3.1'!$I56*100,0)</f>
        <v>99.0427536962107</v>
      </c>
      <c r="L56" s="348" t="n">
        <f aca="false">IF(AND(ISNUMBER('3.5.3.1'!L56),('3.5.3.1'!$I56)&gt;0),'3.5.3.1'!L56/'3.5.3.1'!$I56*100,0)</f>
        <v>99.6827747306</v>
      </c>
      <c r="M56" s="348" t="n">
        <f aca="false">IF(AND(ISNUMBER('3.5.3.1'!M56),('3.5.3.1'!$I56)&gt;0),'3.5.3.1'!M56/'3.5.3.1'!$I56*100,0)</f>
        <v>102.39479463814</v>
      </c>
      <c r="N56" s="348" t="n">
        <f aca="false">IF(AND(ISNUMBER('3.5.3.1'!N56),('3.5.3.1'!$I56)&gt;0),'3.5.3.1'!N56/'3.5.3.1'!$I56*100,0)</f>
        <v>102.677110337519</v>
      </c>
      <c r="O56" s="348" t="n">
        <f aca="false">IF(AND(ISNUMBER('3.5.3.1'!O56),('3.5.3.1'!$I56)&gt;0),'3.5.3.1'!O56/'3.5.3.1'!$I56*100,0)</f>
        <v>107.585943177741</v>
      </c>
      <c r="P56" s="348" t="n">
        <f aca="false">IF(AND(ISNUMBER('3.5.3.1'!P56),('3.5.3.1'!$I56)&gt;0),'3.5.3.1'!P56/'3.5.3.1'!$I56*100,0)</f>
        <v>106.641658205211</v>
      </c>
      <c r="Q56" s="348" t="n">
        <f aca="false">IF(AND(ISNUMBER('3.5.3.1'!Q56),('3.5.3.1'!$I56)&gt;0),'3.5.3.1'!Q56/'3.5.3.1'!$I56*100,0)</f>
        <v>105.90652655052</v>
      </c>
      <c r="R56" s="348" t="n">
        <f aca="false">IF(AND(ISNUMBER('3.5.3.1'!R56),('3.5.3.1'!$I56)&gt;0),'3.5.3.1'!R56/'3.5.3.1'!$I56*100,0)</f>
        <v>102.857519153343</v>
      </c>
      <c r="S56" s="348" t="n">
        <f aca="false">IF(AND(ISNUMBER('3.5.3.1'!S56),('3.5.3.1'!$I56)&gt;0),'3.5.3.1'!S56/'3.5.3.1'!$I56*100,0)</f>
        <v>106.410458325206</v>
      </c>
      <c r="T56" s="348" t="n">
        <f aca="false">IF(AND(ISNUMBER('3.5.3.1'!T56),('3.5.3.1'!$I56)&gt;0),'3.5.3.1'!T56/'3.5.3.1'!$I56*100,0)</f>
        <v>106.34337426922</v>
      </c>
      <c r="U56" s="349" t="n">
        <v>51</v>
      </c>
    </row>
    <row r="57" s="50" customFormat="true" ht="12.75" hidden="false" customHeight="true" outlineLevel="0" collapsed="false">
      <c r="A57" s="310" t="n">
        <v>52</v>
      </c>
      <c r="B57" s="314" t="s">
        <v>493</v>
      </c>
      <c r="C57" s="315" t="s">
        <v>851</v>
      </c>
      <c r="D57" s="348" t="n">
        <f aca="false">IF(AND(ISNUMBER('3.5.3.1'!D57),('3.5.3.1'!$I57)&gt;0),'3.5.3.1'!D57/'3.5.3.1'!$I57*100,0)</f>
        <v>233.00748195062</v>
      </c>
      <c r="E57" s="348" t="n">
        <f aca="false">IF(AND(ISNUMBER('3.5.3.1'!E57),('3.5.3.1'!$I57)&gt;0),'3.5.3.1'!E57/'3.5.3.1'!$I57*100,0)</f>
        <v>230.699844977579</v>
      </c>
      <c r="F57" s="348" t="n">
        <f aca="false">IF(AND(ISNUMBER('3.5.3.1'!F57),('3.5.3.1'!$I57)&gt;0),'3.5.3.1'!F57/'3.5.3.1'!$I57*100,0)</f>
        <v>248.642973482059</v>
      </c>
      <c r="G57" s="348" t="n">
        <f aca="false">IF(AND(ISNUMBER('3.5.3.1'!G57),('3.5.3.1'!$I57)&gt;0),'3.5.3.1'!G57/'3.5.3.1'!$I57*100,0)</f>
        <v>247.461508091458</v>
      </c>
      <c r="H57" s="348" t="n">
        <f aca="false">IF(AND(ISNUMBER('3.5.3.1'!H57),('3.5.3.1'!$I57)&gt;0),'3.5.3.1'!H57/'3.5.3.1'!$I57*100,0)</f>
        <v>239.913477558857</v>
      </c>
      <c r="I57" s="348" t="n">
        <f aca="false">IF(AND(ISNUMBER('3.5.3.1'!I57),('3.5.3.1'!$I57)&gt;0),'3.5.3.1'!I57/'3.5.3.1'!$I57*100,0)</f>
        <v>100</v>
      </c>
      <c r="J57" s="348" t="n">
        <f aca="false">IF(AND(ISNUMBER('3.5.3.1'!J57),('3.5.3.1'!$I57)&gt;0),'3.5.3.1'!J57/'3.5.3.1'!$I57*100,0)</f>
        <v>89.6386471755991</v>
      </c>
      <c r="K57" s="348" t="n">
        <f aca="false">IF(AND(ISNUMBER('3.5.3.1'!K57),('3.5.3.1'!$I57)&gt;0),'3.5.3.1'!K57/'3.5.3.1'!$I57*100,0)</f>
        <v>83.637344299273</v>
      </c>
      <c r="L57" s="348" t="n">
        <f aca="false">IF(AND(ISNUMBER('3.5.3.1'!L57),('3.5.3.1'!$I57)&gt;0),'3.5.3.1'!L57/'3.5.3.1'!$I57*100,0)</f>
        <v>81.00844412444</v>
      </c>
      <c r="M57" s="348" t="n">
        <f aca="false">IF(AND(ISNUMBER('3.5.3.1'!M57),('3.5.3.1'!$I57)&gt;0),'3.5.3.1'!M57/'3.5.3.1'!$I57*100,0)</f>
        <v>76.7484343168415</v>
      </c>
      <c r="N57" s="348" t="n">
        <f aca="false">IF(AND(ISNUMBER('3.5.3.1'!N57),('3.5.3.1'!$I57)&gt;0),'3.5.3.1'!N57/'3.5.3.1'!$I57*100,0)</f>
        <v>73.8345211269387</v>
      </c>
      <c r="O57" s="348" t="n">
        <f aca="false">IF(AND(ISNUMBER('3.5.3.1'!O57),('3.5.3.1'!$I57)&gt;0),'3.5.3.1'!O57/'3.5.3.1'!$I57*100,0)</f>
        <v>67.8054247396522</v>
      </c>
      <c r="P57" s="348" t="n">
        <f aca="false">IF(AND(ISNUMBER('3.5.3.1'!P57),('3.5.3.1'!$I57)&gt;0),'3.5.3.1'!P57/'3.5.3.1'!$I57*100,0)</f>
        <v>65.4340021295789</v>
      </c>
      <c r="Q57" s="348" t="n">
        <f aca="false">IF(AND(ISNUMBER('3.5.3.1'!Q57),('3.5.3.1'!$I57)&gt;0),'3.5.3.1'!Q57/'3.5.3.1'!$I57*100,0)</f>
        <v>72.4411487703904</v>
      </c>
      <c r="R57" s="348" t="n">
        <f aca="false">IF(AND(ISNUMBER('3.5.3.1'!R57),('3.5.3.1'!$I57)&gt;0),'3.5.3.1'!R57/'3.5.3.1'!$I57*100,0)</f>
        <v>66.9512203926741</v>
      </c>
      <c r="S57" s="348" t="n">
        <f aca="false">IF(AND(ISNUMBER('3.5.3.1'!S57),('3.5.3.1'!$I57)&gt;0),'3.5.3.1'!S57/'3.5.3.1'!$I57*100,0)</f>
        <v>68.0776854952331</v>
      </c>
      <c r="T57" s="348" t="n">
        <f aca="false">IF(AND(ISNUMBER('3.5.3.1'!T57),('3.5.3.1'!$I57)&gt;0),'3.5.3.1'!T57/'3.5.3.1'!$I57*100,0)</f>
        <v>68.567442450864</v>
      </c>
      <c r="U57" s="349" t="n">
        <v>52</v>
      </c>
    </row>
    <row r="58" s="50" customFormat="true" ht="12.75" hidden="false" customHeight="true" outlineLevel="0" collapsed="false">
      <c r="A58" s="310" t="n">
        <v>53</v>
      </c>
      <c r="B58" s="314" t="s">
        <v>495</v>
      </c>
      <c r="C58" s="315" t="s">
        <v>852</v>
      </c>
      <c r="D58" s="348" t="n">
        <f aca="false">IF(AND(ISNUMBER('3.5.3.1'!D58),('3.5.3.1'!$I58)&gt;0),'3.5.3.1'!D58/'3.5.3.1'!$I58*100,0)</f>
        <v>74.4681129973254</v>
      </c>
      <c r="E58" s="348" t="n">
        <f aca="false">IF(AND(ISNUMBER('3.5.3.1'!E58),('3.5.3.1'!$I58)&gt;0),'3.5.3.1'!E58/'3.5.3.1'!$I58*100,0)</f>
        <v>74.1677416673865</v>
      </c>
      <c r="F58" s="348" t="n">
        <f aca="false">IF(AND(ISNUMBER('3.5.3.1'!F58),('3.5.3.1'!$I58)&gt;0),'3.5.3.1'!F58/'3.5.3.1'!$I58*100,0)</f>
        <v>77.0127443663095</v>
      </c>
      <c r="G58" s="348" t="n">
        <f aca="false">IF(AND(ISNUMBER('3.5.3.1'!G58),('3.5.3.1'!$I58)&gt;0),'3.5.3.1'!G58/'3.5.3.1'!$I58*100,0)</f>
        <v>82.5901566211314</v>
      </c>
      <c r="H58" s="348" t="n">
        <f aca="false">IF(AND(ISNUMBER('3.5.3.1'!H58),('3.5.3.1'!$I58)&gt;0),'3.5.3.1'!H58/'3.5.3.1'!$I58*100,0)</f>
        <v>97.4062540408709</v>
      </c>
      <c r="I58" s="348" t="n">
        <f aca="false">IF(AND(ISNUMBER('3.5.3.1'!I58),('3.5.3.1'!$I58)&gt;0),'3.5.3.1'!I58/'3.5.3.1'!$I58*100,0)</f>
        <v>100</v>
      </c>
      <c r="J58" s="348" t="n">
        <f aca="false">IF(AND(ISNUMBER('3.5.3.1'!J58),('3.5.3.1'!$I58)&gt;0),'3.5.3.1'!J58/'3.5.3.1'!$I58*100,0)</f>
        <v>104.872691116784</v>
      </c>
      <c r="K58" s="348" t="n">
        <f aca="false">IF(AND(ISNUMBER('3.5.3.1'!K58),('3.5.3.1'!$I58)&gt;0),'3.5.3.1'!K58/'3.5.3.1'!$I58*100,0)</f>
        <v>105.983821933838</v>
      </c>
      <c r="L58" s="348" t="n">
        <f aca="false">IF(AND(ISNUMBER('3.5.3.1'!L58),('3.5.3.1'!$I58)&gt;0),'3.5.3.1'!L58/'3.5.3.1'!$I58*100,0)</f>
        <v>107.782832512833</v>
      </c>
      <c r="M58" s="348" t="n">
        <f aca="false">IF(AND(ISNUMBER('3.5.3.1'!M58),('3.5.3.1'!$I58)&gt;0),'3.5.3.1'!M58/'3.5.3.1'!$I58*100,0)</f>
        <v>109.519290370476</v>
      </c>
      <c r="N58" s="348" t="n">
        <f aca="false">IF(AND(ISNUMBER('3.5.3.1'!N58),('3.5.3.1'!$I58)&gt;0),'3.5.3.1'!N58/'3.5.3.1'!$I58*100,0)</f>
        <v>109.243738426951</v>
      </c>
      <c r="O58" s="348" t="n">
        <f aca="false">IF(AND(ISNUMBER('3.5.3.1'!O58),('3.5.3.1'!$I58)&gt;0),'3.5.3.1'!O58/'3.5.3.1'!$I58*100,0)</f>
        <v>115.60845754649</v>
      </c>
      <c r="P58" s="348" t="n">
        <f aca="false">IF(AND(ISNUMBER('3.5.3.1'!P58),('3.5.3.1'!$I58)&gt;0),'3.5.3.1'!P58/'3.5.3.1'!$I58*100,0)</f>
        <v>123.629996419219</v>
      </c>
      <c r="Q58" s="348" t="n">
        <f aca="false">IF(AND(ISNUMBER('3.5.3.1'!Q58),('3.5.3.1'!$I58)&gt;0),'3.5.3.1'!Q58/'3.5.3.1'!$I58*100,0)</f>
        <v>117.441549982894</v>
      </c>
      <c r="R58" s="348" t="n">
        <f aca="false">IF(AND(ISNUMBER('3.5.3.1'!R58),('3.5.3.1'!$I58)&gt;0),'3.5.3.1'!R58/'3.5.3.1'!$I58*100,0)</f>
        <v>109.14848703433</v>
      </c>
      <c r="S58" s="348" t="n">
        <f aca="false">IF(AND(ISNUMBER('3.5.3.1'!S58),('3.5.3.1'!$I58)&gt;0),'3.5.3.1'!S58/'3.5.3.1'!$I58*100,0)</f>
        <v>114.431740256053</v>
      </c>
      <c r="T58" s="348" t="n">
        <f aca="false">IF(AND(ISNUMBER('3.5.3.1'!T58),('3.5.3.1'!$I58)&gt;0),'3.5.3.1'!T58/'3.5.3.1'!$I58*100,0)</f>
        <v>115.22170286176</v>
      </c>
      <c r="U58" s="349" t="n">
        <v>53</v>
      </c>
    </row>
    <row r="59" s="50" customFormat="true" ht="12.75" hidden="false" customHeight="true" outlineLevel="0" collapsed="false">
      <c r="A59" s="310" t="n">
        <v>54</v>
      </c>
      <c r="B59" s="314" t="s">
        <v>853</v>
      </c>
      <c r="C59" s="315" t="s">
        <v>854</v>
      </c>
      <c r="D59" s="348" t="n">
        <f aca="false">IF(AND(ISNUMBER('3.5.3.1'!D59),('3.5.3.1'!$I59)&gt;0),'3.5.3.1'!D59/'3.5.3.1'!$I59*100,0)</f>
        <v>151.449651541684</v>
      </c>
      <c r="E59" s="348" t="n">
        <f aca="false">IF(AND(ISNUMBER('3.5.3.1'!E59),('3.5.3.1'!$I59)&gt;0),'3.5.3.1'!E59/'3.5.3.1'!$I59*100,0)</f>
        <v>140.457021494741</v>
      </c>
      <c r="F59" s="348" t="n">
        <f aca="false">IF(AND(ISNUMBER('3.5.3.1'!F59),('3.5.3.1'!$I59)&gt;0),'3.5.3.1'!F59/'3.5.3.1'!$I59*100,0)</f>
        <v>122.251629941016</v>
      </c>
      <c r="G59" s="348" t="n">
        <f aca="false">IF(AND(ISNUMBER('3.5.3.1'!G59),('3.5.3.1'!$I59)&gt;0),'3.5.3.1'!G59/'3.5.3.1'!$I59*100,0)</f>
        <v>117.081882496436</v>
      </c>
      <c r="H59" s="348" t="n">
        <f aca="false">IF(AND(ISNUMBER('3.5.3.1'!H59),('3.5.3.1'!$I59)&gt;0),'3.5.3.1'!H59/'3.5.3.1'!$I59*100,0)</f>
        <v>105.61458133336</v>
      </c>
      <c r="I59" s="348" t="n">
        <f aca="false">IF(AND(ISNUMBER('3.5.3.1'!I59),('3.5.3.1'!$I59)&gt;0),'3.5.3.1'!I59/'3.5.3.1'!$I59*100,0)</f>
        <v>100</v>
      </c>
      <c r="J59" s="348" t="n">
        <f aca="false">IF(AND(ISNUMBER('3.5.3.1'!J59),('3.5.3.1'!$I59)&gt;0),'3.5.3.1'!J59/'3.5.3.1'!$I59*100,0)</f>
        <v>98.1976103215234</v>
      </c>
      <c r="K59" s="348" t="n">
        <f aca="false">IF(AND(ISNUMBER('3.5.3.1'!K59),('3.5.3.1'!$I59)&gt;0),'3.5.3.1'!K59/'3.5.3.1'!$I59*100,0)</f>
        <v>82.445884747883</v>
      </c>
      <c r="L59" s="348" t="n">
        <f aca="false">IF(AND(ISNUMBER('3.5.3.1'!L59),('3.5.3.1'!$I59)&gt;0),'3.5.3.1'!L59/'3.5.3.1'!$I59*100,0)</f>
        <v>86.2500265208623</v>
      </c>
      <c r="M59" s="348" t="n">
        <f aca="false">IF(AND(ISNUMBER('3.5.3.1'!M59),('3.5.3.1'!$I59)&gt;0),'3.5.3.1'!M59/'3.5.3.1'!$I59*100,0)</f>
        <v>91.4391795621775</v>
      </c>
      <c r="N59" s="348" t="n">
        <f aca="false">IF(AND(ISNUMBER('3.5.3.1'!N59),('3.5.3.1'!$I59)&gt;0),'3.5.3.1'!N59/'3.5.3.1'!$I59*100,0)</f>
        <v>110.449141993124</v>
      </c>
      <c r="O59" s="348" t="n">
        <f aca="false">IF(AND(ISNUMBER('3.5.3.1'!O59),('3.5.3.1'!$I59)&gt;0),'3.5.3.1'!O59/'3.5.3.1'!$I59*100,0)</f>
        <v>114.184915252739</v>
      </c>
      <c r="P59" s="348" t="n">
        <f aca="false">IF(AND(ISNUMBER('3.5.3.1'!P59),('3.5.3.1'!$I59)&gt;0),'3.5.3.1'!P59/'3.5.3.1'!$I59*100,0)</f>
        <v>90.5469264653454</v>
      </c>
      <c r="Q59" s="348" t="n">
        <f aca="false">IF(AND(ISNUMBER('3.5.3.1'!Q59),('3.5.3.1'!$I59)&gt;0),'3.5.3.1'!Q59/'3.5.3.1'!$I59*100,0)</f>
        <v>110.826569260689</v>
      </c>
      <c r="R59" s="348" t="n">
        <f aca="false">IF(AND(ISNUMBER('3.5.3.1'!R59),('3.5.3.1'!$I59)&gt;0),'3.5.3.1'!R59/'3.5.3.1'!$I59*100,0)</f>
        <v>131.236705030281</v>
      </c>
      <c r="S59" s="348" t="n">
        <f aca="false">IF(AND(ISNUMBER('3.5.3.1'!S59),('3.5.3.1'!$I59)&gt;0),'3.5.3.1'!S59/'3.5.3.1'!$I59*100,0)</f>
        <v>131.422505603115</v>
      </c>
      <c r="T59" s="348" t="n">
        <f aca="false">IF(AND(ISNUMBER('3.5.3.1'!T59),('3.5.3.1'!$I59)&gt;0),'3.5.3.1'!T59/'3.5.3.1'!$I59*100,0)</f>
        <v>122.182144489999</v>
      </c>
      <c r="U59" s="349" t="n">
        <v>54</v>
      </c>
    </row>
    <row r="60" s="50" customFormat="true" ht="12.75" hidden="false" customHeight="true" outlineLevel="0" collapsed="false">
      <c r="A60" s="310" t="n">
        <v>55</v>
      </c>
      <c r="B60" s="314" t="s">
        <v>855</v>
      </c>
      <c r="C60" s="315" t="s">
        <v>856</v>
      </c>
      <c r="D60" s="348" t="n">
        <f aca="false">IF(AND(ISNUMBER('3.5.3.1'!D60),('3.5.3.1'!$I60)&gt;0),'3.5.3.1'!D60/'3.5.3.1'!$I60*100,0)</f>
        <v>86.7623604752115</v>
      </c>
      <c r="E60" s="348" t="n">
        <f aca="false">IF(AND(ISNUMBER('3.5.3.1'!E60),('3.5.3.1'!$I60)&gt;0),'3.5.3.1'!E60/'3.5.3.1'!$I60*100,0)</f>
        <v>88.8780369848015</v>
      </c>
      <c r="F60" s="348" t="n">
        <f aca="false">IF(AND(ISNUMBER('3.5.3.1'!F60),('3.5.3.1'!$I60)&gt;0),'3.5.3.1'!F60/'3.5.3.1'!$I60*100,0)</f>
        <v>94.2803609509122</v>
      </c>
      <c r="G60" s="348" t="n">
        <f aca="false">IF(AND(ISNUMBER('3.5.3.1'!G60),('3.5.3.1'!$I60)&gt;0),'3.5.3.1'!G60/'3.5.3.1'!$I60*100,0)</f>
        <v>93.9529765227336</v>
      </c>
      <c r="H60" s="348" t="n">
        <f aca="false">IF(AND(ISNUMBER('3.5.3.1'!H60),('3.5.3.1'!$I60)&gt;0),'3.5.3.1'!H60/'3.5.3.1'!$I60*100,0)</f>
        <v>96.0332147935833</v>
      </c>
      <c r="I60" s="348" t="n">
        <f aca="false">IF(AND(ISNUMBER('3.5.3.1'!I60),('3.5.3.1'!$I60)&gt;0),'3.5.3.1'!I60/'3.5.3.1'!$I60*100,0)</f>
        <v>100</v>
      </c>
      <c r="J60" s="348" t="n">
        <f aca="false">IF(AND(ISNUMBER('3.5.3.1'!J60),('3.5.3.1'!$I60)&gt;0),'3.5.3.1'!J60/'3.5.3.1'!$I60*100,0)</f>
        <v>95.3389857657266</v>
      </c>
      <c r="K60" s="348" t="n">
        <f aca="false">IF(AND(ISNUMBER('3.5.3.1'!K60),('3.5.3.1'!$I60)&gt;0),'3.5.3.1'!K60/'3.5.3.1'!$I60*100,0)</f>
        <v>91.3443124047277</v>
      </c>
      <c r="L60" s="348" t="n">
        <f aca="false">IF(AND(ISNUMBER('3.5.3.1'!L60),('3.5.3.1'!$I60)&gt;0),'3.5.3.1'!L60/'3.5.3.1'!$I60*100,0)</f>
        <v>91.7056250308131</v>
      </c>
      <c r="M60" s="348" t="n">
        <f aca="false">IF(AND(ISNUMBER('3.5.3.1'!M60),('3.5.3.1'!$I60)&gt;0),'3.5.3.1'!M60/'3.5.3.1'!$I60*100,0)</f>
        <v>94.5960886378924</v>
      </c>
      <c r="N60" s="348" t="n">
        <f aca="false">IF(AND(ISNUMBER('3.5.3.1'!N60),('3.5.3.1'!$I60)&gt;0),'3.5.3.1'!N60/'3.5.3.1'!$I60*100,0)</f>
        <v>100.704678621083</v>
      </c>
      <c r="O60" s="348" t="n">
        <f aca="false">IF(AND(ISNUMBER('3.5.3.1'!O60),('3.5.3.1'!$I60)&gt;0),'3.5.3.1'!O60/'3.5.3.1'!$I60*100,0)</f>
        <v>104.038302279319</v>
      </c>
      <c r="P60" s="348" t="n">
        <f aca="false">IF(AND(ISNUMBER('3.5.3.1'!P60),('3.5.3.1'!$I60)&gt;0),'3.5.3.1'!P60/'3.5.3.1'!$I60*100,0)</f>
        <v>103.97746424633</v>
      </c>
      <c r="Q60" s="348" t="n">
        <f aca="false">IF(AND(ISNUMBER('3.5.3.1'!Q60),('3.5.3.1'!$I60)&gt;0),'3.5.3.1'!Q60/'3.5.3.1'!$I60*100,0)</f>
        <v>105.048683237905</v>
      </c>
      <c r="R60" s="348" t="n">
        <f aca="false">IF(AND(ISNUMBER('3.5.3.1'!R60),('3.5.3.1'!$I60)&gt;0),'3.5.3.1'!R60/'3.5.3.1'!$I60*100,0)</f>
        <v>98.9877124315743</v>
      </c>
      <c r="S60" s="348" t="n">
        <f aca="false">IF(AND(ISNUMBER('3.5.3.1'!S60),('3.5.3.1'!$I60)&gt;0),'3.5.3.1'!S60/'3.5.3.1'!$I60*100,0)</f>
        <v>95.3614999745817</v>
      </c>
      <c r="T60" s="348" t="n">
        <f aca="false">IF(AND(ISNUMBER('3.5.3.1'!T60),('3.5.3.1'!$I60)&gt;0),'3.5.3.1'!T60/'3.5.3.1'!$I60*100,0)</f>
        <v>95.4815565999783</v>
      </c>
      <c r="U60" s="349" t="n">
        <v>55</v>
      </c>
    </row>
    <row r="61" s="50" customFormat="true" ht="12.75" hidden="false" customHeight="true" outlineLevel="0" collapsed="false">
      <c r="A61" s="310" t="n">
        <v>56</v>
      </c>
      <c r="B61" s="314" t="s">
        <v>857</v>
      </c>
      <c r="C61" s="315" t="s">
        <v>858</v>
      </c>
      <c r="D61" s="348" t="n">
        <f aca="false">IF(AND(ISNUMBER('3.5.3.1'!D61),('3.5.3.1'!$I61)&gt;0),'3.5.3.1'!D61/'3.5.3.1'!$I61*100,0)</f>
        <v>86.1674779782022</v>
      </c>
      <c r="E61" s="348" t="n">
        <f aca="false">IF(AND(ISNUMBER('3.5.3.1'!E61),('3.5.3.1'!$I61)&gt;0),'3.5.3.1'!E61/'3.5.3.1'!$I61*100,0)</f>
        <v>87.1508363578679</v>
      </c>
      <c r="F61" s="348" t="n">
        <f aca="false">IF(AND(ISNUMBER('3.5.3.1'!F61),('3.5.3.1'!$I61)&gt;0),'3.5.3.1'!F61/'3.5.3.1'!$I61*100,0)</f>
        <v>88.1147990614097</v>
      </c>
      <c r="G61" s="348" t="n">
        <f aca="false">IF(AND(ISNUMBER('3.5.3.1'!G61),('3.5.3.1'!$I61)&gt;0),'3.5.3.1'!G61/'3.5.3.1'!$I61*100,0)</f>
        <v>90.5498796786294</v>
      </c>
      <c r="H61" s="348" t="n">
        <f aca="false">IF(AND(ISNUMBER('3.5.3.1'!H61),('3.5.3.1'!$I61)&gt;0),'3.5.3.1'!H61/'3.5.3.1'!$I61*100,0)</f>
        <v>99.6547882530735</v>
      </c>
      <c r="I61" s="348" t="n">
        <f aca="false">IF(AND(ISNUMBER('3.5.3.1'!I61),('3.5.3.1'!$I61)&gt;0),'3.5.3.1'!I61/'3.5.3.1'!$I61*100,0)</f>
        <v>100</v>
      </c>
      <c r="J61" s="348" t="n">
        <f aca="false">IF(AND(ISNUMBER('3.5.3.1'!J61),('3.5.3.1'!$I61)&gt;0),'3.5.3.1'!J61/'3.5.3.1'!$I61*100,0)</f>
        <v>104.254686263436</v>
      </c>
      <c r="K61" s="348" t="n">
        <f aca="false">IF(AND(ISNUMBER('3.5.3.1'!K61),('3.5.3.1'!$I61)&gt;0),'3.5.3.1'!K61/'3.5.3.1'!$I61*100,0)</f>
        <v>99.2131101624686</v>
      </c>
      <c r="L61" s="348" t="n">
        <f aca="false">IF(AND(ISNUMBER('3.5.3.1'!L61),('3.5.3.1'!$I61)&gt;0),'3.5.3.1'!L61/'3.5.3.1'!$I61*100,0)</f>
        <v>99.959518218377</v>
      </c>
      <c r="M61" s="348" t="n">
        <f aca="false">IF(AND(ISNUMBER('3.5.3.1'!M61),('3.5.3.1'!$I61)&gt;0),'3.5.3.1'!M61/'3.5.3.1'!$I61*100,0)</f>
        <v>105.128015232536</v>
      </c>
      <c r="N61" s="348" t="n">
        <f aca="false">IF(AND(ISNUMBER('3.5.3.1'!N61),('3.5.3.1'!$I61)&gt;0),'3.5.3.1'!N61/'3.5.3.1'!$I61*100,0)</f>
        <v>103.507326980186</v>
      </c>
      <c r="O61" s="348" t="n">
        <f aca="false">IF(AND(ISNUMBER('3.5.3.1'!O61),('3.5.3.1'!$I61)&gt;0),'3.5.3.1'!O61/'3.5.3.1'!$I61*100,0)</f>
        <v>109.646534410561</v>
      </c>
      <c r="P61" s="348" t="n">
        <f aca="false">IF(AND(ISNUMBER('3.5.3.1'!P61),('3.5.3.1'!$I61)&gt;0),'3.5.3.1'!P61/'3.5.3.1'!$I61*100,0)</f>
        <v>104.60139929114</v>
      </c>
      <c r="Q61" s="348" t="n">
        <f aca="false">IF(AND(ISNUMBER('3.5.3.1'!Q61),('3.5.3.1'!$I61)&gt;0),'3.5.3.1'!Q61/'3.5.3.1'!$I61*100,0)</f>
        <v>104.418852609313</v>
      </c>
      <c r="R61" s="348" t="n">
        <f aca="false">IF(AND(ISNUMBER('3.5.3.1'!R61),('3.5.3.1'!$I61)&gt;0),'3.5.3.1'!R61/'3.5.3.1'!$I61*100,0)</f>
        <v>104.766012029405</v>
      </c>
      <c r="S61" s="348" t="n">
        <f aca="false">IF(AND(ISNUMBER('3.5.3.1'!S61),('3.5.3.1'!$I61)&gt;0),'3.5.3.1'!S61/'3.5.3.1'!$I61*100,0)</f>
        <v>110.15696481779</v>
      </c>
      <c r="T61" s="348" t="n">
        <f aca="false">IF(AND(ISNUMBER('3.5.3.1'!T61),('3.5.3.1'!$I61)&gt;0),'3.5.3.1'!T61/'3.5.3.1'!$I61*100,0)</f>
        <v>109.812267280403</v>
      </c>
      <c r="U61" s="349" t="n">
        <v>56</v>
      </c>
    </row>
    <row r="62" s="50" customFormat="true" ht="12.75" hidden="false" customHeight="true" outlineLevel="0" collapsed="false">
      <c r="A62" s="310" t="n">
        <v>57</v>
      </c>
      <c r="B62" s="314" t="s">
        <v>859</v>
      </c>
      <c r="C62" s="315" t="s">
        <v>860</v>
      </c>
      <c r="D62" s="348" t="n">
        <f aca="false">IF(AND(ISNUMBER('3.5.3.1'!D62),('3.5.3.1'!$I62)&gt;0),'3.5.3.1'!D62/'3.5.3.1'!$I62*100,0)</f>
        <v>86.474403221948</v>
      </c>
      <c r="E62" s="348" t="n">
        <f aca="false">IF(AND(ISNUMBER('3.5.3.1'!E62),('3.5.3.1'!$I62)&gt;0),'3.5.3.1'!E62/'3.5.3.1'!$I62*100,0)</f>
        <v>87.0901938831825</v>
      </c>
      <c r="F62" s="348" t="n">
        <f aca="false">IF(AND(ISNUMBER('3.5.3.1'!F62),('3.5.3.1'!$I62)&gt;0),'3.5.3.1'!F62/'3.5.3.1'!$I62*100,0)</f>
        <v>85.3898203949323</v>
      </c>
      <c r="G62" s="348" t="n">
        <f aca="false">IF(AND(ISNUMBER('3.5.3.1'!G62),('3.5.3.1'!$I62)&gt;0),'3.5.3.1'!G62/'3.5.3.1'!$I62*100,0)</f>
        <v>89.9668041179371</v>
      </c>
      <c r="H62" s="348" t="n">
        <f aca="false">IF(AND(ISNUMBER('3.5.3.1'!H62),('3.5.3.1'!$I62)&gt;0),'3.5.3.1'!H62/'3.5.3.1'!$I62*100,0)</f>
        <v>99.8741810871071</v>
      </c>
      <c r="I62" s="348" t="n">
        <f aca="false">IF(AND(ISNUMBER('3.5.3.1'!I62),('3.5.3.1'!$I62)&gt;0),'3.5.3.1'!I62/'3.5.3.1'!$I62*100,0)</f>
        <v>100</v>
      </c>
      <c r="J62" s="348" t="n">
        <f aca="false">IF(AND(ISNUMBER('3.5.3.1'!J62),('3.5.3.1'!$I62)&gt;0),'3.5.3.1'!J62/'3.5.3.1'!$I62*100,0)</f>
        <v>101.495974086219</v>
      </c>
      <c r="K62" s="348" t="n">
        <f aca="false">IF(AND(ISNUMBER('3.5.3.1'!K62),('3.5.3.1'!$I62)&gt;0),'3.5.3.1'!K62/'3.5.3.1'!$I62*100,0)</f>
        <v>100.593372521022</v>
      </c>
      <c r="L62" s="348" t="n">
        <f aca="false">IF(AND(ISNUMBER('3.5.3.1'!L62),('3.5.3.1'!$I62)&gt;0),'3.5.3.1'!L62/'3.5.3.1'!$I62*100,0)</f>
        <v>99.0689884892646</v>
      </c>
      <c r="M62" s="348" t="n">
        <f aca="false">IF(AND(ISNUMBER('3.5.3.1'!M62),('3.5.3.1'!$I62)&gt;0),'3.5.3.1'!M62/'3.5.3.1'!$I62*100,0)</f>
        <v>101.703778738313</v>
      </c>
      <c r="N62" s="348" t="n">
        <f aca="false">IF(AND(ISNUMBER('3.5.3.1'!N62),('3.5.3.1'!$I62)&gt;0),'3.5.3.1'!N62/'3.5.3.1'!$I62*100,0)</f>
        <v>100.203997243925</v>
      </c>
      <c r="O62" s="348" t="n">
        <f aca="false">IF(AND(ISNUMBER('3.5.3.1'!O62),('3.5.3.1'!$I62)&gt;0),'3.5.3.1'!O62/'3.5.3.1'!$I62*100,0)</f>
        <v>106.648572649623</v>
      </c>
      <c r="P62" s="348" t="n">
        <f aca="false">IF(AND(ISNUMBER('3.5.3.1'!P62),('3.5.3.1'!$I62)&gt;0),'3.5.3.1'!P62/'3.5.3.1'!$I62*100,0)</f>
        <v>97.9654539138847</v>
      </c>
      <c r="Q62" s="348" t="n">
        <f aca="false">IF(AND(ISNUMBER('3.5.3.1'!Q62),('3.5.3.1'!$I62)&gt;0),'3.5.3.1'!Q62/'3.5.3.1'!$I62*100,0)</f>
        <v>98.3628085836907</v>
      </c>
      <c r="R62" s="348" t="n">
        <f aca="false">IF(AND(ISNUMBER('3.5.3.1'!R62),('3.5.3.1'!$I62)&gt;0),'3.5.3.1'!R62/'3.5.3.1'!$I62*100,0)</f>
        <v>98.4096832286193</v>
      </c>
      <c r="S62" s="348" t="n">
        <f aca="false">IF(AND(ISNUMBER('3.5.3.1'!S62),('3.5.3.1'!$I62)&gt;0),'3.5.3.1'!S62/'3.5.3.1'!$I62*100,0)</f>
        <v>100.834688402795</v>
      </c>
      <c r="T62" s="348" t="n">
        <f aca="false">IF(AND(ISNUMBER('3.5.3.1'!T62),('3.5.3.1'!$I62)&gt;0),'3.5.3.1'!T62/'3.5.3.1'!$I62*100,0)</f>
        <v>101.283972704707</v>
      </c>
      <c r="U62" s="349" t="n">
        <v>57</v>
      </c>
    </row>
    <row r="63" s="50" customFormat="true" ht="12.75" hidden="false" customHeight="true" outlineLevel="0" collapsed="false">
      <c r="A63" s="310" t="n">
        <v>58</v>
      </c>
      <c r="B63" s="314" t="s">
        <v>501</v>
      </c>
      <c r="C63" s="311" t="s">
        <v>861</v>
      </c>
      <c r="D63" s="348" t="n">
        <f aca="false">IF(AND(ISNUMBER('3.5.3.1'!D63),('3.5.3.1'!$I63)&gt;0),'3.5.3.1'!D63/'3.5.3.1'!$I63*100,0)</f>
        <v>102.048280469764</v>
      </c>
      <c r="E63" s="348" t="n">
        <f aca="false">IF(AND(ISNUMBER('3.5.3.1'!E63),('3.5.3.1'!$I63)&gt;0),'3.5.3.1'!E63/'3.5.3.1'!$I63*100,0)</f>
        <v>126.583874666605</v>
      </c>
      <c r="F63" s="348" t="n">
        <f aca="false">IF(AND(ISNUMBER('3.5.3.1'!F63),('3.5.3.1'!$I63)&gt;0),'3.5.3.1'!F63/'3.5.3.1'!$I63*100,0)</f>
        <v>112.163011735035</v>
      </c>
      <c r="G63" s="348" t="n">
        <f aca="false">IF(AND(ISNUMBER('3.5.3.1'!G63),('3.5.3.1'!$I63)&gt;0),'3.5.3.1'!G63/'3.5.3.1'!$I63*100,0)</f>
        <v>108.996289265243</v>
      </c>
      <c r="H63" s="348" t="n">
        <f aca="false">IF(AND(ISNUMBER('3.5.3.1'!H63),('3.5.3.1'!$I63)&gt;0),'3.5.3.1'!H63/'3.5.3.1'!$I63*100,0)</f>
        <v>105.82949012526</v>
      </c>
      <c r="I63" s="348" t="n">
        <f aca="false">IF(AND(ISNUMBER('3.5.3.1'!I63),('3.5.3.1'!$I63)&gt;0),'3.5.3.1'!I63/'3.5.3.1'!$I63*100,0)</f>
        <v>100</v>
      </c>
      <c r="J63" s="348" t="n">
        <f aca="false">IF(AND(ISNUMBER('3.5.3.1'!J63),('3.5.3.1'!$I63)&gt;0),'3.5.3.1'!J63/'3.5.3.1'!$I63*100,0)</f>
        <v>111.806023876393</v>
      </c>
      <c r="K63" s="348" t="n">
        <f aca="false">IF(AND(ISNUMBER('3.5.3.1'!K63),('3.5.3.1'!$I63)&gt;0),'3.5.3.1'!K63/'3.5.3.1'!$I63*100,0)</f>
        <v>112.859200197901</v>
      </c>
      <c r="L63" s="348" t="n">
        <f aca="false">IF(AND(ISNUMBER('3.5.3.1'!L63),('3.5.3.1'!$I63)&gt;0),'3.5.3.1'!L63/'3.5.3.1'!$I63*100,0)</f>
        <v>93.6701125644582</v>
      </c>
      <c r="M63" s="348" t="n">
        <f aca="false">IF(AND(ISNUMBER('3.5.3.1'!M63),('3.5.3.1'!$I63)&gt;0),'3.5.3.1'!M63/'3.5.3.1'!$I63*100,0)</f>
        <v>90.5087076420843</v>
      </c>
      <c r="N63" s="348" t="n">
        <f aca="false">IF(AND(ISNUMBER('3.5.3.1'!N63),('3.5.3.1'!$I63)&gt;0),'3.5.3.1'!N63/'3.5.3.1'!$I63*100,0)</f>
        <v>89.3509822985389</v>
      </c>
      <c r="O63" s="348" t="n">
        <f aca="false">IF(AND(ISNUMBER('3.5.3.1'!O63),('3.5.3.1'!$I63)&gt;0),'3.5.3.1'!O63/'3.5.3.1'!$I63*100,0)</f>
        <v>97.94829716458</v>
      </c>
      <c r="P63" s="348" t="n">
        <f aca="false">IF(AND(ISNUMBER('3.5.3.1'!P63),('3.5.3.1'!$I63)&gt;0),'3.5.3.1'!P63/'3.5.3.1'!$I63*100,0)</f>
        <v>73.6789578846479</v>
      </c>
      <c r="Q63" s="348" t="n">
        <f aca="false">IF(AND(ISNUMBER('3.5.3.1'!Q63),('3.5.3.1'!$I63)&gt;0),'3.5.3.1'!Q63/'3.5.3.1'!$I63*100,0)</f>
        <v>87.3619375655597</v>
      </c>
      <c r="R63" s="348" t="n">
        <f aca="false">IF(AND(ISNUMBER('3.5.3.1'!R63),('3.5.3.1'!$I63)&gt;0),'3.5.3.1'!R63/'3.5.3.1'!$I63*100,0)</f>
        <v>88.678877851652</v>
      </c>
      <c r="S63" s="348" t="n">
        <f aca="false">IF(AND(ISNUMBER('3.5.3.1'!S63),('3.5.3.1'!$I63)&gt;0),'3.5.3.1'!S63/'3.5.3.1'!$I63*100,0)</f>
        <v>97.5376967163956</v>
      </c>
      <c r="T63" s="348" t="n">
        <f aca="false">IF(AND(ISNUMBER('3.5.3.1'!T63),('3.5.3.1'!$I63)&gt;0),'3.5.3.1'!T63/'3.5.3.1'!$I63*100,0)</f>
        <v>87.2345124420779</v>
      </c>
      <c r="U63" s="349" t="n">
        <v>58</v>
      </c>
    </row>
    <row r="64" s="50" customFormat="true" ht="12.75" hidden="false" customHeight="true" outlineLevel="0" collapsed="false">
      <c r="A64" s="310" t="n">
        <v>59</v>
      </c>
      <c r="B64" s="314" t="s">
        <v>503</v>
      </c>
      <c r="C64" s="311" t="s">
        <v>862</v>
      </c>
      <c r="D64" s="348" t="n">
        <f aca="false">IF(AND(ISNUMBER('3.5.3.1'!D64),('3.5.3.1'!$I64)&gt;0),'3.5.3.1'!D64/'3.5.3.1'!$I64*100,0)</f>
        <v>86.5386541439088</v>
      </c>
      <c r="E64" s="348" t="n">
        <f aca="false">IF(AND(ISNUMBER('3.5.3.1'!E64),('3.5.3.1'!$I64)&gt;0),'3.5.3.1'!E64/'3.5.3.1'!$I64*100,0)</f>
        <v>92.0945183889978</v>
      </c>
      <c r="F64" s="348" t="n">
        <f aca="false">IF(AND(ISNUMBER('3.5.3.1'!F64),('3.5.3.1'!$I64)&gt;0),'3.5.3.1'!F64/'3.5.3.1'!$I64*100,0)</f>
        <v>90.6493126987519</v>
      </c>
      <c r="G64" s="348" t="n">
        <f aca="false">IF(AND(ISNUMBER('3.5.3.1'!G64),('3.5.3.1'!$I64)&gt;0),'3.5.3.1'!G64/'3.5.3.1'!$I64*100,0)</f>
        <v>97.6901329240409</v>
      </c>
      <c r="H64" s="348" t="n">
        <f aca="false">IF(AND(ISNUMBER('3.5.3.1'!H64),('3.5.3.1'!$I64)&gt;0),'3.5.3.1'!H64/'3.5.3.1'!$I64*100,0)</f>
        <v>100.348693305005</v>
      </c>
      <c r="I64" s="348" t="n">
        <f aca="false">IF(AND(ISNUMBER('3.5.3.1'!I64),('3.5.3.1'!$I64)&gt;0),'3.5.3.1'!I64/'3.5.3.1'!$I64*100,0)</f>
        <v>100</v>
      </c>
      <c r="J64" s="348" t="n">
        <f aca="false">IF(AND(ISNUMBER('3.5.3.1'!J64),('3.5.3.1'!$I64)&gt;0),'3.5.3.1'!J64/'3.5.3.1'!$I64*100,0)</f>
        <v>108.820583436207</v>
      </c>
      <c r="K64" s="348" t="n">
        <f aca="false">IF(AND(ISNUMBER('3.5.3.1'!K64),('3.5.3.1'!$I64)&gt;0),'3.5.3.1'!K64/'3.5.3.1'!$I64*100,0)</f>
        <v>98.7834656774975</v>
      </c>
      <c r="L64" s="348" t="n">
        <f aca="false">IF(AND(ISNUMBER('3.5.3.1'!L64),('3.5.3.1'!$I64)&gt;0),'3.5.3.1'!L64/'3.5.3.1'!$I64*100,0)</f>
        <v>100.41330030998</v>
      </c>
      <c r="M64" s="348" t="n">
        <f aca="false">IF(AND(ISNUMBER('3.5.3.1'!M64),('3.5.3.1'!$I64)&gt;0),'3.5.3.1'!M64/'3.5.3.1'!$I64*100,0)</f>
        <v>108.856455394375</v>
      </c>
      <c r="N64" s="348" t="n">
        <f aca="false">IF(AND(ISNUMBER('3.5.3.1'!N64),('3.5.3.1'!$I64)&gt;0),'3.5.3.1'!N64/'3.5.3.1'!$I64*100,0)</f>
        <v>106.626788515849</v>
      </c>
      <c r="O64" s="348" t="n">
        <f aca="false">IF(AND(ISNUMBER('3.5.3.1'!O64),('3.5.3.1'!$I64)&gt;0),'3.5.3.1'!O64/'3.5.3.1'!$I64*100,0)</f>
        <v>111.017049906321</v>
      </c>
      <c r="P64" s="348" t="n">
        <f aca="false">IF(AND(ISNUMBER('3.5.3.1'!P64),('3.5.3.1'!$I64)&gt;0),'3.5.3.1'!P64/'3.5.3.1'!$I64*100,0)</f>
        <v>101.922973618759</v>
      </c>
      <c r="Q64" s="348" t="n">
        <f aca="false">IF(AND(ISNUMBER('3.5.3.1'!Q64),('3.5.3.1'!$I64)&gt;0),'3.5.3.1'!Q64/'3.5.3.1'!$I64*100,0)</f>
        <v>100.961333505012</v>
      </c>
      <c r="R64" s="348" t="n">
        <f aca="false">IF(AND(ISNUMBER('3.5.3.1'!R64),('3.5.3.1'!$I64)&gt;0),'3.5.3.1'!R64/'3.5.3.1'!$I64*100,0)</f>
        <v>87.2019706622348</v>
      </c>
      <c r="S64" s="348" t="n">
        <f aca="false">IF(AND(ISNUMBER('3.5.3.1'!S64),('3.5.3.1'!$I64)&gt;0),'3.5.3.1'!S64/'3.5.3.1'!$I64*100,0)</f>
        <v>88.6370089101346</v>
      </c>
      <c r="T64" s="348" t="n">
        <f aca="false">IF(AND(ISNUMBER('3.5.3.1'!T64),('3.5.3.1'!$I64)&gt;0),'3.5.3.1'!T64/'3.5.3.1'!$I64*100,0)</f>
        <v>83.1633205919998</v>
      </c>
      <c r="U64" s="349" t="n">
        <v>59</v>
      </c>
    </row>
    <row r="65" s="50" customFormat="true" ht="12.75" hidden="false" customHeight="true" outlineLevel="0" collapsed="false">
      <c r="A65" s="310" t="n">
        <v>60</v>
      </c>
      <c r="B65" s="314" t="s">
        <v>505</v>
      </c>
      <c r="C65" s="311" t="s">
        <v>863</v>
      </c>
      <c r="D65" s="348" t="n">
        <f aca="false">IF(AND(ISNUMBER('3.5.3.1'!D65),('3.5.3.1'!$I65)&gt;0),'3.5.3.1'!D65/'3.5.3.1'!$I65*100,0)</f>
        <v>113.080968421511</v>
      </c>
      <c r="E65" s="348" t="n">
        <f aca="false">IF(AND(ISNUMBER('3.5.3.1'!E65),('3.5.3.1'!$I65)&gt;0),'3.5.3.1'!E65/'3.5.3.1'!$I65*100,0)</f>
        <v>131.404537436384</v>
      </c>
      <c r="F65" s="348" t="n">
        <f aca="false">IF(AND(ISNUMBER('3.5.3.1'!F65),('3.5.3.1'!$I65)&gt;0),'3.5.3.1'!F65/'3.5.3.1'!$I65*100,0)</f>
        <v>110.881164082573</v>
      </c>
      <c r="G65" s="348" t="n">
        <f aca="false">IF(AND(ISNUMBER('3.5.3.1'!G65),('3.5.3.1'!$I65)&gt;0),'3.5.3.1'!G65/'3.5.3.1'!$I65*100,0)</f>
        <v>113.363497598862</v>
      </c>
      <c r="H65" s="348" t="n">
        <f aca="false">IF(AND(ISNUMBER('3.5.3.1'!H65),('3.5.3.1'!$I65)&gt;0),'3.5.3.1'!H65/'3.5.3.1'!$I65*100,0)</f>
        <v>106.338550346906</v>
      </c>
      <c r="I65" s="348" t="n">
        <f aca="false">IF(AND(ISNUMBER('3.5.3.1'!I65),('3.5.3.1'!$I65)&gt;0),'3.5.3.1'!I65/'3.5.3.1'!$I65*100,0)</f>
        <v>100</v>
      </c>
      <c r="J65" s="348" t="n">
        <f aca="false">IF(AND(ISNUMBER('3.5.3.1'!J65),('3.5.3.1'!$I65)&gt;0),'3.5.3.1'!J65/'3.5.3.1'!$I65*100,0)</f>
        <v>113.147171825951</v>
      </c>
      <c r="K65" s="348" t="n">
        <f aca="false">IF(AND(ISNUMBER('3.5.3.1'!K65),('3.5.3.1'!$I65)&gt;0),'3.5.3.1'!K65/'3.5.3.1'!$I65*100,0)</f>
        <v>115.547295201718</v>
      </c>
      <c r="L65" s="348" t="n">
        <f aca="false">IF(AND(ISNUMBER('3.5.3.1'!L65),('3.5.3.1'!$I65)&gt;0),'3.5.3.1'!L65/'3.5.3.1'!$I65*100,0)</f>
        <v>101.781096564563</v>
      </c>
      <c r="M65" s="348" t="n">
        <f aca="false">IF(AND(ISNUMBER('3.5.3.1'!M65),('3.5.3.1'!$I65)&gt;0),'3.5.3.1'!M65/'3.5.3.1'!$I65*100,0)</f>
        <v>93.9695505090283</v>
      </c>
      <c r="N65" s="348" t="n">
        <f aca="false">IF(AND(ISNUMBER('3.5.3.1'!N65),('3.5.3.1'!$I65)&gt;0),'3.5.3.1'!N65/'3.5.3.1'!$I65*100,0)</f>
        <v>92.7078019786532</v>
      </c>
      <c r="O65" s="348" t="n">
        <f aca="false">IF(AND(ISNUMBER('3.5.3.1'!O65),('3.5.3.1'!$I65)&gt;0),'3.5.3.1'!O65/'3.5.3.1'!$I65*100,0)</f>
        <v>112.6714872454</v>
      </c>
      <c r="P65" s="348" t="n">
        <f aca="false">IF(AND(ISNUMBER('3.5.3.1'!P65),('3.5.3.1'!$I65)&gt;0),'3.5.3.1'!P65/'3.5.3.1'!$I65*100,0)</f>
        <v>88.8711479481542</v>
      </c>
      <c r="Q65" s="348" t="n">
        <f aca="false">IF(AND(ISNUMBER('3.5.3.1'!Q65),('3.5.3.1'!$I65)&gt;0),'3.5.3.1'!Q65/'3.5.3.1'!$I65*100,0)</f>
        <v>99.0340456098621</v>
      </c>
      <c r="R65" s="348" t="n">
        <f aca="false">IF(AND(ISNUMBER('3.5.3.1'!R65),('3.5.3.1'!$I65)&gt;0),'3.5.3.1'!R65/'3.5.3.1'!$I65*100,0)</f>
        <v>91.6326820320045</v>
      </c>
      <c r="S65" s="348" t="n">
        <f aca="false">IF(AND(ISNUMBER('3.5.3.1'!S65),('3.5.3.1'!$I65)&gt;0),'3.5.3.1'!S65/'3.5.3.1'!$I65*100,0)</f>
        <v>94.754107635591</v>
      </c>
      <c r="T65" s="348" t="n">
        <f aca="false">IF(AND(ISNUMBER('3.5.3.1'!T65),('3.5.3.1'!$I65)&gt;0),'3.5.3.1'!T65/'3.5.3.1'!$I65*100,0)</f>
        <v>85.8385644607582</v>
      </c>
      <c r="U65" s="349" t="n">
        <v>60</v>
      </c>
    </row>
    <row r="66" s="50" customFormat="true" ht="12.75" hidden="false" customHeight="true" outlineLevel="0" collapsed="false">
      <c r="A66" s="310" t="n">
        <v>61</v>
      </c>
      <c r="B66" s="314" t="s">
        <v>507</v>
      </c>
      <c r="C66" s="311" t="s">
        <v>864</v>
      </c>
      <c r="D66" s="348" t="n">
        <f aca="false">IF(AND(ISNUMBER('3.5.3.1'!D66),('3.5.3.1'!$I66)&gt;0),'3.5.3.1'!D66/'3.5.3.1'!$I66*100,0)</f>
        <v>91.0842143674513</v>
      </c>
      <c r="E66" s="348" t="n">
        <f aca="false">IF(AND(ISNUMBER('3.5.3.1'!E66),('3.5.3.1'!$I66)&gt;0),'3.5.3.1'!E66/'3.5.3.1'!$I66*100,0)</f>
        <v>99.4162050534072</v>
      </c>
      <c r="F66" s="348" t="n">
        <f aca="false">IF(AND(ISNUMBER('3.5.3.1'!F66),('3.5.3.1'!$I66)&gt;0),'3.5.3.1'!F66/'3.5.3.1'!$I66*100,0)</f>
        <v>96.3851471816694</v>
      </c>
      <c r="G66" s="348" t="n">
        <f aca="false">IF(AND(ISNUMBER('3.5.3.1'!G66),('3.5.3.1'!$I66)&gt;0),'3.5.3.1'!G66/'3.5.3.1'!$I66*100,0)</f>
        <v>106.052484594378</v>
      </c>
      <c r="H66" s="348" t="n">
        <f aca="false">IF(AND(ISNUMBER('3.5.3.1'!H66),('3.5.3.1'!$I66)&gt;0),'3.5.3.1'!H66/'3.5.3.1'!$I66*100,0)</f>
        <v>105.759373943562</v>
      </c>
      <c r="I66" s="348" t="n">
        <f aca="false">IF(AND(ISNUMBER('3.5.3.1'!I66),('3.5.3.1'!$I66)&gt;0),'3.5.3.1'!I66/'3.5.3.1'!$I66*100,0)</f>
        <v>100</v>
      </c>
      <c r="J66" s="348" t="n">
        <f aca="false">IF(AND(ISNUMBER('3.5.3.1'!J66),('3.5.3.1'!$I66)&gt;0),'3.5.3.1'!J66/'3.5.3.1'!$I66*100,0)</f>
        <v>107.75382195807</v>
      </c>
      <c r="K66" s="348" t="n">
        <f aca="false">IF(AND(ISNUMBER('3.5.3.1'!K66),('3.5.3.1'!$I66)&gt;0),'3.5.3.1'!K66/'3.5.3.1'!$I66*100,0)</f>
        <v>111.785727939637</v>
      </c>
      <c r="L66" s="348" t="n">
        <f aca="false">IF(AND(ISNUMBER('3.5.3.1'!L66),('3.5.3.1'!$I66)&gt;0),'3.5.3.1'!L66/'3.5.3.1'!$I66*100,0)</f>
        <v>119.423570590663</v>
      </c>
      <c r="M66" s="348" t="n">
        <f aca="false">IF(AND(ISNUMBER('3.5.3.1'!M66),('3.5.3.1'!$I66)&gt;0),'3.5.3.1'!M66/'3.5.3.1'!$I66*100,0)</f>
        <v>125.026964649426</v>
      </c>
      <c r="N66" s="348" t="n">
        <f aca="false">IF(AND(ISNUMBER('3.5.3.1'!N66),('3.5.3.1'!$I66)&gt;0),'3.5.3.1'!N66/'3.5.3.1'!$I66*100,0)</f>
        <v>128.133670598213</v>
      </c>
      <c r="O66" s="348" t="n">
        <f aca="false">IF(AND(ISNUMBER('3.5.3.1'!O66),('3.5.3.1'!$I66)&gt;0),'3.5.3.1'!O66/'3.5.3.1'!$I66*100,0)</f>
        <v>152.892840989119</v>
      </c>
      <c r="P66" s="348" t="n">
        <f aca="false">IF(AND(ISNUMBER('3.5.3.1'!P66),('3.5.3.1'!$I66)&gt;0),'3.5.3.1'!P66/'3.5.3.1'!$I66*100,0)</f>
        <v>135.129925153388</v>
      </c>
      <c r="Q66" s="348" t="n">
        <f aca="false">IF(AND(ISNUMBER('3.5.3.1'!Q66),('3.5.3.1'!$I66)&gt;0),'3.5.3.1'!Q66/'3.5.3.1'!$I66*100,0)</f>
        <v>138.033800748661</v>
      </c>
      <c r="R66" s="348" t="n">
        <f aca="false">IF(AND(ISNUMBER('3.5.3.1'!R66),('3.5.3.1'!$I66)&gt;0),'3.5.3.1'!R66/'3.5.3.1'!$I66*100,0)</f>
        <v>147.229440087521</v>
      </c>
      <c r="S66" s="348" t="n">
        <f aca="false">IF(AND(ISNUMBER('3.5.3.1'!S66),('3.5.3.1'!$I66)&gt;0),'3.5.3.1'!S66/'3.5.3.1'!$I66*100,0)</f>
        <v>149.16530580284</v>
      </c>
      <c r="T66" s="348" t="n">
        <f aca="false">IF(AND(ISNUMBER('3.5.3.1'!T66),('3.5.3.1'!$I66)&gt;0),'3.5.3.1'!T66/'3.5.3.1'!$I66*100,0)</f>
        <v>145.928568092821</v>
      </c>
      <c r="U66" s="349" t="n">
        <v>61</v>
      </c>
    </row>
    <row r="67" s="50" customFormat="true" ht="12.75" hidden="false" customHeight="true" outlineLevel="0" collapsed="false">
      <c r="A67" s="310" t="n">
        <v>62</v>
      </c>
      <c r="B67" s="314" t="s">
        <v>509</v>
      </c>
      <c r="C67" s="311" t="s">
        <v>510</v>
      </c>
      <c r="D67" s="348" t="n">
        <f aca="false">IF(AND(ISNUMBER('3.5.3.1'!D67),('3.5.3.1'!$I67)&gt;0),'3.5.3.1'!D67/'3.5.3.1'!$I67*100,0)</f>
        <v>85.0624861181796</v>
      </c>
      <c r="E67" s="348" t="n">
        <f aca="false">IF(AND(ISNUMBER('3.5.3.1'!E67),('3.5.3.1'!$I67)&gt;0),'3.5.3.1'!E67/'3.5.3.1'!$I67*100,0)</f>
        <v>92.8247392635241</v>
      </c>
      <c r="F67" s="348" t="n">
        <f aca="false">IF(AND(ISNUMBER('3.5.3.1'!F67),('3.5.3.1'!$I67)&gt;0),'3.5.3.1'!F67/'3.5.3.1'!$I67*100,0)</f>
        <v>91.4807755312486</v>
      </c>
      <c r="G67" s="348" t="n">
        <f aca="false">IF(AND(ISNUMBER('3.5.3.1'!G67),('3.5.3.1'!$I67)&gt;0),'3.5.3.1'!G67/'3.5.3.1'!$I67*100,0)</f>
        <v>98.8620980132628</v>
      </c>
      <c r="H67" s="348" t="n">
        <f aca="false">IF(AND(ISNUMBER('3.5.3.1'!H67),('3.5.3.1'!$I67)&gt;0),'3.5.3.1'!H67/'3.5.3.1'!$I67*100,0)</f>
        <v>101.305262718551</v>
      </c>
      <c r="I67" s="348" t="n">
        <f aca="false">IF(AND(ISNUMBER('3.5.3.1'!I67),('3.5.3.1'!$I67)&gt;0),'3.5.3.1'!I67/'3.5.3.1'!$I67*100,0)</f>
        <v>100</v>
      </c>
      <c r="J67" s="348" t="n">
        <f aca="false">IF(AND(ISNUMBER('3.5.3.1'!J67),('3.5.3.1'!$I67)&gt;0),'3.5.3.1'!J67/'3.5.3.1'!$I67*100,0)</f>
        <v>108.035201498401</v>
      </c>
      <c r="K67" s="348" t="n">
        <f aca="false">IF(AND(ISNUMBER('3.5.3.1'!K67),('3.5.3.1'!$I67)&gt;0),'3.5.3.1'!K67/'3.5.3.1'!$I67*100,0)</f>
        <v>111.816871475314</v>
      </c>
      <c r="L67" s="348" t="n">
        <f aca="false">IF(AND(ISNUMBER('3.5.3.1'!L67),('3.5.3.1'!$I67)&gt;0),'3.5.3.1'!L67/'3.5.3.1'!$I67*100,0)</f>
        <v>102.972292829823</v>
      </c>
      <c r="M67" s="348" t="n">
        <f aca="false">IF(AND(ISNUMBER('3.5.3.1'!M67),('3.5.3.1'!$I67)&gt;0),'3.5.3.1'!M67/'3.5.3.1'!$I67*100,0)</f>
        <v>100.717781822068</v>
      </c>
      <c r="N67" s="348" t="n">
        <f aca="false">IF(AND(ISNUMBER('3.5.3.1'!N67),('3.5.3.1'!$I67)&gt;0),'3.5.3.1'!N67/'3.5.3.1'!$I67*100,0)</f>
        <v>102.349189482129</v>
      </c>
      <c r="O67" s="348" t="n">
        <f aca="false">IF(AND(ISNUMBER('3.5.3.1'!O67),('3.5.3.1'!$I67)&gt;0),'3.5.3.1'!O67/'3.5.3.1'!$I67*100,0)</f>
        <v>113.588514905831</v>
      </c>
      <c r="P67" s="348" t="n">
        <f aca="false">IF(AND(ISNUMBER('3.5.3.1'!P67),('3.5.3.1'!$I67)&gt;0),'3.5.3.1'!P67/'3.5.3.1'!$I67*100,0)</f>
        <v>106.124757964837</v>
      </c>
      <c r="Q67" s="348" t="n">
        <f aca="false">IF(AND(ISNUMBER('3.5.3.1'!Q67),('3.5.3.1'!$I67)&gt;0),'3.5.3.1'!Q67/'3.5.3.1'!$I67*100,0)</f>
        <v>115.376492755836</v>
      </c>
      <c r="R67" s="348" t="n">
        <f aca="false">IF(AND(ISNUMBER('3.5.3.1'!R67),('3.5.3.1'!$I67)&gt;0),'3.5.3.1'!R67/'3.5.3.1'!$I67*100,0)</f>
        <v>113.211495913063</v>
      </c>
      <c r="S67" s="348" t="n">
        <f aca="false">IF(AND(ISNUMBER('3.5.3.1'!S67),('3.5.3.1'!$I67)&gt;0),'3.5.3.1'!S67/'3.5.3.1'!$I67*100,0)</f>
        <v>114.047557362574</v>
      </c>
      <c r="T67" s="348" t="n">
        <f aca="false">IF(AND(ISNUMBER('3.5.3.1'!T67),('3.5.3.1'!$I67)&gt;0),'3.5.3.1'!T67/'3.5.3.1'!$I67*100,0)</f>
        <v>111.474417005886</v>
      </c>
      <c r="U67" s="349" t="n">
        <v>62</v>
      </c>
    </row>
    <row r="68" s="50" customFormat="true" ht="12.75" hidden="false" customHeight="true" outlineLevel="0" collapsed="false">
      <c r="A68" s="310" t="n">
        <v>63</v>
      </c>
      <c r="B68" s="314" t="s">
        <v>511</v>
      </c>
      <c r="C68" s="311" t="s">
        <v>865</v>
      </c>
      <c r="D68" s="348" t="n">
        <f aca="false">IF(AND(ISNUMBER('3.5.3.1'!D68),('3.5.3.1'!$I68)&gt;0),'3.5.3.1'!D68/'3.5.3.1'!$I68*100,0)</f>
        <v>90.8061024297585</v>
      </c>
      <c r="E68" s="348" t="n">
        <f aca="false">IF(AND(ISNUMBER('3.5.3.1'!E68),('3.5.3.1'!$I68)&gt;0),'3.5.3.1'!E68/'3.5.3.1'!$I68*100,0)</f>
        <v>99.1591639065747</v>
      </c>
      <c r="F68" s="348" t="n">
        <f aca="false">IF(AND(ISNUMBER('3.5.3.1'!F68),('3.5.3.1'!$I68)&gt;0),'3.5.3.1'!F68/'3.5.3.1'!$I68*100,0)</f>
        <v>95.0890981937255</v>
      </c>
      <c r="G68" s="348" t="n">
        <f aca="false">IF(AND(ISNUMBER('3.5.3.1'!G68),('3.5.3.1'!$I68)&gt;0),'3.5.3.1'!G68/'3.5.3.1'!$I68*100,0)</f>
        <v>113.446102162711</v>
      </c>
      <c r="H68" s="348" t="n">
        <f aca="false">IF(AND(ISNUMBER('3.5.3.1'!H68),('3.5.3.1'!$I68)&gt;0),'3.5.3.1'!H68/'3.5.3.1'!$I68*100,0)</f>
        <v>116.975914773954</v>
      </c>
      <c r="I68" s="348" t="n">
        <f aca="false">IF(AND(ISNUMBER('3.5.3.1'!I68),('3.5.3.1'!$I68)&gt;0),'3.5.3.1'!I68/'3.5.3.1'!$I68*100,0)</f>
        <v>100</v>
      </c>
      <c r="J68" s="348" t="n">
        <f aca="false">IF(AND(ISNUMBER('3.5.3.1'!J68),('3.5.3.1'!$I68)&gt;0),'3.5.3.1'!J68/'3.5.3.1'!$I68*100,0)</f>
        <v>107.63751260643</v>
      </c>
      <c r="K68" s="348" t="n">
        <f aca="false">IF(AND(ISNUMBER('3.5.3.1'!K68),('3.5.3.1'!$I68)&gt;0),'3.5.3.1'!K68/'3.5.3.1'!$I68*100,0)</f>
        <v>109.45203816564</v>
      </c>
      <c r="L68" s="348" t="n">
        <f aca="false">IF(AND(ISNUMBER('3.5.3.1'!L68),('3.5.3.1'!$I68)&gt;0),'3.5.3.1'!L68/'3.5.3.1'!$I68*100,0)</f>
        <v>104.492546506177</v>
      </c>
      <c r="M68" s="348" t="n">
        <f aca="false">IF(AND(ISNUMBER('3.5.3.1'!M68),('3.5.3.1'!$I68)&gt;0),'3.5.3.1'!M68/'3.5.3.1'!$I68*100,0)</f>
        <v>106.607546924332</v>
      </c>
      <c r="N68" s="348" t="n">
        <f aca="false">IF(AND(ISNUMBER('3.5.3.1'!N68),('3.5.3.1'!$I68)&gt;0),'3.5.3.1'!N68/'3.5.3.1'!$I68*100,0)</f>
        <v>120.75282242224</v>
      </c>
      <c r="O68" s="348" t="n">
        <f aca="false">IF(AND(ISNUMBER('3.5.3.1'!O68),('3.5.3.1'!$I68)&gt;0),'3.5.3.1'!O68/'3.5.3.1'!$I68*100,0)</f>
        <v>100.924985944405</v>
      </c>
      <c r="P68" s="348" t="n">
        <f aca="false">IF(AND(ISNUMBER('3.5.3.1'!P68),('3.5.3.1'!$I68)&gt;0),'3.5.3.1'!P68/'3.5.3.1'!$I68*100,0)</f>
        <v>105.504015421953</v>
      </c>
      <c r="Q68" s="348" t="n">
        <f aca="false">IF(AND(ISNUMBER('3.5.3.1'!Q68),('3.5.3.1'!$I68)&gt;0),'3.5.3.1'!Q68/'3.5.3.1'!$I68*100,0)</f>
        <v>114.083100390171</v>
      </c>
      <c r="R68" s="348" t="n">
        <f aca="false">IF(AND(ISNUMBER('3.5.3.1'!R68),('3.5.3.1'!$I68)&gt;0),'3.5.3.1'!R68/'3.5.3.1'!$I68*100,0)</f>
        <v>109.316475533773</v>
      </c>
      <c r="S68" s="348" t="n">
        <f aca="false">IF(AND(ISNUMBER('3.5.3.1'!S68),('3.5.3.1'!$I68)&gt;0),'3.5.3.1'!S68/'3.5.3.1'!$I68*100,0)</f>
        <v>112.964112464058</v>
      </c>
      <c r="T68" s="348" t="n">
        <f aca="false">IF(AND(ISNUMBER('3.5.3.1'!T68),('3.5.3.1'!$I68)&gt;0),'3.5.3.1'!T68/'3.5.3.1'!$I68*100,0)</f>
        <v>108.053651197713</v>
      </c>
      <c r="U68" s="349" t="n">
        <v>63</v>
      </c>
    </row>
    <row r="69" s="50" customFormat="true" ht="12.75" hidden="false" customHeight="true" outlineLevel="0" collapsed="false">
      <c r="A69" s="310" t="n">
        <v>64</v>
      </c>
      <c r="B69" s="314" t="s">
        <v>513</v>
      </c>
      <c r="C69" s="311" t="s">
        <v>866</v>
      </c>
      <c r="D69" s="348" t="n">
        <f aca="false">IF(AND(ISNUMBER('3.5.3.1'!D69),('3.5.3.1'!$I69)&gt;0),'3.5.3.1'!D69/'3.5.3.1'!$I69*100,0)</f>
        <v>127.477121778094</v>
      </c>
      <c r="E69" s="348" t="n">
        <f aca="false">IF(AND(ISNUMBER('3.5.3.1'!E69),('3.5.3.1'!$I69)&gt;0),'3.5.3.1'!E69/'3.5.3.1'!$I69*100,0)</f>
        <v>133.441907106614</v>
      </c>
      <c r="F69" s="348" t="n">
        <f aca="false">IF(AND(ISNUMBER('3.5.3.1'!F69),('3.5.3.1'!$I69)&gt;0),'3.5.3.1'!F69/'3.5.3.1'!$I69*100,0)</f>
        <v>126.343464938896</v>
      </c>
      <c r="G69" s="348" t="n">
        <f aca="false">IF(AND(ISNUMBER('3.5.3.1'!G69),('3.5.3.1'!$I69)&gt;0),'3.5.3.1'!G69/'3.5.3.1'!$I69*100,0)</f>
        <v>121.081227075555</v>
      </c>
      <c r="H69" s="348" t="n">
        <f aca="false">IF(AND(ISNUMBER('3.5.3.1'!H69),('3.5.3.1'!$I69)&gt;0),'3.5.3.1'!H69/'3.5.3.1'!$I69*100,0)</f>
        <v>108.331089355709</v>
      </c>
      <c r="I69" s="348" t="n">
        <f aca="false">IF(AND(ISNUMBER('3.5.3.1'!I69),('3.5.3.1'!$I69)&gt;0),'3.5.3.1'!I69/'3.5.3.1'!$I69*100,0)</f>
        <v>100</v>
      </c>
      <c r="J69" s="348" t="n">
        <f aca="false">IF(AND(ISNUMBER('3.5.3.1'!J69),('3.5.3.1'!$I69)&gt;0),'3.5.3.1'!J69/'3.5.3.1'!$I69*100,0)</f>
        <v>101.036858658742</v>
      </c>
      <c r="K69" s="348" t="n">
        <f aca="false">IF(AND(ISNUMBER('3.5.3.1'!K69),('3.5.3.1'!$I69)&gt;0),'3.5.3.1'!K69/'3.5.3.1'!$I69*100,0)</f>
        <v>100.407049494538</v>
      </c>
      <c r="L69" s="348" t="n">
        <f aca="false">IF(AND(ISNUMBER('3.5.3.1'!L69),('3.5.3.1'!$I69)&gt;0),'3.5.3.1'!L69/'3.5.3.1'!$I69*100,0)</f>
        <v>95.5193823238422</v>
      </c>
      <c r="M69" s="348" t="n">
        <f aca="false">IF(AND(ISNUMBER('3.5.3.1'!M69),('3.5.3.1'!$I69)&gt;0),'3.5.3.1'!M69/'3.5.3.1'!$I69*100,0)</f>
        <v>89.6408395008499</v>
      </c>
      <c r="N69" s="348" t="n">
        <f aca="false">IF(AND(ISNUMBER('3.5.3.1'!N69),('3.5.3.1'!$I69)&gt;0),'3.5.3.1'!N69/'3.5.3.1'!$I69*100,0)</f>
        <v>89.0009927951639</v>
      </c>
      <c r="O69" s="348" t="n">
        <f aca="false">IF(AND(ISNUMBER('3.5.3.1'!O69),('3.5.3.1'!$I69)&gt;0),'3.5.3.1'!O69/'3.5.3.1'!$I69*100,0)</f>
        <v>106.626452452149</v>
      </c>
      <c r="P69" s="348" t="n">
        <f aca="false">IF(AND(ISNUMBER('3.5.3.1'!P69),('3.5.3.1'!$I69)&gt;0),'3.5.3.1'!P69/'3.5.3.1'!$I69*100,0)</f>
        <v>89.8924043687912</v>
      </c>
      <c r="Q69" s="348" t="n">
        <f aca="false">IF(AND(ISNUMBER('3.5.3.1'!Q69),('3.5.3.1'!$I69)&gt;0),'3.5.3.1'!Q69/'3.5.3.1'!$I69*100,0)</f>
        <v>103.162178195556</v>
      </c>
      <c r="R69" s="348" t="n">
        <f aca="false">IF(AND(ISNUMBER('3.5.3.1'!R69),('3.5.3.1'!$I69)&gt;0),'3.5.3.1'!R69/'3.5.3.1'!$I69*100,0)</f>
        <v>92.139844617803</v>
      </c>
      <c r="S69" s="348" t="n">
        <f aca="false">IF(AND(ISNUMBER('3.5.3.1'!S69),('3.5.3.1'!$I69)&gt;0),'3.5.3.1'!S69/'3.5.3.1'!$I69*100,0)</f>
        <v>98.8817202909782</v>
      </c>
      <c r="T69" s="348" t="n">
        <f aca="false">IF(AND(ISNUMBER('3.5.3.1'!T69),('3.5.3.1'!$I69)&gt;0),'3.5.3.1'!T69/'3.5.3.1'!$I69*100,0)</f>
        <v>91.5923477455419</v>
      </c>
      <c r="U69" s="349" t="n">
        <v>64</v>
      </c>
    </row>
    <row r="70" s="50" customFormat="true" ht="12.75" hidden="false" customHeight="true" outlineLevel="0" collapsed="false">
      <c r="A70" s="310" t="n">
        <v>65</v>
      </c>
      <c r="B70" s="314" t="s">
        <v>515</v>
      </c>
      <c r="C70" s="311" t="s">
        <v>867</v>
      </c>
      <c r="D70" s="348" t="n">
        <f aca="false">IF(AND(ISNUMBER('3.5.3.1'!D70),('3.5.3.1'!$I70)&gt;0),'3.5.3.1'!D70/'3.5.3.1'!$I70*100,0)</f>
        <v>105.271946901578</v>
      </c>
      <c r="E70" s="348" t="n">
        <f aca="false">IF(AND(ISNUMBER('3.5.3.1'!E70),('3.5.3.1'!$I70)&gt;0),'3.5.3.1'!E70/'3.5.3.1'!$I70*100,0)</f>
        <v>130.595450874144</v>
      </c>
      <c r="F70" s="348" t="n">
        <f aca="false">IF(AND(ISNUMBER('3.5.3.1'!F70),('3.5.3.1'!$I70)&gt;0),'3.5.3.1'!F70/'3.5.3.1'!$I70*100,0)</f>
        <v>115.750103150564</v>
      </c>
      <c r="G70" s="348" t="n">
        <f aca="false">IF(AND(ISNUMBER('3.5.3.1'!G70),('3.5.3.1'!$I70)&gt;0),'3.5.3.1'!G70/'3.5.3.1'!$I70*100,0)</f>
        <v>115.834543142331</v>
      </c>
      <c r="H70" s="348" t="n">
        <f aca="false">IF(AND(ISNUMBER('3.5.3.1'!H70),('3.5.3.1'!$I70)&gt;0),'3.5.3.1'!H70/'3.5.3.1'!$I70*100,0)</f>
        <v>109.895292669463</v>
      </c>
      <c r="I70" s="348" t="n">
        <f aca="false">IF(AND(ISNUMBER('3.5.3.1'!I70),('3.5.3.1'!$I70)&gt;0),'3.5.3.1'!I70/'3.5.3.1'!$I70*100,0)</f>
        <v>100</v>
      </c>
      <c r="J70" s="348" t="n">
        <f aca="false">IF(AND(ISNUMBER('3.5.3.1'!J70),('3.5.3.1'!$I70)&gt;0),'3.5.3.1'!J70/'3.5.3.1'!$I70*100,0)</f>
        <v>115.888757644935</v>
      </c>
      <c r="K70" s="348" t="n">
        <f aca="false">IF(AND(ISNUMBER('3.5.3.1'!K70),('3.5.3.1'!$I70)&gt;0),'3.5.3.1'!K70/'3.5.3.1'!$I70*100,0)</f>
        <v>108.972644321212</v>
      </c>
      <c r="L70" s="348" t="n">
        <f aca="false">IF(AND(ISNUMBER('3.5.3.1'!L70),('3.5.3.1'!$I70)&gt;0),'3.5.3.1'!L70/'3.5.3.1'!$I70*100,0)</f>
        <v>90.8822969604385</v>
      </c>
      <c r="M70" s="348" t="n">
        <f aca="false">IF(AND(ISNUMBER('3.5.3.1'!M70),('3.5.3.1'!$I70)&gt;0),'3.5.3.1'!M70/'3.5.3.1'!$I70*100,0)</f>
        <v>88.2572321803445</v>
      </c>
      <c r="N70" s="348" t="n">
        <f aca="false">IF(AND(ISNUMBER('3.5.3.1'!N70),('3.5.3.1'!$I70)&gt;0),'3.5.3.1'!N70/'3.5.3.1'!$I70*100,0)</f>
        <v>91.7547019416052</v>
      </c>
      <c r="O70" s="348" t="n">
        <f aca="false">IF(AND(ISNUMBER('3.5.3.1'!O70),('3.5.3.1'!$I70)&gt;0),'3.5.3.1'!O70/'3.5.3.1'!$I70*100,0)</f>
        <v>109.375884500412</v>
      </c>
      <c r="P70" s="348" t="n">
        <f aca="false">IF(AND(ISNUMBER('3.5.3.1'!P70),('3.5.3.1'!$I70)&gt;0),'3.5.3.1'!P70/'3.5.3.1'!$I70*100,0)</f>
        <v>85.9277761254443</v>
      </c>
      <c r="Q70" s="348" t="n">
        <f aca="false">IF(AND(ISNUMBER('3.5.3.1'!Q70),('3.5.3.1'!$I70)&gt;0),'3.5.3.1'!Q70/'3.5.3.1'!$I70*100,0)</f>
        <v>99.7916009947454</v>
      </c>
      <c r="R70" s="348" t="n">
        <f aca="false">IF(AND(ISNUMBER('3.5.3.1'!R70),('3.5.3.1'!$I70)&gt;0),'3.5.3.1'!R70/'3.5.3.1'!$I70*100,0)</f>
        <v>88.1393047314721</v>
      </c>
      <c r="S70" s="348" t="n">
        <f aca="false">IF(AND(ISNUMBER('3.5.3.1'!S70),('3.5.3.1'!$I70)&gt;0),'3.5.3.1'!S70/'3.5.3.1'!$I70*100,0)</f>
        <v>94.5357939741554</v>
      </c>
      <c r="T70" s="348" t="n">
        <f aca="false">IF(AND(ISNUMBER('3.5.3.1'!T70),('3.5.3.1'!$I70)&gt;0),'3.5.3.1'!T70/'3.5.3.1'!$I70*100,0)</f>
        <v>83.3362224728939</v>
      </c>
      <c r="U70" s="349" t="n">
        <v>65</v>
      </c>
    </row>
    <row r="71" s="50" customFormat="true" ht="12.75" hidden="false" customHeight="true" outlineLevel="0" collapsed="false">
      <c r="A71" s="310" t="n">
        <v>66</v>
      </c>
      <c r="B71" s="314" t="s">
        <v>517</v>
      </c>
      <c r="C71" s="311" t="s">
        <v>868</v>
      </c>
      <c r="D71" s="348" t="n">
        <f aca="false">IF(AND(ISNUMBER('3.5.3.1'!D71),('3.5.3.1'!$I71)&gt;0),'3.5.3.1'!D71/'3.5.3.1'!$I71*100,0)</f>
        <v>97.889674223745</v>
      </c>
      <c r="E71" s="348" t="n">
        <f aca="false">IF(AND(ISNUMBER('3.5.3.1'!E71),('3.5.3.1'!$I71)&gt;0),'3.5.3.1'!E71/'3.5.3.1'!$I71*100,0)</f>
        <v>120.721773215853</v>
      </c>
      <c r="F71" s="348" t="n">
        <f aca="false">IF(AND(ISNUMBER('3.5.3.1'!F71),('3.5.3.1'!$I71)&gt;0),'3.5.3.1'!F71/'3.5.3.1'!$I71*100,0)</f>
        <v>111.176148076713</v>
      </c>
      <c r="G71" s="348" t="n">
        <f aca="false">IF(AND(ISNUMBER('3.5.3.1'!G71),('3.5.3.1'!$I71)&gt;0),'3.5.3.1'!G71/'3.5.3.1'!$I71*100,0)</f>
        <v>109.06498314219</v>
      </c>
      <c r="H71" s="348" t="n">
        <f aca="false">IF(AND(ISNUMBER('3.5.3.1'!H71),('3.5.3.1'!$I71)&gt;0),'3.5.3.1'!H71/'3.5.3.1'!$I71*100,0)</f>
        <v>106.65331912441</v>
      </c>
      <c r="I71" s="348" t="n">
        <f aca="false">IF(AND(ISNUMBER('3.5.3.1'!I71),('3.5.3.1'!$I71)&gt;0),'3.5.3.1'!I71/'3.5.3.1'!$I71*100,0)</f>
        <v>100</v>
      </c>
      <c r="J71" s="348" t="n">
        <f aca="false">IF(AND(ISNUMBER('3.5.3.1'!J71),('3.5.3.1'!$I71)&gt;0),'3.5.3.1'!J71/'3.5.3.1'!$I71*100,0)</f>
        <v>113.998572068436</v>
      </c>
      <c r="K71" s="348" t="n">
        <f aca="false">IF(AND(ISNUMBER('3.5.3.1'!K71),('3.5.3.1'!$I71)&gt;0),'3.5.3.1'!K71/'3.5.3.1'!$I71*100,0)</f>
        <v>115.525156063687</v>
      </c>
      <c r="L71" s="348" t="n">
        <f aca="false">IF(AND(ISNUMBER('3.5.3.1'!L71),('3.5.3.1'!$I71)&gt;0),'3.5.3.1'!L71/'3.5.3.1'!$I71*100,0)</f>
        <v>95.6947145544273</v>
      </c>
      <c r="M71" s="348" t="n">
        <f aca="false">IF(AND(ISNUMBER('3.5.3.1'!M71),('3.5.3.1'!$I71)&gt;0),'3.5.3.1'!M71/'3.5.3.1'!$I71*100,0)</f>
        <v>93.5779080562079</v>
      </c>
      <c r="N71" s="348" t="n">
        <f aca="false">IF(AND(ISNUMBER('3.5.3.1'!N71),('3.5.3.1'!$I71)&gt;0),'3.5.3.1'!N71/'3.5.3.1'!$I71*100,0)</f>
        <v>93.518209605175</v>
      </c>
      <c r="O71" s="348" t="n">
        <f aca="false">IF(AND(ISNUMBER('3.5.3.1'!O71),('3.5.3.1'!$I71)&gt;0),'3.5.3.1'!O71/'3.5.3.1'!$I71*100,0)</f>
        <v>111.793729107205</v>
      </c>
      <c r="P71" s="348" t="n">
        <f aca="false">IF(AND(ISNUMBER('3.5.3.1'!P71),('3.5.3.1'!$I71)&gt;0),'3.5.3.1'!P71/'3.5.3.1'!$I71*100,0)</f>
        <v>92.8146082403754</v>
      </c>
      <c r="Q71" s="348" t="n">
        <f aca="false">IF(AND(ISNUMBER('3.5.3.1'!Q71),('3.5.3.1'!$I71)&gt;0),'3.5.3.1'!Q71/'3.5.3.1'!$I71*100,0)</f>
        <v>107.197223711406</v>
      </c>
      <c r="R71" s="348" t="n">
        <f aca="false">IF(AND(ISNUMBER('3.5.3.1'!R71),('3.5.3.1'!$I71)&gt;0),'3.5.3.1'!R71/'3.5.3.1'!$I71*100,0)</f>
        <v>101.009613573902</v>
      </c>
      <c r="S71" s="348" t="n">
        <f aca="false">IF(AND(ISNUMBER('3.5.3.1'!S71),('3.5.3.1'!$I71)&gt;0),'3.5.3.1'!S71/'3.5.3.1'!$I71*100,0)</f>
        <v>109.866742078371</v>
      </c>
      <c r="T71" s="348" t="n">
        <f aca="false">IF(AND(ISNUMBER('3.5.3.1'!T71),('3.5.3.1'!$I71)&gt;0),'3.5.3.1'!T71/'3.5.3.1'!$I71*100,0)</f>
        <v>99.4309194616358</v>
      </c>
      <c r="U71" s="349" t="n">
        <v>66</v>
      </c>
    </row>
    <row r="72" s="50" customFormat="true" ht="12.75" hidden="false" customHeight="true" outlineLevel="0" collapsed="false">
      <c r="A72" s="310" t="n">
        <v>67</v>
      </c>
      <c r="B72" s="314" t="s">
        <v>869</v>
      </c>
      <c r="C72" s="311" t="s">
        <v>870</v>
      </c>
      <c r="D72" s="348" t="n">
        <f aca="false">IF(AND(ISNUMBER('3.5.3.1'!D72),('3.5.3.1'!$I72)&gt;0),'3.5.3.1'!D72/'3.5.3.1'!$I72*100,0)</f>
        <v>98.7253547150294</v>
      </c>
      <c r="E72" s="348" t="n">
        <f aca="false">IF(AND(ISNUMBER('3.5.3.1'!E72),('3.5.3.1'!$I72)&gt;0),'3.5.3.1'!E72/'3.5.3.1'!$I72*100,0)</f>
        <v>106.234423818063</v>
      </c>
      <c r="F72" s="348" t="n">
        <f aca="false">IF(AND(ISNUMBER('3.5.3.1'!F72),('3.5.3.1'!$I72)&gt;0),'3.5.3.1'!F72/'3.5.3.1'!$I72*100,0)</f>
        <v>99.7901416089907</v>
      </c>
      <c r="G72" s="348" t="n">
        <f aca="false">IF(AND(ISNUMBER('3.5.3.1'!G72),('3.5.3.1'!$I72)&gt;0),'3.5.3.1'!G72/'3.5.3.1'!$I72*100,0)</f>
        <v>104.931972237198</v>
      </c>
      <c r="H72" s="348" t="n">
        <f aca="false">IF(AND(ISNUMBER('3.5.3.1'!H72),('3.5.3.1'!$I72)&gt;0),'3.5.3.1'!H72/'3.5.3.1'!$I72*100,0)</f>
        <v>104.644999164896</v>
      </c>
      <c r="I72" s="348" t="n">
        <f aca="false">IF(AND(ISNUMBER('3.5.3.1'!I72),('3.5.3.1'!$I72)&gt;0),'3.5.3.1'!I72/'3.5.3.1'!$I72*100,0)</f>
        <v>100</v>
      </c>
      <c r="J72" s="348" t="n">
        <f aca="false">IF(AND(ISNUMBER('3.5.3.1'!J72),('3.5.3.1'!$I72)&gt;0),'3.5.3.1'!J72/'3.5.3.1'!$I72*100,0)</f>
        <v>108.21302975105</v>
      </c>
      <c r="K72" s="348" t="n">
        <f aca="false">IF(AND(ISNUMBER('3.5.3.1'!K72),('3.5.3.1'!$I72)&gt;0),'3.5.3.1'!K72/'3.5.3.1'!$I72*100,0)</f>
        <v>92.5169554009653</v>
      </c>
      <c r="L72" s="348" t="n">
        <f aca="false">IF(AND(ISNUMBER('3.5.3.1'!L72),('3.5.3.1'!$I72)&gt;0),'3.5.3.1'!L72/'3.5.3.1'!$I72*100,0)</f>
        <v>81.6722537548944</v>
      </c>
      <c r="M72" s="348" t="n">
        <f aca="false">IF(AND(ISNUMBER('3.5.3.1'!M72),('3.5.3.1'!$I72)&gt;0),'3.5.3.1'!M72/'3.5.3.1'!$I72*100,0)</f>
        <v>79.6115669943396</v>
      </c>
      <c r="N72" s="348" t="n">
        <f aca="false">IF(AND(ISNUMBER('3.5.3.1'!N72),('3.5.3.1'!$I72)&gt;0),'3.5.3.1'!N72/'3.5.3.1'!$I72*100,0)</f>
        <v>78.9809799838255</v>
      </c>
      <c r="O72" s="348" t="n">
        <f aca="false">IF(AND(ISNUMBER('3.5.3.1'!O72),('3.5.3.1'!$I72)&gt;0),'3.5.3.1'!O72/'3.5.3.1'!$I72*100,0)</f>
        <v>79.0653323047833</v>
      </c>
      <c r="P72" s="348" t="n">
        <f aca="false">IF(AND(ISNUMBER('3.5.3.1'!P72),('3.5.3.1'!$I72)&gt;0),'3.5.3.1'!P72/'3.5.3.1'!$I72*100,0)</f>
        <v>68.5380081300475</v>
      </c>
      <c r="Q72" s="348" t="n">
        <f aca="false">IF(AND(ISNUMBER('3.5.3.1'!Q72),('3.5.3.1'!$I72)&gt;0),'3.5.3.1'!Q72/'3.5.3.1'!$I72*100,0)</f>
        <v>74.7199157115921</v>
      </c>
      <c r="R72" s="348" t="n">
        <f aca="false">IF(AND(ISNUMBER('3.5.3.1'!R72),('3.5.3.1'!$I72)&gt;0),'3.5.3.1'!R72/'3.5.3.1'!$I72*100,0)</f>
        <v>67.9686971422209</v>
      </c>
      <c r="S72" s="348" t="n">
        <f aca="false">IF(AND(ISNUMBER('3.5.3.1'!S72),('3.5.3.1'!$I72)&gt;0),'3.5.3.1'!S72/'3.5.3.1'!$I72*100,0)</f>
        <v>67.5019800822639</v>
      </c>
      <c r="T72" s="348" t="n">
        <f aca="false">IF(AND(ISNUMBER('3.5.3.1'!T72),('3.5.3.1'!$I72)&gt;0),'3.5.3.1'!T72/'3.5.3.1'!$I72*100,0)</f>
        <v>63.8422358967133</v>
      </c>
      <c r="U72" s="349" t="n">
        <v>67</v>
      </c>
    </row>
    <row r="73" s="50" customFormat="true" ht="9.95" hidden="false" customHeight="true" outlineLevel="0" collapsed="false">
      <c r="A73" s="310"/>
      <c r="C73" s="686"/>
      <c r="D73" s="348"/>
      <c r="E73" s="348"/>
      <c r="F73" s="348"/>
      <c r="G73" s="348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9"/>
    </row>
    <row r="74" s="50" customFormat="true" ht="15" hidden="false" customHeight="true" outlineLevel="0" collapsed="false">
      <c r="A74" s="310" t="n">
        <v>68</v>
      </c>
      <c r="C74" s="481" t="s">
        <v>871</v>
      </c>
      <c r="D74" s="350" t="n">
        <f aca="false">IF(AND(ISNUMBER('3.5.3.1'!D74),('3.5.3.1'!$I74)&gt;0),'3.5.3.1'!D74/'3.5.3.1'!$I74*100,0)</f>
        <v>102.79709083402</v>
      </c>
      <c r="E74" s="350" t="n">
        <f aca="false">IF(AND(ISNUMBER('3.5.3.1'!E74),('3.5.3.1'!$I74)&gt;0),'3.5.3.1'!E74/'3.5.3.1'!$I74*100,0)</f>
        <v>105.148559649508</v>
      </c>
      <c r="F74" s="350" t="n">
        <f aca="false">IF(AND(ISNUMBER('3.5.3.1'!F74),('3.5.3.1'!$I74)&gt;0),'3.5.3.1'!F74/'3.5.3.1'!$I74*100,0)</f>
        <v>100.741569294734</v>
      </c>
      <c r="G74" s="350" t="n">
        <f aca="false">IF(AND(ISNUMBER('3.5.3.1'!G74),('3.5.3.1'!$I74)&gt;0),'3.5.3.1'!G74/'3.5.3.1'!$I74*100,0)</f>
        <v>101.380988165249</v>
      </c>
      <c r="H74" s="350" t="n">
        <f aca="false">IF(AND(ISNUMBER('3.5.3.1'!H74),('3.5.3.1'!$I74)&gt;0),'3.5.3.1'!H74/'3.5.3.1'!$I74*100,0)</f>
        <v>99.1681343438549</v>
      </c>
      <c r="I74" s="350" t="n">
        <f aca="false">IF(AND(ISNUMBER('3.5.3.1'!I74),('3.5.3.1'!$I74)&gt;0),'3.5.3.1'!I74/'3.5.3.1'!$I74*100,0)</f>
        <v>100</v>
      </c>
      <c r="J74" s="350" t="n">
        <f aca="false">IF(AND(ISNUMBER('3.5.3.1'!J74),('3.5.3.1'!$I74)&gt;0),'3.5.3.1'!J74/'3.5.3.1'!$I74*100,0)</f>
        <v>101.608208468096</v>
      </c>
      <c r="K74" s="350" t="n">
        <f aca="false">IF(AND(ISNUMBER('3.5.3.1'!K74),('3.5.3.1'!$I74)&gt;0),'3.5.3.1'!K74/'3.5.3.1'!$I74*100,0)</f>
        <v>100.434315582037</v>
      </c>
      <c r="L74" s="350" t="n">
        <f aca="false">IF(AND(ISNUMBER('3.5.3.1'!L74),('3.5.3.1'!$I74)&gt;0),'3.5.3.1'!L74/'3.5.3.1'!$I74*100,0)</f>
        <v>102.866904271199</v>
      </c>
      <c r="M74" s="350" t="n">
        <f aca="false">IF(AND(ISNUMBER('3.5.3.1'!M74),('3.5.3.1'!$I74)&gt;0),'3.5.3.1'!M74/'3.5.3.1'!$I74*100,0)</f>
        <v>102.959831455986</v>
      </c>
      <c r="N74" s="350" t="n">
        <f aca="false">IF(AND(ISNUMBER('3.5.3.1'!N74),('3.5.3.1'!$I74)&gt;0),'3.5.3.1'!N74/'3.5.3.1'!$I74*100,0)</f>
        <v>103.338781235532</v>
      </c>
      <c r="O74" s="350" t="n">
        <f aca="false">IF(AND(ISNUMBER('3.5.3.1'!O74),('3.5.3.1'!$I74)&gt;0),'3.5.3.1'!O74/'3.5.3.1'!$I74*100,0)</f>
        <v>106.485628167094</v>
      </c>
      <c r="P74" s="350" t="n">
        <f aca="false">IF(AND(ISNUMBER('3.5.3.1'!P74),('3.5.3.1'!$I74)&gt;0),'3.5.3.1'!P74/'3.5.3.1'!$I74*100,0)</f>
        <v>107.376208380182</v>
      </c>
      <c r="Q74" s="350" t="n">
        <f aca="false">IF(AND(ISNUMBER('3.5.3.1'!Q74),('3.5.3.1'!$I74)&gt;0),'3.5.3.1'!Q74/'3.5.3.1'!$I74*100,0)</f>
        <v>106.617808309107</v>
      </c>
      <c r="R74" s="350" t="n">
        <f aca="false">IF(AND(ISNUMBER('3.5.3.1'!R74),('3.5.3.1'!$I74)&gt;0),'3.5.3.1'!R74/'3.5.3.1'!$I74*100,0)</f>
        <v>99.4376494336288</v>
      </c>
      <c r="S74" s="350" t="n">
        <f aca="false">IF(AND(ISNUMBER('3.5.3.1'!S74),('3.5.3.1'!$I74)&gt;0),'3.5.3.1'!S74/'3.5.3.1'!$I74*100,0)</f>
        <v>106.257225775116</v>
      </c>
      <c r="T74" s="350" t="n">
        <f aca="false">IF(AND(ISNUMBER('3.5.3.1'!T74),('3.5.3.1'!$I74)&gt;0),'3.5.3.1'!T74/'3.5.3.1'!$I74*100,0)</f>
        <v>105.293929462652</v>
      </c>
      <c r="U74" s="349" t="n">
        <v>68</v>
      </c>
    </row>
    <row r="75" s="50" customFormat="true" ht="15" hidden="false" customHeight="true" outlineLevel="0" collapsed="false">
      <c r="A75" s="310" t="n">
        <v>69</v>
      </c>
      <c r="C75" s="686" t="s">
        <v>522</v>
      </c>
      <c r="D75" s="348" t="n">
        <f aca="false">IF(AND(ISNUMBER('3.5.3.1'!D75),('3.5.3.1'!$I75)&gt;0),'3.5.3.1'!D75/'3.5.3.1'!$I75*100,0)</f>
        <v>101.347703007021</v>
      </c>
      <c r="E75" s="348" t="n">
        <f aca="false">IF(AND(ISNUMBER('3.5.3.1'!E75),('3.5.3.1'!$I75)&gt;0),'3.5.3.1'!E75/'3.5.3.1'!$I75*100,0)</f>
        <v>108.595954576034</v>
      </c>
      <c r="F75" s="348" t="n">
        <f aca="false">IF(AND(ISNUMBER('3.5.3.1'!F75),('3.5.3.1'!$I75)&gt;0),'3.5.3.1'!F75/'3.5.3.1'!$I75*100,0)</f>
        <v>108.56646792381</v>
      </c>
      <c r="G75" s="348" t="n">
        <f aca="false">IF(AND(ISNUMBER('3.5.3.1'!G75),('3.5.3.1'!$I75)&gt;0),'3.5.3.1'!G75/'3.5.3.1'!$I75*100,0)</f>
        <v>105.758690102975</v>
      </c>
      <c r="H75" s="348" t="n">
        <f aca="false">IF(AND(ISNUMBER('3.5.3.1'!H75),('3.5.3.1'!$I75)&gt;0),'3.5.3.1'!H75/'3.5.3.1'!$I75*100,0)</f>
        <v>101.811527533726</v>
      </c>
      <c r="I75" s="348" t="n">
        <f aca="false">IF(AND(ISNUMBER('3.5.3.1'!I75),('3.5.3.1'!$I75)&gt;0),'3.5.3.1'!I75/'3.5.3.1'!$I75*100,0)</f>
        <v>100</v>
      </c>
      <c r="J75" s="348" t="n">
        <f aca="false">IF(AND(ISNUMBER('3.5.3.1'!J75),('3.5.3.1'!$I75)&gt;0),'3.5.3.1'!J75/'3.5.3.1'!$I75*100,0)</f>
        <v>107.271396964652</v>
      </c>
      <c r="K75" s="348" t="n">
        <f aca="false">IF(AND(ISNUMBER('3.5.3.1'!K75),('3.5.3.1'!$I75)&gt;0),'3.5.3.1'!K75/'3.5.3.1'!$I75*100,0)</f>
        <v>103.619192798261</v>
      </c>
      <c r="L75" s="348" t="n">
        <f aca="false">IF(AND(ISNUMBER('3.5.3.1'!L75),('3.5.3.1'!$I75)&gt;0),'3.5.3.1'!L75/'3.5.3.1'!$I75*100,0)</f>
        <v>103.974413419051</v>
      </c>
      <c r="M75" s="348" t="n">
        <f aca="false">IF(AND(ISNUMBER('3.5.3.1'!M75),('3.5.3.1'!$I75)&gt;0),'3.5.3.1'!M75/'3.5.3.1'!$I75*100,0)</f>
        <v>100.894781128103</v>
      </c>
      <c r="N75" s="348" t="n">
        <f aca="false">IF(AND(ISNUMBER('3.5.3.1'!N75),('3.5.3.1'!$I75)&gt;0),'3.5.3.1'!N75/'3.5.3.1'!$I75*100,0)</f>
        <v>98.6106082347901</v>
      </c>
      <c r="O75" s="348" t="n">
        <f aca="false">IF(AND(ISNUMBER('3.5.3.1'!O75),('3.5.3.1'!$I75)&gt;0),'3.5.3.1'!O75/'3.5.3.1'!$I75*100,0)</f>
        <v>98.5046153222689</v>
      </c>
      <c r="P75" s="348" t="n">
        <f aca="false">IF(AND(ISNUMBER('3.5.3.1'!P75),('3.5.3.1'!$I75)&gt;0),'3.5.3.1'!P75/'3.5.3.1'!$I75*100,0)</f>
        <v>87.5527796976553</v>
      </c>
      <c r="Q75" s="348" t="n">
        <f aca="false">IF(AND(ISNUMBER('3.5.3.1'!Q75),('3.5.3.1'!$I75)&gt;0),'3.5.3.1'!Q75/'3.5.3.1'!$I75*100,0)</f>
        <v>95.2616897328458</v>
      </c>
      <c r="R75" s="348" t="n">
        <f aca="false">IF(AND(ISNUMBER('3.5.3.1'!R75),('3.5.3.1'!$I75)&gt;0),'3.5.3.1'!R75/'3.5.3.1'!$I75*100,0)</f>
        <v>92.8970755977057</v>
      </c>
      <c r="S75" s="348" t="n">
        <f aca="false">IF(AND(ISNUMBER('3.5.3.1'!S75),('3.5.3.1'!$I75)&gt;0),'3.5.3.1'!S75/'3.5.3.1'!$I75*100,0)</f>
        <v>98.1435924243786</v>
      </c>
      <c r="T75" s="348" t="n">
        <f aca="false">IF(AND(ISNUMBER('3.5.3.1'!T75),('3.5.3.1'!$I75)&gt;0),'3.5.3.1'!T75/'3.5.3.1'!$I75*100,0)</f>
        <v>85.2677092978515</v>
      </c>
      <c r="U75" s="349" t="n">
        <v>69</v>
      </c>
    </row>
    <row r="76" s="50" customFormat="true" ht="15" hidden="false" customHeight="true" outlineLevel="0" collapsed="false">
      <c r="A76" s="310" t="n">
        <v>70</v>
      </c>
      <c r="C76" s="481" t="s">
        <v>872</v>
      </c>
      <c r="D76" s="350" t="n">
        <f aca="false">IF(AND(ISNUMBER('3.5.3.1'!D76),('3.5.3.1'!$I76)&gt;0),'3.5.3.1'!D76/'3.5.3.1'!$I76*100,0)</f>
        <v>102.361286922199</v>
      </c>
      <c r="E76" s="350" t="n">
        <f aca="false">IF(AND(ISNUMBER('3.5.3.1'!E76),('3.5.3.1'!$I76)&gt;0),'3.5.3.1'!E76/'3.5.3.1'!$I76*100,0)</f>
        <v>106.185127065478</v>
      </c>
      <c r="F76" s="350" t="n">
        <f aca="false">IF(AND(ISNUMBER('3.5.3.1'!F76),('3.5.3.1'!$I76)&gt;0),'3.5.3.1'!F76/'3.5.3.1'!$I76*100,0)</f>
        <v>103.094370504065</v>
      </c>
      <c r="G76" s="350" t="n">
        <f aca="false">IF(AND(ISNUMBER('3.5.3.1'!G76),('3.5.3.1'!$I76)&gt;0),'3.5.3.1'!G76/'3.5.3.1'!$I76*100,0)</f>
        <v>102.697281564233</v>
      </c>
      <c r="H76" s="350" t="n">
        <f aca="false">IF(AND(ISNUMBER('3.5.3.1'!H76),('3.5.3.1'!$I76)&gt;0),'3.5.3.1'!H76/'3.5.3.1'!$I76*100,0)</f>
        <v>99.9629534193067</v>
      </c>
      <c r="I76" s="350" t="n">
        <f aca="false">IF(AND(ISNUMBER('3.5.3.1'!I76),('3.5.3.1'!$I76)&gt;0),'3.5.3.1'!I76/'3.5.3.1'!$I76*100,0)</f>
        <v>100</v>
      </c>
      <c r="J76" s="350" t="n">
        <f aca="false">IF(AND(ISNUMBER('3.5.3.1'!J76),('3.5.3.1'!$I76)&gt;0),'3.5.3.1'!J76/'3.5.3.1'!$I76*100,0)</f>
        <v>103.311023721683</v>
      </c>
      <c r="K76" s="350" t="n">
        <f aca="false">IF(AND(ISNUMBER('3.5.3.1'!K76),('3.5.3.1'!$I76)&gt;0),'3.5.3.1'!K76/'3.5.3.1'!$I76*100,0)</f>
        <v>101.39194881425</v>
      </c>
      <c r="L76" s="350" t="n">
        <f aca="false">IF(AND(ISNUMBER('3.5.3.1'!L76),('3.5.3.1'!$I76)&gt;0),'3.5.3.1'!L76/'3.5.3.1'!$I76*100,0)</f>
        <v>103.199911634736</v>
      </c>
      <c r="M76" s="350" t="n">
        <f aca="false">IF(AND(ISNUMBER('3.5.3.1'!M76),('3.5.3.1'!$I76)&gt;0),'3.5.3.1'!M76/'3.5.3.1'!$I76*100,0)</f>
        <v>102.338909302347</v>
      </c>
      <c r="N76" s="350" t="n">
        <f aca="false">IF(AND(ISNUMBER('3.5.3.1'!N76),('3.5.3.1'!$I76)&gt;0),'3.5.3.1'!N76/'3.5.3.1'!$I76*100,0)</f>
        <v>101.917107718545</v>
      </c>
      <c r="O76" s="350" t="n">
        <f aca="false">IF(AND(ISNUMBER('3.5.3.1'!O76),('3.5.3.1'!$I76)&gt;0),'3.5.3.1'!O76/'3.5.3.1'!$I76*100,0)</f>
        <v>104.085886322105</v>
      </c>
      <c r="P76" s="350" t="n">
        <f aca="false">IF(AND(ISNUMBER('3.5.3.1'!P76),('3.5.3.1'!$I76)&gt;0),'3.5.3.1'!P76/'3.5.3.1'!$I76*100,0)</f>
        <v>101.41567276327</v>
      </c>
      <c r="Q76" s="350" t="n">
        <f aca="false">IF(AND(ISNUMBER('3.5.3.1'!Q76),('3.5.3.1'!$I76)&gt;0),'3.5.3.1'!Q76/'3.5.3.1'!$I76*100,0)</f>
        <v>103.203235062081</v>
      </c>
      <c r="R76" s="350" t="n">
        <f aca="false">IF(AND(ISNUMBER('3.5.3.1'!R76),('3.5.3.1'!$I76)&gt;0),'3.5.3.1'!R76/'3.5.3.1'!$I76*100,0)</f>
        <v>97.4710207576104</v>
      </c>
      <c r="S76" s="350" t="n">
        <f aca="false">IF(AND(ISNUMBER('3.5.3.1'!S76),('3.5.3.1'!$I76)&gt;0),'3.5.3.1'!S76/'3.5.3.1'!$I76*100,0)</f>
        <v>103.817607415238</v>
      </c>
      <c r="T76" s="350" t="n">
        <f aca="false">IF(AND(ISNUMBER('3.5.3.1'!T76),('3.5.3.1'!$I76)&gt;0),'3.5.3.1'!T76/'3.5.3.1'!$I76*100,0)</f>
        <v>99.2724182258183</v>
      </c>
      <c r="U76" s="349" t="n">
        <v>70</v>
      </c>
    </row>
    <row r="77" customFormat="false" ht="12.75" hidden="false" customHeight="true" outlineLevel="0" collapsed="false">
      <c r="A77" s="26"/>
      <c r="B77" s="23" t="s">
        <v>265</v>
      </c>
      <c r="D77" s="636"/>
      <c r="E77" s="636"/>
      <c r="F77" s="636"/>
      <c r="G77" s="636"/>
      <c r="H77" s="636"/>
      <c r="I77" s="636"/>
      <c r="J77" s="636"/>
      <c r="K77" s="636"/>
      <c r="L77" s="636"/>
      <c r="M77" s="636"/>
      <c r="N77" s="636"/>
      <c r="O77" s="636"/>
      <c r="P77" s="636"/>
      <c r="Q77" s="636"/>
      <c r="R77" s="636"/>
      <c r="S77" s="636"/>
      <c r="T77" s="636"/>
      <c r="U77" s="284"/>
    </row>
    <row r="78" customFormat="false" ht="12.95" hidden="false" customHeight="true" outlineLevel="0" collapsed="false">
      <c r="A78" s="26"/>
      <c r="B78" s="118" t="s">
        <v>873</v>
      </c>
      <c r="C78" s="118"/>
      <c r="D78" s="696"/>
      <c r="E78" s="696"/>
      <c r="F78" s="696"/>
      <c r="G78" s="696"/>
      <c r="H78" s="696"/>
      <c r="I78" s="696"/>
      <c r="J78" s="696"/>
      <c r="U78" s="26"/>
    </row>
    <row r="79" customFormat="false" ht="12.95" hidden="false" customHeight="true" outlineLevel="0" collapsed="false">
      <c r="B79" s="272" t="s">
        <v>743</v>
      </c>
      <c r="E79" s="690"/>
      <c r="F79" s="690"/>
      <c r="G79" s="690"/>
      <c r="H79" s="690"/>
      <c r="I79" s="690"/>
    </row>
    <row r="80" customFormat="false" ht="12.95" hidden="false" customHeight="true" outlineLevel="0" collapsed="false">
      <c r="B80" s="272" t="s">
        <v>744</v>
      </c>
      <c r="E80" s="690"/>
      <c r="F80" s="690"/>
      <c r="G80" s="690"/>
      <c r="H80" s="690"/>
      <c r="I80" s="690"/>
    </row>
    <row r="81" customFormat="false" ht="12.75" hidden="false" customHeight="false" outlineLevel="0" collapsed="false">
      <c r="C81" s="119"/>
      <c r="E81" s="690"/>
      <c r="F81" s="690"/>
      <c r="G81" s="690"/>
      <c r="H81" s="690"/>
      <c r="I81" s="690"/>
    </row>
    <row r="82" customFormat="false" ht="12.75" hidden="false" customHeight="false" outlineLevel="0" collapsed="false">
      <c r="E82" s="690"/>
      <c r="F82" s="690"/>
      <c r="G82" s="690"/>
      <c r="H82" s="690"/>
      <c r="I82" s="690"/>
    </row>
    <row r="83" customFormat="false" ht="12.75" hidden="false" customHeight="false" outlineLevel="0" collapsed="false">
      <c r="E83" s="690"/>
      <c r="F83" s="690"/>
      <c r="G83" s="690"/>
      <c r="H83" s="690"/>
      <c r="I83" s="690"/>
    </row>
    <row r="84" customFormat="false" ht="12.75" hidden="false" customHeight="false" outlineLevel="0" collapsed="false">
      <c r="E84" s="690"/>
      <c r="F84" s="690"/>
      <c r="G84" s="690"/>
      <c r="H84" s="690"/>
      <c r="I84" s="690"/>
    </row>
    <row r="85" customFormat="false" ht="12.75" hidden="false" customHeight="false" outlineLevel="0" collapsed="false">
      <c r="E85" s="690"/>
      <c r="F85" s="690"/>
      <c r="G85" s="690"/>
      <c r="H85" s="690"/>
      <c r="I85" s="690"/>
    </row>
    <row r="86" customFormat="false" ht="12.75" hidden="false" customHeight="false" outlineLevel="0" collapsed="false">
      <c r="E86" s="690"/>
      <c r="F86" s="690"/>
      <c r="G86" s="690"/>
      <c r="H86" s="690"/>
      <c r="I86" s="690"/>
    </row>
    <row r="87" customFormat="false" ht="12.75" hidden="false" customHeight="false" outlineLevel="0" collapsed="false">
      <c r="E87" s="690"/>
      <c r="F87" s="690"/>
      <c r="G87" s="690"/>
      <c r="H87" s="690"/>
      <c r="I87" s="690"/>
    </row>
    <row r="88" customFormat="false" ht="12.75" hidden="false" customHeight="false" outlineLevel="0" collapsed="false">
      <c r="E88" s="690"/>
      <c r="F88" s="690"/>
      <c r="G88" s="690"/>
      <c r="H88" s="690"/>
      <c r="I88" s="690"/>
    </row>
    <row r="89" customFormat="false" ht="12.75" hidden="false" customHeight="false" outlineLevel="0" collapsed="false">
      <c r="E89" s="690"/>
      <c r="F89" s="690"/>
      <c r="G89" s="690"/>
      <c r="H89" s="690"/>
      <c r="I89" s="690"/>
    </row>
  </sheetData>
  <mergeCells count="1">
    <mergeCell ref="B78:C78"/>
  </mergeCells>
  <printOptions headings="false" gridLines="false" gridLinesSet="true" horizontalCentered="false" verticalCentered="false"/>
  <pageMargins left="0.590277777777778" right="0.39375" top="0.7875" bottom="0.59027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9.7"/>
    <col collapsed="false" customWidth="true" hidden="false" outlineLevel="0" max="3" min="3" style="3" width="60.7"/>
    <col collapsed="false" customWidth="true" hidden="false" outlineLevel="0" max="4" min="4" style="12" width="9.7"/>
    <col collapsed="false" customWidth="true" hidden="true" outlineLevel="0" max="8" min="5" style="12" width="9.7"/>
    <col collapsed="false" customWidth="true" hidden="false" outlineLevel="0" max="11" min="9" style="12" width="9.7"/>
    <col collapsed="false" customWidth="true" hidden="false" outlineLevel="0" max="20" min="12" style="3" width="9.7"/>
    <col collapsed="false" customWidth="true" hidden="false" outlineLevel="0" max="21" min="21" style="3" width="4.28"/>
    <col collapsed="false" customWidth="false" hidden="false" outlineLevel="0" max="257" min="22" style="3" width="11.42"/>
  </cols>
  <sheetData>
    <row r="1" s="485" customFormat="true" ht="19.5" hidden="false" customHeight="true" outlineLevel="0" collapsed="false">
      <c r="A1" s="675" t="s">
        <v>876</v>
      </c>
      <c r="B1" s="12"/>
      <c r="C1" s="12"/>
      <c r="D1" s="676"/>
      <c r="E1" s="676"/>
      <c r="F1" s="676"/>
      <c r="G1" s="676"/>
      <c r="H1" s="676"/>
      <c r="L1" s="676"/>
      <c r="M1" s="676"/>
      <c r="N1" s="675"/>
      <c r="P1" s="676"/>
      <c r="Q1" s="676"/>
      <c r="R1" s="676"/>
      <c r="S1" s="676"/>
      <c r="T1" s="676"/>
      <c r="U1" s="676"/>
    </row>
    <row r="2" customFormat="false" ht="15" hidden="false" customHeight="true" outlineLevel="0" collapsed="false">
      <c r="A2" s="691" t="s">
        <v>409</v>
      </c>
      <c r="B2" s="691"/>
      <c r="C2" s="244"/>
      <c r="D2" s="244"/>
      <c r="E2" s="244"/>
      <c r="F2" s="244"/>
      <c r="G2" s="244"/>
      <c r="H2" s="244"/>
      <c r="L2" s="244"/>
      <c r="M2" s="244"/>
      <c r="N2" s="691"/>
      <c r="P2" s="244"/>
      <c r="Q2" s="244"/>
      <c r="R2" s="244"/>
      <c r="S2" s="244"/>
      <c r="T2" s="244"/>
      <c r="U2" s="244"/>
    </row>
    <row r="3" customFormat="false" ht="12" hidden="false" customHeight="true" outlineLevel="0" collapsed="false">
      <c r="A3" s="166"/>
      <c r="B3" s="166"/>
      <c r="C3" s="680"/>
      <c r="D3" s="612"/>
      <c r="E3" s="692"/>
      <c r="U3" s="166"/>
    </row>
    <row r="4" customFormat="false" ht="30" hidden="false" customHeight="true" outlineLevel="0" collapsed="false">
      <c r="A4" s="420" t="s">
        <v>201</v>
      </c>
      <c r="B4" s="57" t="s">
        <v>776</v>
      </c>
      <c r="C4" s="167" t="s">
        <v>777</v>
      </c>
      <c r="D4" s="693" t="n">
        <v>1995</v>
      </c>
      <c r="E4" s="56" t="n">
        <v>1996</v>
      </c>
      <c r="F4" s="58" t="n">
        <v>1997</v>
      </c>
      <c r="G4" s="58" t="n">
        <v>1998</v>
      </c>
      <c r="H4" s="58" t="n">
        <v>1999</v>
      </c>
      <c r="I4" s="57" t="n">
        <v>2000</v>
      </c>
      <c r="J4" s="56" t="n">
        <v>2001</v>
      </c>
      <c r="K4" s="57" t="n">
        <v>2002</v>
      </c>
      <c r="L4" s="58" t="n">
        <v>2003</v>
      </c>
      <c r="M4" s="57" t="n">
        <v>2004</v>
      </c>
      <c r="N4" s="56" t="n">
        <v>2005</v>
      </c>
      <c r="O4" s="58" t="n">
        <v>2006</v>
      </c>
      <c r="P4" s="58" t="n">
        <v>2007</v>
      </c>
      <c r="Q4" s="58" t="n">
        <v>2008</v>
      </c>
      <c r="R4" s="58" t="n">
        <v>2009</v>
      </c>
      <c r="S4" s="58" t="n">
        <v>2010</v>
      </c>
      <c r="T4" s="58" t="n">
        <v>2011</v>
      </c>
      <c r="U4" s="370" t="s">
        <v>201</v>
      </c>
      <c r="V4" s="13"/>
    </row>
    <row r="5" s="23" customFormat="true" ht="5.1" hidden="false" customHeight="true" outlineLevel="0" collapsed="false">
      <c r="A5" s="684"/>
      <c r="B5" s="62"/>
      <c r="C5" s="173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376"/>
      <c r="V5" s="13"/>
    </row>
    <row r="6" s="50" customFormat="true" ht="12.75" hidden="false" customHeight="true" outlineLevel="0" collapsed="false">
      <c r="A6" s="310" t="n">
        <v>1</v>
      </c>
      <c r="B6" s="314" t="s">
        <v>413</v>
      </c>
      <c r="C6" s="311" t="s">
        <v>778</v>
      </c>
      <c r="D6" s="348" t="n">
        <f aca="false">'3.5.3.1'!D6/'3.5.3.1'!D$76*100</f>
        <v>1.80834391460096</v>
      </c>
      <c r="E6" s="348" t="n">
        <f aca="false">'3.5.3.1'!E6/'3.5.3.1'!E$76*100</f>
        <v>1.73431579150228</v>
      </c>
      <c r="F6" s="348" t="n">
        <f aca="false">'3.5.3.1'!F6/'3.5.3.1'!F$76*100</f>
        <v>1.57983116711577</v>
      </c>
      <c r="G6" s="348" t="n">
        <f aca="false">'3.5.3.1'!G6/'3.5.3.1'!G$76*100</f>
        <v>1.54932540859065</v>
      </c>
      <c r="H6" s="348" t="n">
        <f aca="false">'3.5.3.1'!H6/'3.5.3.1'!H$76*100</f>
        <v>1.48879049911681</v>
      </c>
      <c r="I6" s="348" t="n">
        <f aca="false">'3.5.3.1'!I6/'3.5.3.1'!I$76*100</f>
        <v>1.4184034548359</v>
      </c>
      <c r="J6" s="348" t="n">
        <f aca="false">'3.5.3.1'!J6/'3.5.3.1'!J$76*100</f>
        <v>1.41037093535253</v>
      </c>
      <c r="K6" s="348" t="n">
        <f aca="false">'3.5.3.1'!K6/'3.5.3.1'!K$76*100</f>
        <v>1.42020649821216</v>
      </c>
      <c r="L6" s="348" t="n">
        <f aca="false">'3.5.3.1'!L6/'3.5.3.1'!L$76*100</f>
        <v>1.62129170632396</v>
      </c>
      <c r="M6" s="348" t="n">
        <f aca="false">'3.5.3.1'!M6/'3.5.3.1'!M$76*100</f>
        <v>1.53944486295241</v>
      </c>
      <c r="N6" s="348" t="n">
        <f aca="false">'3.5.3.1'!N6/'3.5.3.1'!N$76*100</f>
        <v>1.58882728487924</v>
      </c>
      <c r="O6" s="348" t="n">
        <f aca="false">'3.5.3.1'!O6/'3.5.3.1'!O$76*100</f>
        <v>1.858962730539</v>
      </c>
      <c r="P6" s="348" t="n">
        <f aca="false">'3.5.3.1'!P6/'3.5.3.1'!P$76*100</f>
        <v>2.23331159333881</v>
      </c>
      <c r="Q6" s="348" t="n">
        <f aca="false">'3.5.3.1'!Q6/'3.5.3.1'!Q$76*100</f>
        <v>2.56962073872425</v>
      </c>
      <c r="R6" s="348" t="n">
        <f aca="false">'3.5.3.1'!R6/'3.5.3.1'!R$76*100</f>
        <v>3.1051403401066</v>
      </c>
      <c r="S6" s="348" t="n">
        <f aca="false">'3.5.3.1'!S6/'3.5.3.1'!S$76*100</f>
        <v>3.51663809636687</v>
      </c>
      <c r="T6" s="348" t="n">
        <f aca="false">'3.5.3.1'!T6/'3.5.3.1'!T$76*100</f>
        <v>3.9824102102726</v>
      </c>
      <c r="U6" s="233" t="n">
        <v>1</v>
      </c>
    </row>
    <row r="7" s="50" customFormat="true" ht="12.75" hidden="false" customHeight="true" outlineLevel="0" collapsed="false">
      <c r="A7" s="310" t="n">
        <v>2</v>
      </c>
      <c r="B7" s="314" t="s">
        <v>415</v>
      </c>
      <c r="C7" s="315" t="s">
        <v>779</v>
      </c>
      <c r="D7" s="348" t="n">
        <f aca="false">'3.5.3.1'!D7/'3.5.3.1'!D$76*100</f>
        <v>1.77774379978134</v>
      </c>
      <c r="E7" s="348" t="n">
        <f aca="false">'3.5.3.1'!E7/'3.5.3.1'!E$76*100</f>
        <v>1.70748741457092</v>
      </c>
      <c r="F7" s="348" t="n">
        <f aca="false">'3.5.3.1'!F7/'3.5.3.1'!F$76*100</f>
        <v>1.55268635665524</v>
      </c>
      <c r="G7" s="348" t="n">
        <f aca="false">'3.5.3.1'!G7/'3.5.3.1'!G$76*100</f>
        <v>1.52191725885764</v>
      </c>
      <c r="H7" s="348" t="n">
        <f aca="false">'3.5.3.1'!H7/'3.5.3.1'!H$76*100</f>
        <v>1.46128443704556</v>
      </c>
      <c r="I7" s="348" t="n">
        <f aca="false">'3.5.3.1'!I7/'3.5.3.1'!I$76*100</f>
        <v>1.39265632797901</v>
      </c>
      <c r="J7" s="348" t="n">
        <f aca="false">'3.5.3.1'!J7/'3.5.3.1'!J$76*100</f>
        <v>1.38654230859367</v>
      </c>
      <c r="K7" s="348" t="n">
        <f aca="false">'3.5.3.1'!K7/'3.5.3.1'!K$76*100</f>
        <v>1.39693495863842</v>
      </c>
      <c r="L7" s="348" t="n">
        <f aca="false">'3.5.3.1'!L7/'3.5.3.1'!L$76*100</f>
        <v>1.59884999410825</v>
      </c>
      <c r="M7" s="348" t="n">
        <f aca="false">'3.5.3.1'!M7/'3.5.3.1'!M$76*100</f>
        <v>1.51721357432019</v>
      </c>
      <c r="N7" s="348" t="n">
        <f aca="false">'3.5.3.1'!N7/'3.5.3.1'!N$76*100</f>
        <v>1.56218056306944</v>
      </c>
      <c r="O7" s="348" t="n">
        <f aca="false">'3.5.3.1'!O7/'3.5.3.1'!O$76*100</f>
        <v>1.83239108587541</v>
      </c>
      <c r="P7" s="348" t="n">
        <f aca="false">'3.5.3.1'!P7/'3.5.3.1'!P$76*100</f>
        <v>2.20420094769237</v>
      </c>
      <c r="Q7" s="348" t="n">
        <f aca="false">'3.5.3.1'!Q7/'3.5.3.1'!Q$76*100</f>
        <v>2.54272079946316</v>
      </c>
      <c r="R7" s="348" t="n">
        <f aca="false">'3.5.3.1'!R7/'3.5.3.1'!R$76*100</f>
        <v>3.07303588610594</v>
      </c>
      <c r="S7" s="348" t="n">
        <f aca="false">'3.5.3.1'!S7/'3.5.3.1'!S$76*100</f>
        <v>3.48623986457748</v>
      </c>
      <c r="T7" s="348" t="n">
        <f aca="false">'3.5.3.1'!T7/'3.5.3.1'!T$76*100</f>
        <v>3.95177135563315</v>
      </c>
      <c r="U7" s="233" t="n">
        <v>2</v>
      </c>
    </row>
    <row r="8" s="50" customFormat="true" ht="12.75" hidden="false" customHeight="true" outlineLevel="0" collapsed="false">
      <c r="A8" s="310" t="n">
        <v>3</v>
      </c>
      <c r="B8" s="314" t="s">
        <v>417</v>
      </c>
      <c r="C8" s="315" t="s">
        <v>780</v>
      </c>
      <c r="D8" s="348" t="n">
        <f aca="false">'3.5.3.1'!D8/'3.5.3.1'!D$76*100</f>
        <v>0.0212792789463807</v>
      </c>
      <c r="E8" s="348" t="n">
        <f aca="false">'3.5.3.1'!E8/'3.5.3.1'!E$76*100</f>
        <v>0.0179736168644424</v>
      </c>
      <c r="F8" s="348" t="n">
        <f aca="false">'3.5.3.1'!F8/'3.5.3.1'!F$76*100</f>
        <v>0.0181307606683962</v>
      </c>
      <c r="G8" s="348" t="n">
        <f aca="false">'3.5.3.1'!G8/'3.5.3.1'!G$76*100</f>
        <v>0.0184660458348477</v>
      </c>
      <c r="H8" s="348" t="n">
        <f aca="false">'3.5.3.1'!H8/'3.5.3.1'!H$76*100</f>
        <v>0.0184584053086401</v>
      </c>
      <c r="I8" s="348" t="n">
        <f aca="false">'3.5.3.1'!I8/'3.5.3.1'!I$76*100</f>
        <v>0.0167670648159963</v>
      </c>
      <c r="J8" s="348" t="n">
        <f aca="false">'3.5.3.1'!J8/'3.5.3.1'!J$76*100</f>
        <v>0.0152783917594019</v>
      </c>
      <c r="K8" s="348" t="n">
        <f aca="false">'3.5.3.1'!K8/'3.5.3.1'!K$76*100</f>
        <v>0.0145900686241166</v>
      </c>
      <c r="L8" s="348" t="n">
        <f aca="false">'3.5.3.1'!L8/'3.5.3.1'!L$76*100</f>
        <v>0.0140838048283661</v>
      </c>
      <c r="M8" s="348" t="n">
        <f aca="false">'3.5.3.1'!M8/'3.5.3.1'!M$76*100</f>
        <v>0.0136957128959924</v>
      </c>
      <c r="N8" s="348" t="n">
        <f aca="false">'3.5.3.1'!N8/'3.5.3.1'!N$76*100</f>
        <v>0.0181185737712218</v>
      </c>
      <c r="O8" s="348" t="n">
        <f aca="false">'3.5.3.1'!O8/'3.5.3.1'!O$76*100</f>
        <v>0.0183375137544579</v>
      </c>
      <c r="P8" s="348" t="n">
        <f aca="false">'3.5.3.1'!P8/'3.5.3.1'!P$76*100</f>
        <v>0.0216230119799224</v>
      </c>
      <c r="Q8" s="348" t="n">
        <f aca="false">'3.5.3.1'!Q8/'3.5.3.1'!Q$76*100</f>
        <v>0.0209492046429428</v>
      </c>
      <c r="R8" s="348" t="n">
        <f aca="false">'3.5.3.1'!R8/'3.5.3.1'!R$76*100</f>
        <v>0.0221510419481951</v>
      </c>
      <c r="S8" s="348" t="n">
        <f aca="false">'3.5.3.1'!S8/'3.5.3.1'!S$76*100</f>
        <v>0.021034396313039</v>
      </c>
      <c r="T8" s="348" t="n">
        <f aca="false">'3.5.3.1'!T8/'3.5.3.1'!T$76*100</f>
        <v>0.0228631011548465</v>
      </c>
      <c r="U8" s="233" t="n">
        <v>3</v>
      </c>
    </row>
    <row r="9" s="50" customFormat="true" ht="12.75" hidden="false" customHeight="true" outlineLevel="0" collapsed="false">
      <c r="A9" s="310" t="n">
        <v>4</v>
      </c>
      <c r="B9" s="314" t="s">
        <v>419</v>
      </c>
      <c r="C9" s="315" t="s">
        <v>781</v>
      </c>
      <c r="D9" s="348" t="n">
        <f aca="false">'3.5.3.1'!D9/'3.5.3.1'!D$76*100</f>
        <v>0.00932083587324027</v>
      </c>
      <c r="E9" s="348" t="n">
        <f aca="false">'3.5.3.1'!E9/'3.5.3.1'!E$76*100</f>
        <v>0.00885476006690979</v>
      </c>
      <c r="F9" s="348" t="n">
        <f aca="false">'3.5.3.1'!F9/'3.5.3.1'!F$76*100</f>
        <v>0.00901404979213578</v>
      </c>
      <c r="G9" s="348" t="n">
        <f aca="false">'3.5.3.1'!G9/'3.5.3.1'!G$76*100</f>
        <v>0.00894210389816053</v>
      </c>
      <c r="H9" s="348" t="n">
        <f aca="false">'3.5.3.1'!H9/'3.5.3.1'!H$76*100</f>
        <v>0.00904765676261518</v>
      </c>
      <c r="I9" s="348" t="n">
        <f aca="false">'3.5.3.1'!I9/'3.5.3.1'!I$76*100</f>
        <v>0.00898006204089137</v>
      </c>
      <c r="J9" s="348" t="n">
        <f aca="false">'3.5.3.1'!J9/'3.5.3.1'!J$76*100</f>
        <v>0.00855023499946217</v>
      </c>
      <c r="K9" s="348" t="n">
        <f aca="false">'3.5.3.1'!K9/'3.5.3.1'!K$76*100</f>
        <v>0.00868147094961924</v>
      </c>
      <c r="L9" s="348" t="n">
        <f aca="false">'3.5.3.1'!L9/'3.5.3.1'!L$76*100</f>
        <v>0.00835790738734401</v>
      </c>
      <c r="M9" s="348" t="n">
        <f aca="false">'3.5.3.1'!M9/'3.5.3.1'!M$76*100</f>
        <v>0.00853557573622536</v>
      </c>
      <c r="N9" s="348" t="n">
        <f aca="false">'3.5.3.1'!N9/'3.5.3.1'!N$76*100</f>
        <v>0.00852814803857924</v>
      </c>
      <c r="O9" s="348" t="n">
        <f aca="false">'3.5.3.1'!O9/'3.5.3.1'!O$76*100</f>
        <v>0.0082341309091352</v>
      </c>
      <c r="P9" s="348" t="n">
        <f aca="false">'3.5.3.1'!P9/'3.5.3.1'!P$76*100</f>
        <v>0.00748763366651615</v>
      </c>
      <c r="Q9" s="348" t="n">
        <f aca="false">'3.5.3.1'!Q9/'3.5.3.1'!Q$76*100</f>
        <v>0.00595073461815185</v>
      </c>
      <c r="R9" s="348" t="n">
        <f aca="false">'3.5.3.1'!R9/'3.5.3.1'!R$76*100</f>
        <v>0.00995341205246183</v>
      </c>
      <c r="S9" s="348" t="n">
        <f aca="false">'3.5.3.1'!S9/'3.5.3.1'!S$76*100</f>
        <v>0.00936383547635449</v>
      </c>
      <c r="T9" s="348" t="n">
        <f aca="false">'3.5.3.1'!T9/'3.5.3.1'!T$76*100</f>
        <v>0.0077757534846063</v>
      </c>
      <c r="U9" s="233" t="n">
        <v>4</v>
      </c>
    </row>
    <row r="10" s="50" customFormat="true" ht="12.75" hidden="false" customHeight="true" outlineLevel="0" collapsed="false">
      <c r="A10" s="310" t="n">
        <v>5</v>
      </c>
      <c r="B10" s="314" t="s">
        <v>421</v>
      </c>
      <c r="C10" s="686" t="s">
        <v>782</v>
      </c>
      <c r="D10" s="348" t="n">
        <f aca="false">'3.5.3.1'!D10/'3.5.3.1'!D$76*100</f>
        <v>3.16257213030501</v>
      </c>
      <c r="E10" s="348" t="n">
        <f aca="false">'3.5.3.1'!E10/'3.5.3.1'!E$76*100</f>
        <v>2.33195070308688</v>
      </c>
      <c r="F10" s="348" t="n">
        <f aca="false">'3.5.3.1'!F10/'3.5.3.1'!F$76*100</f>
        <v>1.96943003027444</v>
      </c>
      <c r="G10" s="348" t="n">
        <f aca="false">'3.5.3.1'!G10/'3.5.3.1'!G$76*100</f>
        <v>1.80876650498137</v>
      </c>
      <c r="H10" s="348" t="n">
        <f aca="false">'3.5.3.1'!H10/'3.5.3.1'!H$76*100</f>
        <v>1.6607147386439</v>
      </c>
      <c r="I10" s="348" t="n">
        <f aca="false">'3.5.3.1'!I10/'3.5.3.1'!I$76*100</f>
        <v>1.64484699011962</v>
      </c>
      <c r="J10" s="348" t="n">
        <f aca="false">'3.5.3.1'!J10/'3.5.3.1'!J$76*100</f>
        <v>1.42991981416618</v>
      </c>
      <c r="K10" s="348" t="n">
        <f aca="false">'3.5.3.1'!K10/'3.5.3.1'!K$76*100</f>
        <v>1.64655967461282</v>
      </c>
      <c r="L10" s="348" t="n">
        <f aca="false">'3.5.3.1'!L10/'3.5.3.1'!L$76*100</f>
        <v>1.64646875127152</v>
      </c>
      <c r="M10" s="348" t="n">
        <f aca="false">'3.5.3.1'!M10/'3.5.3.1'!M$76*100</f>
        <v>1.77107720473777</v>
      </c>
      <c r="N10" s="348" t="n">
        <f aca="false">'3.5.3.1'!N10/'3.5.3.1'!N$76*100</f>
        <v>1.63906291754834</v>
      </c>
      <c r="O10" s="348" t="n">
        <f aca="false">'3.5.3.1'!O10/'3.5.3.1'!O$76*100</f>
        <v>1.66225840149414</v>
      </c>
      <c r="P10" s="348" t="n">
        <f aca="false">'3.5.3.1'!P10/'3.5.3.1'!P$76*100</f>
        <v>1.57892202134714</v>
      </c>
      <c r="Q10" s="348" t="n">
        <f aca="false">'3.5.3.1'!Q10/'3.5.3.1'!Q$76*100</f>
        <v>1.35535554815795</v>
      </c>
      <c r="R10" s="348" t="n">
        <f aca="false">'3.5.3.1'!R10/'3.5.3.1'!R$76*100</f>
        <v>1.15954344936087</v>
      </c>
      <c r="S10" s="348" t="n">
        <f aca="false">'3.5.3.1'!S10/'3.5.3.1'!S$76*100</f>
        <v>1.22532235935049</v>
      </c>
      <c r="T10" s="348" t="n">
        <f aca="false">'3.5.3.1'!T10/'3.5.3.1'!T$76*100</f>
        <v>1.09924759764729</v>
      </c>
      <c r="U10" s="233" t="n">
        <v>5</v>
      </c>
    </row>
    <row r="11" s="50" customFormat="true" ht="12.75" hidden="false" customHeight="true" outlineLevel="0" collapsed="false">
      <c r="A11" s="310" t="n">
        <v>6</v>
      </c>
      <c r="B11" s="314" t="s">
        <v>423</v>
      </c>
      <c r="C11" s="687" t="s">
        <v>783</v>
      </c>
      <c r="D11" s="348" t="n">
        <f aca="false">'3.5.3.1'!D11/'3.5.3.1'!D$76*100</f>
        <v>2.70637516255554</v>
      </c>
      <c r="E11" s="348" t="n">
        <f aca="false">'3.5.3.1'!E11/'3.5.3.1'!E$76*100</f>
        <v>1.89014772585658</v>
      </c>
      <c r="F11" s="348" t="n">
        <f aca="false">'3.5.3.1'!F11/'3.5.3.1'!F$76*100</f>
        <v>1.62251283028864</v>
      </c>
      <c r="G11" s="348" t="n">
        <f aca="false">'3.5.3.1'!G11/'3.5.3.1'!G$76*100</f>
        <v>1.45871828714401</v>
      </c>
      <c r="H11" s="348" t="n">
        <f aca="false">'3.5.3.1'!H11/'3.5.3.1'!H$76*100</f>
        <v>1.28955774696345</v>
      </c>
      <c r="I11" s="348" t="n">
        <f aca="false">'3.5.3.1'!I11/'3.5.3.1'!I$76*100</f>
        <v>1.30151823221403</v>
      </c>
      <c r="J11" s="348" t="n">
        <f aca="false">'3.5.3.1'!J11/'3.5.3.1'!J$76*100</f>
        <v>1.09765744439506</v>
      </c>
      <c r="K11" s="348" t="n">
        <f aca="false">'3.5.3.1'!K11/'3.5.3.1'!K$76*100</f>
        <v>1.33946122962387</v>
      </c>
      <c r="L11" s="348" t="n">
        <f aca="false">'3.5.3.1'!L11/'3.5.3.1'!L$76*100</f>
        <v>1.4465982982647</v>
      </c>
      <c r="M11" s="348" t="n">
        <f aca="false">'3.5.3.1'!M11/'3.5.3.1'!M$76*100</f>
        <v>1.49335976048152</v>
      </c>
      <c r="N11" s="348" t="n">
        <f aca="false">'3.5.3.1'!N11/'3.5.3.1'!N$76*100</f>
        <v>1.37910378576372</v>
      </c>
      <c r="O11" s="348" t="n">
        <f aca="false">'3.5.3.1'!O11/'3.5.3.1'!O$76*100</f>
        <v>1.46353412876917</v>
      </c>
      <c r="P11" s="348" t="n">
        <f aca="false">'3.5.3.1'!P11/'3.5.3.1'!P$76*100</f>
        <v>1.38628521285921</v>
      </c>
      <c r="Q11" s="348" t="n">
        <f aca="false">'3.5.3.1'!Q11/'3.5.3.1'!Q$76*100</f>
        <v>1.13173182211314</v>
      </c>
      <c r="R11" s="348" t="n">
        <f aca="false">'3.5.3.1'!R11/'3.5.3.1'!R$76*100</f>
        <v>0.961025188847495</v>
      </c>
      <c r="S11" s="348" t="n">
        <f aca="false">'3.5.3.1'!S11/'3.5.3.1'!S$76*100</f>
        <v>1.03675966805246</v>
      </c>
      <c r="T11" s="348" t="n">
        <f aca="false">'3.5.3.1'!T11/'3.5.3.1'!T$76*100</f>
        <v>0.881802886465013</v>
      </c>
      <c r="U11" s="233" t="n">
        <v>6</v>
      </c>
    </row>
    <row r="12" s="50" customFormat="true" ht="12.75" hidden="false" customHeight="true" outlineLevel="0" collapsed="false">
      <c r="A12" s="310" t="n">
        <v>7</v>
      </c>
      <c r="B12" s="314" t="s">
        <v>425</v>
      </c>
      <c r="C12" s="315" t="s">
        <v>784</v>
      </c>
      <c r="D12" s="348" t="n">
        <f aca="false">'3.5.3.1'!D12/'3.5.3.1'!D$76*100</f>
        <v>0.176954215525086</v>
      </c>
      <c r="E12" s="348" t="n">
        <f aca="false">'3.5.3.1'!E12/'3.5.3.1'!E$76*100</f>
        <v>0.211295387114466</v>
      </c>
      <c r="F12" s="348" t="n">
        <f aca="false">'3.5.3.1'!F12/'3.5.3.1'!F$76*100</f>
        <v>0.198669958598121</v>
      </c>
      <c r="G12" s="348" t="n">
        <f aca="false">'3.5.3.1'!G12/'3.5.3.1'!G$76*100</f>
        <v>0.206270135369652</v>
      </c>
      <c r="H12" s="348" t="n">
        <f aca="false">'3.5.3.1'!H12/'3.5.3.1'!H$76*100</f>
        <v>0.206773640111084</v>
      </c>
      <c r="I12" s="348" t="n">
        <f aca="false">'3.5.3.1'!I12/'3.5.3.1'!I$76*100</f>
        <v>0.200975581977637</v>
      </c>
      <c r="J12" s="348" t="n">
        <f aca="false">'3.5.3.1'!J12/'3.5.3.1'!J$76*100</f>
        <v>0.184509299738924</v>
      </c>
      <c r="K12" s="348" t="n">
        <f aca="false">'3.5.3.1'!K12/'3.5.3.1'!K$76*100</f>
        <v>0.167537127374603</v>
      </c>
      <c r="L12" s="348" t="n">
        <f aca="false">'3.5.3.1'!L12/'3.5.3.1'!L$76*100</f>
        <v>0.0746429442604215</v>
      </c>
      <c r="M12" s="348" t="n">
        <f aca="false">'3.5.3.1'!M12/'3.5.3.1'!M$76*100</f>
        <v>0.0867749495210003</v>
      </c>
      <c r="N12" s="348" t="n">
        <f aca="false">'3.5.3.1'!N12/'3.5.3.1'!N$76*100</f>
        <v>0.132909908651658</v>
      </c>
      <c r="O12" s="348" t="n">
        <f aca="false">'3.5.3.1'!O12/'3.5.3.1'!O$76*100</f>
        <v>0.0838795405220875</v>
      </c>
      <c r="P12" s="348" t="n">
        <f aca="false">'3.5.3.1'!P12/'3.5.3.1'!P$76*100</f>
        <v>0.0771149451144043</v>
      </c>
      <c r="Q12" s="348" t="n">
        <f aca="false">'3.5.3.1'!Q12/'3.5.3.1'!Q$76*100</f>
        <v>0.0760691853005246</v>
      </c>
      <c r="R12" s="348" t="n">
        <f aca="false">'3.5.3.1'!R12/'3.5.3.1'!R$76*100</f>
        <v>0.0830921258464807</v>
      </c>
      <c r="S12" s="348" t="n">
        <f aca="false">'3.5.3.1'!S12/'3.5.3.1'!S$76*100</f>
        <v>0.0803443736042777</v>
      </c>
      <c r="T12" s="348" t="n">
        <f aca="false">'3.5.3.1'!T12/'3.5.3.1'!T$76*100</f>
        <v>0</v>
      </c>
      <c r="U12" s="233" t="n">
        <v>7</v>
      </c>
    </row>
    <row r="13" s="50" customFormat="true" ht="12.75" hidden="false" customHeight="true" outlineLevel="0" collapsed="false">
      <c r="A13" s="310" t="n">
        <v>8</v>
      </c>
      <c r="B13" s="314" t="s">
        <v>427</v>
      </c>
      <c r="C13" s="315" t="s">
        <v>785</v>
      </c>
      <c r="D13" s="348" t="n">
        <f aca="false">'3.5.3.1'!D13/'3.5.3.1'!D$76*100</f>
        <v>0.27924275222438</v>
      </c>
      <c r="E13" s="348" t="n">
        <f aca="false">'3.5.3.1'!E13/'3.5.3.1'!E$76*100</f>
        <v>0.230507590115831</v>
      </c>
      <c r="F13" s="348" t="n">
        <f aca="false">'3.5.3.1'!F13/'3.5.3.1'!F$76*100</f>
        <v>0.148247241387676</v>
      </c>
      <c r="G13" s="348" t="n">
        <f aca="false">'3.5.3.1'!G13/'3.5.3.1'!G$76*100</f>
        <v>0.143778082467712</v>
      </c>
      <c r="H13" s="348" t="n">
        <f aca="false">'3.5.3.1'!H13/'3.5.3.1'!H$76*100</f>
        <v>0.164383351569363</v>
      </c>
      <c r="I13" s="348" t="n">
        <f aca="false">'3.5.3.1'!I13/'3.5.3.1'!I$76*100</f>
        <v>0.142353175927948</v>
      </c>
      <c r="J13" s="348" t="n">
        <f aca="false">'3.5.3.1'!J13/'3.5.3.1'!J$76*100</f>
        <v>0.147753070032194</v>
      </c>
      <c r="K13" s="348" t="n">
        <f aca="false">'3.5.3.1'!K13/'3.5.3.1'!K$76*100</f>
        <v>0.139561317614347</v>
      </c>
      <c r="L13" s="348" t="n">
        <f aca="false">'3.5.3.1'!L13/'3.5.3.1'!L$76*100</f>
        <v>0.125227508746398</v>
      </c>
      <c r="M13" s="348" t="n">
        <f aca="false">'3.5.3.1'!M13/'3.5.3.1'!M$76*100</f>
        <v>0.190942494735248</v>
      </c>
      <c r="N13" s="348" t="n">
        <f aca="false">'3.5.3.1'!N13/'3.5.3.1'!N$76*100</f>
        <v>0.127049223132963</v>
      </c>
      <c r="O13" s="348" t="n">
        <f aca="false">'3.5.3.1'!O13/'3.5.3.1'!O$76*100</f>
        <v>0.114844732202884</v>
      </c>
      <c r="P13" s="348" t="n">
        <f aca="false">'3.5.3.1'!P13/'3.5.3.1'!P$76*100</f>
        <v>0.115521863373527</v>
      </c>
      <c r="Q13" s="348" t="n">
        <f aca="false">'3.5.3.1'!Q13/'3.5.3.1'!Q$76*100</f>
        <v>0.147554540744285</v>
      </c>
      <c r="R13" s="348" t="n">
        <f aca="false">'3.5.3.1'!R13/'3.5.3.1'!R$76*100</f>
        <v>0.115426134666899</v>
      </c>
      <c r="S13" s="348" t="n">
        <f aca="false">'3.5.3.1'!S13/'3.5.3.1'!S$76*100</f>
        <v>0.108218317693749</v>
      </c>
      <c r="T13" s="348" t="n">
        <f aca="false">'3.5.3.1'!T13/'3.5.3.1'!T$76*100</f>
        <v>0.125403517579987</v>
      </c>
      <c r="U13" s="233" t="n">
        <v>8</v>
      </c>
    </row>
    <row r="14" s="50" customFormat="true" ht="12.75" hidden="false" customHeight="true" outlineLevel="0" collapsed="false">
      <c r="A14" s="310" t="n">
        <v>9</v>
      </c>
      <c r="B14" s="314" t="s">
        <v>429</v>
      </c>
      <c r="C14" s="311" t="s">
        <v>220</v>
      </c>
      <c r="D14" s="348" t="n">
        <f aca="false">'3.5.3.1'!D14/'3.5.3.1'!D$76*100</f>
        <v>22.0021658594329</v>
      </c>
      <c r="E14" s="348" t="n">
        <f aca="false">'3.5.3.1'!E14/'3.5.3.1'!E$76*100</f>
        <v>20.8572671764016</v>
      </c>
      <c r="F14" s="348" t="n">
        <f aca="false">'3.5.3.1'!F14/'3.5.3.1'!F$76*100</f>
        <v>21.2782763971526</v>
      </c>
      <c r="G14" s="348" t="n">
        <f aca="false">'3.5.3.1'!G14/'3.5.3.1'!G$76*100</f>
        <v>21.0968743858965</v>
      </c>
      <c r="H14" s="348" t="n">
        <f aca="false">'3.5.3.1'!H14/'3.5.3.1'!H$76*100</f>
        <v>21.2421019713293</v>
      </c>
      <c r="I14" s="348" t="n">
        <f aca="false">'3.5.3.1'!I14/'3.5.3.1'!I$76*100</f>
        <v>21.6370098940954</v>
      </c>
      <c r="J14" s="348" t="n">
        <f aca="false">'3.5.3.1'!J14/'3.5.3.1'!J$76*100</f>
        <v>20.137825314472</v>
      </c>
      <c r="K14" s="348" t="n">
        <f aca="false">'3.5.3.1'!K14/'3.5.3.1'!K$76*100</f>
        <v>20.1083873737396</v>
      </c>
      <c r="L14" s="348" t="n">
        <f aca="false">'3.5.3.1'!L14/'3.5.3.1'!L$76*100</f>
        <v>20.1561949204631</v>
      </c>
      <c r="M14" s="348" t="n">
        <f aca="false">'3.5.3.1'!M14/'3.5.3.1'!M$76*100</f>
        <v>20.7627276325611</v>
      </c>
      <c r="N14" s="348" t="n">
        <f aca="false">'3.5.3.1'!N14/'3.5.3.1'!N$76*100</f>
        <v>20.3690360823279</v>
      </c>
      <c r="O14" s="348" t="n">
        <f aca="false">'3.5.3.1'!O14/'3.5.3.1'!O$76*100</f>
        <v>19.9462202333882</v>
      </c>
      <c r="P14" s="348" t="n">
        <f aca="false">'3.5.3.1'!P14/'3.5.3.1'!P$76*100</f>
        <v>21.1700487231013</v>
      </c>
      <c r="Q14" s="348" t="n">
        <f aca="false">'3.5.3.1'!Q14/'3.5.3.1'!Q$76*100</f>
        <v>20.5829516603822</v>
      </c>
      <c r="R14" s="348" t="n">
        <f aca="false">'3.5.3.1'!R14/'3.5.3.1'!R$76*100</f>
        <v>19.6487882560251</v>
      </c>
      <c r="S14" s="348" t="n">
        <f aca="false">'3.5.3.1'!S14/'3.5.3.1'!S$76*100</f>
        <v>20.6533493793018</v>
      </c>
      <c r="T14" s="348" t="n">
        <f aca="false">'3.5.3.1'!T14/'3.5.3.1'!T$76*100</f>
        <v>21.2040409369471</v>
      </c>
      <c r="U14" s="233" t="n">
        <v>9</v>
      </c>
    </row>
    <row r="15" s="50" customFormat="true" ht="12.75" hidden="false" customHeight="true" outlineLevel="0" collapsed="false">
      <c r="A15" s="310" t="n">
        <v>10</v>
      </c>
      <c r="B15" s="314" t="s">
        <v>431</v>
      </c>
      <c r="C15" s="315" t="s">
        <v>786</v>
      </c>
      <c r="D15" s="348" t="n">
        <f aca="false">'3.5.3.1'!D15/'3.5.3.1'!D$76*100</f>
        <v>1.62673846336264</v>
      </c>
      <c r="E15" s="348" t="n">
        <f aca="false">'3.5.3.1'!E15/'3.5.3.1'!E$76*100</f>
        <v>1.61064159871664</v>
      </c>
      <c r="F15" s="348" t="n">
        <f aca="false">'3.5.3.1'!F15/'3.5.3.1'!F$76*100</f>
        <v>1.60881168926518</v>
      </c>
      <c r="G15" s="348" t="n">
        <f aca="false">'3.5.3.1'!G15/'3.5.3.1'!G$76*100</f>
        <v>1.63396368916764</v>
      </c>
      <c r="H15" s="348" t="n">
        <f aca="false">'3.5.3.1'!H15/'3.5.3.1'!H$76*100</f>
        <v>1.67326664741014</v>
      </c>
      <c r="I15" s="348" t="n">
        <f aca="false">'3.5.3.1'!I15/'3.5.3.1'!I$76*100</f>
        <v>1.61171312264587</v>
      </c>
      <c r="J15" s="348" t="n">
        <f aca="false">'3.5.3.1'!J15/'3.5.3.1'!J$76*100</f>
        <v>1.58374028549547</v>
      </c>
      <c r="K15" s="348" t="n">
        <f aca="false">'3.5.3.1'!K15/'3.5.3.1'!K$76*100</f>
        <v>1.62758336803521</v>
      </c>
      <c r="L15" s="348" t="n">
        <f aca="false">'3.5.3.1'!L15/'3.5.3.1'!L$76*100</f>
        <v>1.58101853488699</v>
      </c>
      <c r="M15" s="348" t="n">
        <f aca="false">'3.5.3.1'!M15/'3.5.3.1'!M$76*100</f>
        <v>1.61647985352945</v>
      </c>
      <c r="N15" s="348" t="n">
        <f aca="false">'3.5.3.1'!N15/'3.5.3.1'!N$76*100</f>
        <v>1.60202029361653</v>
      </c>
      <c r="O15" s="348" t="n">
        <f aca="false">'3.5.3.1'!O15/'3.5.3.1'!O$76*100</f>
        <v>1.54504987259485</v>
      </c>
      <c r="P15" s="348" t="n">
        <f aca="false">'3.5.3.1'!P15/'3.5.3.1'!P$76*100</f>
        <v>1.59563738043367</v>
      </c>
      <c r="Q15" s="348" t="n">
        <f aca="false">'3.5.3.1'!Q15/'3.5.3.1'!Q$76*100</f>
        <v>1.52886629709697</v>
      </c>
      <c r="R15" s="348" t="n">
        <f aca="false">'3.5.3.1'!R15/'3.5.3.1'!R$76*100</f>
        <v>1.66871106587455</v>
      </c>
      <c r="S15" s="348" t="n">
        <f aca="false">'3.5.3.1'!S15/'3.5.3.1'!S$76*100</f>
        <v>1.67757409014845</v>
      </c>
      <c r="T15" s="348" t="n">
        <f aca="false">'3.5.3.1'!T15/'3.5.3.1'!T$76*100</f>
        <v>1.72180838921486</v>
      </c>
      <c r="U15" s="233" t="n">
        <v>10</v>
      </c>
    </row>
    <row r="16" s="50" customFormat="true" ht="12.75" hidden="false" customHeight="true" outlineLevel="0" collapsed="false">
      <c r="A16" s="310" t="n">
        <v>11</v>
      </c>
      <c r="B16" s="314" t="s">
        <v>433</v>
      </c>
      <c r="C16" s="315" t="s">
        <v>787</v>
      </c>
      <c r="D16" s="348" t="n">
        <f aca="false">'3.5.3.1'!D16/'3.5.3.1'!D$76*100</f>
        <v>0.384602575742017</v>
      </c>
      <c r="E16" s="348" t="n">
        <f aca="false">'3.5.3.1'!E16/'3.5.3.1'!E$76*100</f>
        <v>0.369859359508029</v>
      </c>
      <c r="F16" s="348" t="n">
        <f aca="false">'3.5.3.1'!F16/'3.5.3.1'!F$76*100</f>
        <v>0.350596951403308</v>
      </c>
      <c r="G16" s="348" t="n">
        <f aca="false">'3.5.3.1'!G16/'3.5.3.1'!G$76*100</f>
        <v>0.335983008504055</v>
      </c>
      <c r="H16" s="348" t="n">
        <f aca="false">'3.5.3.1'!H16/'3.5.3.1'!H$76*100</f>
        <v>0.306931253152715</v>
      </c>
      <c r="I16" s="348" t="n">
        <f aca="false">'3.5.3.1'!I16/'3.5.3.1'!I$76*100</f>
        <v>0.290091088301839</v>
      </c>
      <c r="J16" s="348" t="n">
        <f aca="false">'3.5.3.1'!J16/'3.5.3.1'!J$76*100</f>
        <v>0.271638861768765</v>
      </c>
      <c r="K16" s="348" t="n">
        <f aca="false">'3.5.3.1'!K16/'3.5.3.1'!K$76*100</f>
        <v>0.246258273586221</v>
      </c>
      <c r="L16" s="348" t="n">
        <f aca="false">'3.5.3.1'!L16/'3.5.3.1'!L$76*100</f>
        <v>0.267277713112536</v>
      </c>
      <c r="M16" s="348" t="n">
        <f aca="false">'3.5.3.1'!M16/'3.5.3.1'!M$76*100</f>
        <v>0.234836088636591</v>
      </c>
      <c r="N16" s="348" t="n">
        <f aca="false">'3.5.3.1'!N16/'3.5.3.1'!N$76*100</f>
        <v>0.243674343103475</v>
      </c>
      <c r="O16" s="348" t="n">
        <f aca="false">'3.5.3.1'!O16/'3.5.3.1'!O$76*100</f>
        <v>0.199745700326747</v>
      </c>
      <c r="P16" s="348" t="n">
        <f aca="false">'3.5.3.1'!P16/'3.5.3.1'!P$76*100</f>
        <v>0.19827316848393</v>
      </c>
      <c r="Q16" s="348" t="n">
        <f aca="false">'3.5.3.1'!Q16/'3.5.3.1'!Q$76*100</f>
        <v>0.170317114283414</v>
      </c>
      <c r="R16" s="348" t="n">
        <f aca="false">'3.5.3.1'!R16/'3.5.3.1'!R$76*100</f>
        <v>0.152363705326446</v>
      </c>
      <c r="S16" s="348" t="n">
        <f aca="false">'3.5.3.1'!S16/'3.5.3.1'!S$76*100</f>
        <v>0.139130836067824</v>
      </c>
      <c r="T16" s="348" t="n">
        <f aca="false">'3.5.3.1'!T16/'3.5.3.1'!T$76*100</f>
        <v>0.147516641416878</v>
      </c>
      <c r="U16" s="233" t="n">
        <v>11</v>
      </c>
    </row>
    <row r="17" s="50" customFormat="true" ht="12.75" hidden="false" customHeight="true" outlineLevel="0" collapsed="false">
      <c r="A17" s="310" t="n">
        <v>12</v>
      </c>
      <c r="B17" s="314" t="s">
        <v>788</v>
      </c>
      <c r="C17" s="315" t="s">
        <v>789</v>
      </c>
      <c r="D17" s="348" t="n">
        <f aca="false">'3.5.3.1'!D17/'3.5.3.1'!D$76*100</f>
        <v>0.214646042186954</v>
      </c>
      <c r="E17" s="348" t="n">
        <f aca="false">'3.5.3.1'!E17/'3.5.3.1'!E$76*100</f>
        <v>0.205299349644004</v>
      </c>
      <c r="F17" s="348" t="n">
        <f aca="false">'3.5.3.1'!F17/'3.5.3.1'!F$76*100</f>
        <v>0.19555669633161</v>
      </c>
      <c r="G17" s="348" t="n">
        <f aca="false">'3.5.3.1'!G17/'3.5.3.1'!G$76*100</f>
        <v>0.21189040828716</v>
      </c>
      <c r="H17" s="348" t="n">
        <f aca="false">'3.5.3.1'!H17/'3.5.3.1'!H$76*100</f>
        <v>0.221567253159256</v>
      </c>
      <c r="I17" s="348" t="n">
        <f aca="false">'3.5.3.1'!I17/'3.5.3.1'!I$76*100</f>
        <v>0.233254801291497</v>
      </c>
      <c r="J17" s="348" t="n">
        <f aca="false">'3.5.3.1'!J17/'3.5.3.1'!J$76*100</f>
        <v>0.23087381290941</v>
      </c>
      <c r="K17" s="348" t="n">
        <f aca="false">'3.5.3.1'!K17/'3.5.3.1'!K$76*100</f>
        <v>0.208717742663004</v>
      </c>
      <c r="L17" s="348" t="n">
        <f aca="false">'3.5.3.1'!L17/'3.5.3.1'!L$76*100</f>
        <v>0.31564794875158</v>
      </c>
      <c r="M17" s="348" t="n">
        <f aca="false">'3.5.3.1'!M17/'3.5.3.1'!M$76*100</f>
        <v>0.406412635640549</v>
      </c>
      <c r="N17" s="348" t="n">
        <f aca="false">'3.5.3.1'!N17/'3.5.3.1'!N$76*100</f>
        <v>0.430973636852127</v>
      </c>
      <c r="O17" s="348" t="n">
        <f aca="false">'3.5.3.1'!O17/'3.5.3.1'!O$76*100</f>
        <v>0.376823061586932</v>
      </c>
      <c r="P17" s="348" t="n">
        <f aca="false">'3.5.3.1'!P17/'3.5.3.1'!P$76*100</f>
        <v>0.446893566554339</v>
      </c>
      <c r="Q17" s="348" t="n">
        <f aca="false">'3.5.3.1'!Q17/'3.5.3.1'!Q$76*100</f>
        <v>0.433201763463306</v>
      </c>
      <c r="R17" s="348" t="n">
        <f aca="false">'3.5.3.1'!R17/'3.5.3.1'!R$76*100</f>
        <v>0.466836512514693</v>
      </c>
      <c r="S17" s="348" t="n">
        <f aca="false">'3.5.3.1'!S17/'3.5.3.1'!S$76*100</f>
        <v>0.572438187802974</v>
      </c>
      <c r="T17" s="348" t="n">
        <f aca="false">'3.5.3.1'!T17/'3.5.3.1'!T$76*100</f>
        <v>0.580476006823013</v>
      </c>
      <c r="U17" s="233" t="n">
        <v>12</v>
      </c>
    </row>
    <row r="18" s="50" customFormat="true" ht="12.75" hidden="false" customHeight="true" outlineLevel="0" collapsed="false">
      <c r="A18" s="310" t="n">
        <v>13</v>
      </c>
      <c r="B18" s="314" t="s">
        <v>790</v>
      </c>
      <c r="C18" s="315" t="s">
        <v>791</v>
      </c>
      <c r="D18" s="348" t="n">
        <f aca="false">'3.5.3.1'!D18/'3.5.3.1'!D$76*100</f>
        <v>1.37830550542828</v>
      </c>
      <c r="E18" s="348" t="n">
        <f aca="false">'3.5.3.1'!E18/'3.5.3.1'!E$76*100</f>
        <v>1.2740242271358</v>
      </c>
      <c r="F18" s="348" t="n">
        <f aca="false">'3.5.3.1'!F18/'3.5.3.1'!F$76*100</f>
        <v>1.34274673713385</v>
      </c>
      <c r="G18" s="348" t="n">
        <f aca="false">'3.5.3.1'!G18/'3.5.3.1'!G$76*100</f>
        <v>1.26659539103243</v>
      </c>
      <c r="H18" s="348" t="n">
        <f aca="false">'3.5.3.1'!H18/'3.5.3.1'!H$76*100</f>
        <v>1.34389926973939</v>
      </c>
      <c r="I18" s="348" t="n">
        <f aca="false">'3.5.3.1'!I18/'3.5.3.1'!I$76*100</f>
        <v>1.31017439242456</v>
      </c>
      <c r="J18" s="348" t="n">
        <f aca="false">'3.5.3.1'!J18/'3.5.3.1'!J$76*100</f>
        <v>1.2365945503222</v>
      </c>
      <c r="K18" s="348" t="n">
        <f aca="false">'3.5.3.1'!K18/'3.5.3.1'!K$76*100</f>
        <v>1.31455841735828</v>
      </c>
      <c r="L18" s="348" t="n">
        <f aca="false">'3.5.3.1'!L18/'3.5.3.1'!L$76*100</f>
        <v>1.47497707724803</v>
      </c>
      <c r="M18" s="348" t="n">
        <f aca="false">'3.5.3.1'!M18/'3.5.3.1'!M$76*100</f>
        <v>1.62997716108165</v>
      </c>
      <c r="N18" s="348" t="n">
        <f aca="false">'3.5.3.1'!N18/'3.5.3.1'!N$76*100</f>
        <v>2.35921269834331</v>
      </c>
      <c r="O18" s="348" t="n">
        <f aca="false">'3.5.3.1'!O18/'3.5.3.1'!O$76*100</f>
        <v>1.75075100596669</v>
      </c>
      <c r="P18" s="348" t="n">
        <f aca="false">'3.5.3.1'!P18/'3.5.3.1'!P$76*100</f>
        <v>1.8310945153426</v>
      </c>
      <c r="Q18" s="348" t="n">
        <f aca="false">'3.5.3.1'!Q18/'3.5.3.1'!Q$76*100</f>
        <v>1.69545755708427</v>
      </c>
      <c r="R18" s="348" t="n">
        <f aca="false">'3.5.3.1'!R18/'3.5.3.1'!R$76*100</f>
        <v>1.62573910483448</v>
      </c>
      <c r="S18" s="348" t="n">
        <f aca="false">'3.5.3.1'!S18/'3.5.3.1'!S$76*100</f>
        <v>1.66576008700308</v>
      </c>
      <c r="T18" s="348" t="n">
        <f aca="false">'3.5.3.1'!T18/'3.5.3.1'!T$76*100</f>
        <v>1.73135746567049</v>
      </c>
      <c r="U18" s="233" t="n">
        <v>13</v>
      </c>
    </row>
    <row r="19" s="50" customFormat="true" ht="12.75" hidden="false" customHeight="true" outlineLevel="0" collapsed="false">
      <c r="A19" s="310" t="n">
        <v>14</v>
      </c>
      <c r="B19" s="314" t="s">
        <v>792</v>
      </c>
      <c r="C19" s="315" t="s">
        <v>793</v>
      </c>
      <c r="D19" s="348" t="n">
        <f aca="false">'3.5.3.1'!D19/'3.5.3.1'!D$76*100</f>
        <v>0.0888245849561854</v>
      </c>
      <c r="E19" s="348" t="n">
        <f aca="false">'3.5.3.1'!E19/'3.5.3.1'!E$76*100</f>
        <v>0.0937339479973562</v>
      </c>
      <c r="F19" s="348" t="n">
        <f aca="false">'3.5.3.1'!F19/'3.5.3.1'!F$76*100</f>
        <v>0.0934940448701866</v>
      </c>
      <c r="G19" s="348" t="n">
        <f aca="false">'3.5.3.1'!G19/'3.5.3.1'!G$76*100</f>
        <v>0.100219890841239</v>
      </c>
      <c r="H19" s="348" t="n">
        <f aca="false">'3.5.3.1'!H19/'3.5.3.1'!H$76*100</f>
        <v>0.109985222374905</v>
      </c>
      <c r="I19" s="348" t="n">
        <f aca="false">'3.5.3.1'!I19/'3.5.3.1'!I$76*100</f>
        <v>0.122697573161203</v>
      </c>
      <c r="J19" s="348" t="n">
        <f aca="false">'3.5.3.1'!J19/'3.5.3.1'!J$76*100</f>
        <v>0.128643149330343</v>
      </c>
      <c r="K19" s="348" t="n">
        <f aca="false">'3.5.3.1'!K19/'3.5.3.1'!K$76*100</f>
        <v>0.132889567711498</v>
      </c>
      <c r="L19" s="348" t="n">
        <f aca="false">'3.5.3.1'!L19/'3.5.3.1'!L$76*100</f>
        <v>0.12031485259946</v>
      </c>
      <c r="M19" s="348" t="n">
        <f aca="false">'3.5.3.1'!M19/'3.5.3.1'!M$76*100</f>
        <v>0.113829866669863</v>
      </c>
      <c r="N19" s="348" t="n">
        <f aca="false">'3.5.3.1'!N19/'3.5.3.1'!N$76*100</f>
        <v>0.113902992202389</v>
      </c>
      <c r="O19" s="348" t="n">
        <f aca="false">'3.5.3.1'!O19/'3.5.3.1'!O$76*100</f>
        <v>0.108182756784654</v>
      </c>
      <c r="P19" s="348" t="n">
        <f aca="false">'3.5.3.1'!P19/'3.5.3.1'!P$76*100</f>
        <v>0.103355375691013</v>
      </c>
      <c r="Q19" s="348" t="n">
        <f aca="false">'3.5.3.1'!Q19/'3.5.3.1'!Q$76*100</f>
        <v>0.122804773541547</v>
      </c>
      <c r="R19" s="348" t="n">
        <f aca="false">'3.5.3.1'!R19/'3.5.3.1'!R$76*100</f>
        <v>0.10491385499497</v>
      </c>
      <c r="S19" s="348" t="n">
        <f aca="false">'3.5.3.1'!S19/'3.5.3.1'!S$76*100</f>
        <v>0.0978099511035875</v>
      </c>
      <c r="T19" s="348" t="n">
        <f aca="false">'3.5.3.1'!T19/'3.5.3.1'!T$76*100</f>
        <v>0.103738955653307</v>
      </c>
      <c r="U19" s="233" t="n">
        <v>14</v>
      </c>
    </row>
    <row r="20" s="50" customFormat="true" ht="12.75" hidden="false" customHeight="true" outlineLevel="0" collapsed="false">
      <c r="A20" s="310" t="n">
        <v>15</v>
      </c>
      <c r="B20" s="314" t="s">
        <v>794</v>
      </c>
      <c r="C20" s="315" t="s">
        <v>795</v>
      </c>
      <c r="D20" s="348" t="n">
        <f aca="false">'3.5.3.1'!D20/'3.5.3.1'!D$76*100</f>
        <v>3.46563777095059</v>
      </c>
      <c r="E20" s="348" t="n">
        <f aca="false">'3.5.3.1'!E20/'3.5.3.1'!E$76*100</f>
        <v>3.42878575661013</v>
      </c>
      <c r="F20" s="348" t="n">
        <f aca="false">'3.5.3.1'!F20/'3.5.3.1'!F$76*100</f>
        <v>3.41484735662269</v>
      </c>
      <c r="G20" s="348" t="n">
        <f aca="false">'3.5.3.1'!G20/'3.5.3.1'!G$76*100</f>
        <v>3.6647197716996</v>
      </c>
      <c r="H20" s="348" t="n">
        <f aca="false">'3.5.3.1'!H20/'3.5.3.1'!H$76*100</f>
        <v>3.5995744485934</v>
      </c>
      <c r="I20" s="348" t="n">
        <f aca="false">'3.5.3.1'!I20/'3.5.3.1'!I$76*100</f>
        <v>3.64497747774601</v>
      </c>
      <c r="J20" s="348" t="n">
        <f aca="false">'3.5.3.1'!J20/'3.5.3.1'!J$76*100</f>
        <v>3.28677498473975</v>
      </c>
      <c r="K20" s="348" t="n">
        <f aca="false">'3.5.3.1'!K20/'3.5.3.1'!K$76*100</f>
        <v>3.45601563544063</v>
      </c>
      <c r="L20" s="348" t="n">
        <f aca="false">'3.5.3.1'!L20/'3.5.3.1'!L$76*100</f>
        <v>3.18059704696154</v>
      </c>
      <c r="M20" s="348" t="n">
        <f aca="false">'3.5.3.1'!M20/'3.5.3.1'!M$76*100</f>
        <v>3.25318930888723</v>
      </c>
      <c r="N20" s="348" t="n">
        <f aca="false">'3.5.3.1'!N20/'3.5.3.1'!N$76*100</f>
        <v>3.39079882718119</v>
      </c>
      <c r="O20" s="348" t="n">
        <f aca="false">'3.5.3.1'!O20/'3.5.3.1'!O$76*100</f>
        <v>3.25057728328725</v>
      </c>
      <c r="P20" s="348" t="n">
        <f aca="false">'3.5.3.1'!P20/'3.5.3.1'!P$76*100</f>
        <v>3.36178640914608</v>
      </c>
      <c r="Q20" s="348" t="n">
        <f aca="false">'3.5.3.1'!Q20/'3.5.3.1'!Q$76*100</f>
        <v>3.28608130597253</v>
      </c>
      <c r="R20" s="348" t="n">
        <f aca="false">'3.5.3.1'!R20/'3.5.3.1'!R$76*100</f>
        <v>3.3276680989667</v>
      </c>
      <c r="S20" s="348" t="n">
        <f aca="false">'3.5.3.1'!S20/'3.5.3.1'!S$76*100</f>
        <v>2.99552583932209</v>
      </c>
      <c r="T20" s="348" t="n">
        <f aca="false">'3.5.3.1'!T20/'3.5.3.1'!T$76*100</f>
        <v>3.09413122171763</v>
      </c>
      <c r="U20" s="233" t="n">
        <v>15</v>
      </c>
    </row>
    <row r="21" s="50" customFormat="true" ht="12.75" hidden="false" customHeight="true" outlineLevel="0" collapsed="false">
      <c r="A21" s="310" t="n">
        <v>16</v>
      </c>
      <c r="B21" s="314" t="s">
        <v>439</v>
      </c>
      <c r="C21" s="317" t="s">
        <v>796</v>
      </c>
      <c r="D21" s="348" t="n">
        <f aca="false">'3.5.3.1'!D21/'3.5.3.1'!D$76*100</f>
        <v>0.570362923598452</v>
      </c>
      <c r="E21" s="348" t="n">
        <f aca="false">'3.5.3.1'!E21/'3.5.3.1'!E$76*100</f>
        <v>0.524963258322922</v>
      </c>
      <c r="F21" s="348" t="n">
        <f aca="false">'3.5.3.1'!F21/'3.5.3.1'!F$76*100</f>
        <v>0.47321034043451</v>
      </c>
      <c r="G21" s="348" t="n">
        <f aca="false">'3.5.3.1'!G21/'3.5.3.1'!G$76*100</f>
        <v>0.45585474903844</v>
      </c>
      <c r="H21" s="348" t="n">
        <f aca="false">'3.5.3.1'!H21/'3.5.3.1'!H$76*100</f>
        <v>0.432435722374512</v>
      </c>
      <c r="I21" s="348" t="n">
        <f aca="false">'3.5.3.1'!I21/'3.5.3.1'!I$76*100</f>
        <v>0.459595622541094</v>
      </c>
      <c r="J21" s="348" t="n">
        <f aca="false">'3.5.3.1'!J21/'3.5.3.1'!J$76*100</f>
        <v>0.387148818704863</v>
      </c>
      <c r="K21" s="348" t="n">
        <f aca="false">'3.5.3.1'!K21/'3.5.3.1'!K$76*100</f>
        <v>0.503086657430793</v>
      </c>
      <c r="L21" s="348" t="n">
        <f aca="false">'3.5.3.1'!L21/'3.5.3.1'!L$76*100</f>
        <v>0.214033689734432</v>
      </c>
      <c r="M21" s="348" t="n">
        <f aca="false">'3.5.3.1'!M21/'3.5.3.1'!M$76*100</f>
        <v>0.231612816681261</v>
      </c>
      <c r="N21" s="348" t="n">
        <f aca="false">'3.5.3.1'!N21/'3.5.3.1'!N$76*100</f>
        <v>0.230596386959089</v>
      </c>
      <c r="O21" s="348" t="n">
        <f aca="false">'3.5.3.1'!O21/'3.5.3.1'!O$76*100</f>
        <v>0.223365821284059</v>
      </c>
      <c r="P21" s="348" t="n">
        <f aca="false">'3.5.3.1'!P21/'3.5.3.1'!P$76*100</f>
        <v>0.249615890869303</v>
      </c>
      <c r="Q21" s="348" t="n">
        <f aca="false">'3.5.3.1'!Q21/'3.5.3.1'!Q$76*100</f>
        <v>0.239701643236642</v>
      </c>
      <c r="R21" s="348" t="n">
        <f aca="false">'3.5.3.1'!R21/'3.5.3.1'!R$76*100</f>
        <v>0.180816857910876</v>
      </c>
      <c r="S21" s="348" t="n">
        <f aca="false">'3.5.3.1'!S21/'3.5.3.1'!S$76*100</f>
        <v>0.230926669495314</v>
      </c>
      <c r="T21" s="348" t="n">
        <f aca="false">'3.5.3.1'!T21/'3.5.3.1'!T$76*100</f>
        <v>0.235165867224402</v>
      </c>
      <c r="U21" s="233" t="n">
        <v>16</v>
      </c>
    </row>
    <row r="22" s="50" customFormat="true" ht="12.75" hidden="false" customHeight="true" outlineLevel="0" collapsed="false">
      <c r="A22" s="310" t="n">
        <v>17</v>
      </c>
      <c r="B22" s="314" t="s">
        <v>441</v>
      </c>
      <c r="C22" s="317" t="s">
        <v>797</v>
      </c>
      <c r="D22" s="348" t="n">
        <f aca="false">'3.5.3.1'!D22/'3.5.3.1'!D$76*100</f>
        <v>2.89527484735214</v>
      </c>
      <c r="E22" s="348" t="n">
        <f aca="false">'3.5.3.1'!E22/'3.5.3.1'!E$76*100</f>
        <v>2.90382249828721</v>
      </c>
      <c r="F22" s="348" t="n">
        <f aca="false">'3.5.3.1'!F22/'3.5.3.1'!F$76*100</f>
        <v>2.94163701618818</v>
      </c>
      <c r="G22" s="348" t="n">
        <f aca="false">'3.5.3.1'!G22/'3.5.3.1'!G$76*100</f>
        <v>3.20886502266116</v>
      </c>
      <c r="H22" s="348" t="n">
        <f aca="false">'3.5.3.1'!H22/'3.5.3.1'!H$76*100</f>
        <v>3.16713872621889</v>
      </c>
      <c r="I22" s="348" t="n">
        <f aca="false">'3.5.3.1'!I22/'3.5.3.1'!I$76*100</f>
        <v>3.18538185520492</v>
      </c>
      <c r="J22" s="348" t="n">
        <f aca="false">'3.5.3.1'!J22/'3.5.3.1'!J$76*100</f>
        <v>2.89962616603489</v>
      </c>
      <c r="K22" s="348" t="n">
        <f aca="false">'3.5.3.1'!K22/'3.5.3.1'!K$76*100</f>
        <v>2.95292897800983</v>
      </c>
      <c r="L22" s="348" t="n">
        <f aca="false">'3.5.3.1'!L22/'3.5.3.1'!L$76*100</f>
        <v>2.9665633572271</v>
      </c>
      <c r="M22" s="348" t="n">
        <f aca="false">'3.5.3.1'!M22/'3.5.3.1'!M$76*100</f>
        <v>3.02157649220597</v>
      </c>
      <c r="N22" s="348" t="n">
        <f aca="false">'3.5.3.1'!N22/'3.5.3.1'!N$76*100</f>
        <v>3.16020244022211</v>
      </c>
      <c r="O22" s="348" t="n">
        <f aca="false">'3.5.3.1'!O22/'3.5.3.1'!O$76*100</f>
        <v>3.02721146200319</v>
      </c>
      <c r="P22" s="348" t="n">
        <f aca="false">'3.5.3.1'!P22/'3.5.3.1'!P$76*100</f>
        <v>3.11217051827678</v>
      </c>
      <c r="Q22" s="348" t="n">
        <f aca="false">'3.5.3.1'!Q22/'3.5.3.1'!Q$76*100</f>
        <v>3.04637966273589</v>
      </c>
      <c r="R22" s="348" t="n">
        <f aca="false">'3.5.3.1'!R22/'3.5.3.1'!R$76*100</f>
        <v>3.14685124105582</v>
      </c>
      <c r="S22" s="348" t="n">
        <f aca="false">'3.5.3.1'!S22/'3.5.3.1'!S$76*100</f>
        <v>2.76459916982678</v>
      </c>
      <c r="T22" s="348" t="n">
        <f aca="false">'3.5.3.1'!T22/'3.5.3.1'!T$76*100</f>
        <v>2.85896535449323</v>
      </c>
      <c r="U22" s="233" t="n">
        <v>17</v>
      </c>
    </row>
    <row r="23" s="50" customFormat="true" ht="12.75" hidden="false" customHeight="true" outlineLevel="0" collapsed="false">
      <c r="A23" s="310" t="n">
        <v>18</v>
      </c>
      <c r="B23" s="314" t="s">
        <v>798</v>
      </c>
      <c r="C23" s="315" t="s">
        <v>799</v>
      </c>
      <c r="D23" s="348" t="n">
        <f aca="false">'3.5.3.1'!D23/'3.5.3.1'!D$76*100</f>
        <v>3.76368453039173</v>
      </c>
      <c r="E23" s="348" t="n">
        <f aca="false">'3.5.3.1'!E23/'3.5.3.1'!E$76*100</f>
        <v>3.43345183943435</v>
      </c>
      <c r="F23" s="348" t="n">
        <f aca="false">'3.5.3.1'!F23/'3.5.3.1'!F$76*100</f>
        <v>3.43991639733855</v>
      </c>
      <c r="G23" s="348" t="n">
        <f aca="false">'3.5.3.1'!G23/'3.5.3.1'!G$76*100</f>
        <v>2.91132817861943</v>
      </c>
      <c r="H23" s="348" t="n">
        <f aca="false">'3.5.3.1'!H23/'3.5.3.1'!H$76*100</f>
        <v>3.12313927748398</v>
      </c>
      <c r="I23" s="348" t="n">
        <f aca="false">'3.5.3.1'!I23/'3.5.3.1'!I$76*100</f>
        <v>3.48730082736252</v>
      </c>
      <c r="J23" s="348" t="n">
        <f aca="false">'3.5.3.1'!J23/'3.5.3.1'!J$76*100</f>
        <v>3.28985426192498</v>
      </c>
      <c r="K23" s="348" t="n">
        <f aca="false">'3.5.3.1'!K23/'3.5.3.1'!K$76*100</f>
        <v>3.18192715470233</v>
      </c>
      <c r="L23" s="348" t="n">
        <f aca="false">'3.5.3.1'!L23/'3.5.3.1'!L$76*100</f>
        <v>2.80167722200625</v>
      </c>
      <c r="M23" s="348" t="n">
        <f aca="false">'3.5.3.1'!M23/'3.5.3.1'!M$76*100</f>
        <v>3.06036147400433</v>
      </c>
      <c r="N23" s="348" t="n">
        <f aca="false">'3.5.3.1'!N23/'3.5.3.1'!N$76*100</f>
        <v>2.74956295280171</v>
      </c>
      <c r="O23" s="348" t="n">
        <f aca="false">'3.5.3.1'!O23/'3.5.3.1'!O$76*100</f>
        <v>2.62582456893746</v>
      </c>
      <c r="P23" s="348" t="n">
        <f aca="false">'3.5.3.1'!P23/'3.5.3.1'!P$76*100</f>
        <v>3.1647527238492</v>
      </c>
      <c r="Q23" s="348" t="n">
        <f aca="false">'3.5.3.1'!Q23/'3.5.3.1'!Q$76*100</f>
        <v>3.39439421052081</v>
      </c>
      <c r="R23" s="348" t="n">
        <f aca="false">'3.5.3.1'!R23/'3.5.3.1'!R$76*100</f>
        <v>3.4519102016458</v>
      </c>
      <c r="S23" s="348" t="n">
        <f aca="false">'3.5.3.1'!S23/'3.5.3.1'!S$76*100</f>
        <v>3.85889568395059</v>
      </c>
      <c r="T23" s="348" t="n">
        <f aca="false">'3.5.3.1'!T23/'3.5.3.1'!T$76*100</f>
        <v>3.90627413760645</v>
      </c>
      <c r="U23" s="233" t="n">
        <v>18</v>
      </c>
    </row>
    <row r="24" s="50" customFormat="true" ht="12.75" hidden="false" customHeight="true" outlineLevel="0" collapsed="false">
      <c r="A24" s="310" t="n">
        <v>19</v>
      </c>
      <c r="B24" s="314" t="s">
        <v>800</v>
      </c>
      <c r="C24" s="315" t="s">
        <v>801</v>
      </c>
      <c r="D24" s="348" t="n">
        <f aca="false">'3.5.3.1'!D24/'3.5.3.1'!D$76*100</f>
        <v>0.283163759089705</v>
      </c>
      <c r="E24" s="348" t="n">
        <f aca="false">'3.5.3.1'!E24/'3.5.3.1'!E$76*100</f>
        <v>0.287088663455634</v>
      </c>
      <c r="F24" s="348" t="n">
        <f aca="false">'3.5.3.1'!F24/'3.5.3.1'!F$76*100</f>
        <v>0.291731615676616</v>
      </c>
      <c r="G24" s="348" t="n">
        <f aca="false">'3.5.3.1'!G24/'3.5.3.1'!G$76*100</f>
        <v>0.393181670753392</v>
      </c>
      <c r="H24" s="348" t="n">
        <f aca="false">'3.5.3.1'!H24/'3.5.3.1'!H$76*100</f>
        <v>0.386549595215106</v>
      </c>
      <c r="I24" s="348" t="n">
        <f aca="false">'3.5.3.1'!I24/'3.5.3.1'!I$76*100</f>
        <v>0.385161902648816</v>
      </c>
      <c r="J24" s="348" t="n">
        <f aca="false">'3.5.3.1'!J24/'3.5.3.1'!J$76*100</f>
        <v>0.385313077270726</v>
      </c>
      <c r="K24" s="348" t="n">
        <f aca="false">'3.5.3.1'!K24/'3.5.3.1'!K$76*100</f>
        <v>0.263290525650986</v>
      </c>
      <c r="L24" s="348" t="n">
        <f aca="false">'3.5.3.1'!L24/'3.5.3.1'!L$76*100</f>
        <v>0.165193779203033</v>
      </c>
      <c r="M24" s="348" t="n">
        <f aca="false">'3.5.3.1'!M24/'3.5.3.1'!M$76*100</f>
        <v>0.130456627468905</v>
      </c>
      <c r="N24" s="348" t="n">
        <f aca="false">'3.5.3.1'!N24/'3.5.3.1'!N$76*100</f>
        <v>0.173260240117346</v>
      </c>
      <c r="O24" s="348" t="n">
        <f aca="false">'3.5.3.1'!O24/'3.5.3.1'!O$76*100</f>
        <v>0.229971830281541</v>
      </c>
      <c r="P24" s="348" t="n">
        <f aca="false">'3.5.3.1'!P24/'3.5.3.1'!P$76*100</f>
        <v>0.143471414500633</v>
      </c>
      <c r="Q24" s="348" t="n">
        <f aca="false">'3.5.3.1'!Q24/'3.5.3.1'!Q$76*100</f>
        <v>0.154703215658971</v>
      </c>
      <c r="R24" s="348" t="n">
        <f aca="false">'3.5.3.1'!R24/'3.5.3.1'!R$76*100</f>
        <v>0.146812972124658</v>
      </c>
      <c r="S24" s="348" t="n">
        <f aca="false">'3.5.3.1'!S24/'3.5.3.1'!S$76*100</f>
        <v>0.0607738206548069</v>
      </c>
      <c r="T24" s="348" t="n">
        <f aca="false">'3.5.3.1'!T24/'3.5.3.1'!T$76*100</f>
        <v>0.0657796926986099</v>
      </c>
      <c r="U24" s="233" t="n">
        <v>19</v>
      </c>
    </row>
    <row r="25" s="50" customFormat="true" ht="12.75" hidden="false" customHeight="true" outlineLevel="0" collapsed="false">
      <c r="A25" s="310" t="n">
        <v>20</v>
      </c>
      <c r="B25" s="314" t="s">
        <v>802</v>
      </c>
      <c r="C25" s="315" t="s">
        <v>803</v>
      </c>
      <c r="D25" s="348" t="n">
        <f aca="false">'3.5.3.1'!D25/'3.5.3.1'!D$76*100</f>
        <v>0.308625490727455</v>
      </c>
      <c r="E25" s="348" t="n">
        <f aca="false">'3.5.3.1'!E25/'3.5.3.1'!E$76*100</f>
        <v>0.292883920509361</v>
      </c>
      <c r="F25" s="348" t="n">
        <f aca="false">'3.5.3.1'!F25/'3.5.3.1'!F$76*100</f>
        <v>0.285741255578686</v>
      </c>
      <c r="G25" s="348" t="n">
        <f aca="false">'3.5.3.1'!G25/'3.5.3.1'!G$76*100</f>
        <v>0.286911801978324</v>
      </c>
      <c r="H25" s="348" t="n">
        <f aca="false">'3.5.3.1'!H25/'3.5.3.1'!H$76*100</f>
        <v>0.294474051198113</v>
      </c>
      <c r="I25" s="348" t="n">
        <f aca="false">'3.5.3.1'!I25/'3.5.3.1'!I$76*100</f>
        <v>0.284567139443426</v>
      </c>
      <c r="J25" s="348" t="n">
        <f aca="false">'3.5.3.1'!J25/'3.5.3.1'!J$76*100</f>
        <v>0.270331989244993</v>
      </c>
      <c r="K25" s="348" t="n">
        <f aca="false">'3.5.3.1'!K25/'3.5.3.1'!K$76*100</f>
        <v>0.256284621473372</v>
      </c>
      <c r="L25" s="348" t="n">
        <f aca="false">'3.5.3.1'!L25/'3.5.3.1'!L$76*100</f>
        <v>0.288885151257976</v>
      </c>
      <c r="M25" s="348" t="n">
        <f aca="false">'3.5.3.1'!M25/'3.5.3.1'!M$76*100</f>
        <v>0.286916978696675</v>
      </c>
      <c r="N25" s="348" t="n">
        <f aca="false">'3.5.3.1'!N25/'3.5.3.1'!N$76*100</f>
        <v>0.290970618941638</v>
      </c>
      <c r="O25" s="348" t="n">
        <f aca="false">'3.5.3.1'!O25/'3.5.3.1'!O$76*100</f>
        <v>0.27985690861611</v>
      </c>
      <c r="P25" s="348" t="n">
        <f aca="false">'3.5.3.1'!P25/'3.5.3.1'!P$76*100</f>
        <v>0.267047134595883</v>
      </c>
      <c r="Q25" s="348" t="n">
        <f aca="false">'3.5.3.1'!Q25/'3.5.3.1'!Q$76*100</f>
        <v>0.285533821382845</v>
      </c>
      <c r="R25" s="348" t="n">
        <f aca="false">'3.5.3.1'!R25/'3.5.3.1'!R$76*100</f>
        <v>0.27101455468366</v>
      </c>
      <c r="S25" s="348" t="n">
        <f aca="false">'3.5.3.1'!S25/'3.5.3.1'!S$76*100</f>
        <v>0.306862322477774</v>
      </c>
      <c r="T25" s="348" t="n">
        <f aca="false">'3.5.3.1'!T25/'3.5.3.1'!T$76*100</f>
        <v>0.320372935371256</v>
      </c>
      <c r="U25" s="233" t="n">
        <v>20</v>
      </c>
    </row>
    <row r="26" s="50" customFormat="true" ht="12.75" hidden="false" customHeight="true" outlineLevel="0" collapsed="false">
      <c r="A26" s="310" t="n">
        <v>21</v>
      </c>
      <c r="B26" s="314" t="s">
        <v>804</v>
      </c>
      <c r="C26" s="315" t="s">
        <v>805</v>
      </c>
      <c r="D26" s="348" t="n">
        <f aca="false">'3.5.3.1'!D26/'3.5.3.1'!D$76*100</f>
        <v>2.58268615215337</v>
      </c>
      <c r="E26" s="348" t="n">
        <f aca="false">'3.5.3.1'!E26/'3.5.3.1'!E$76*100</f>
        <v>2.44599858329603</v>
      </c>
      <c r="F26" s="348" t="n">
        <f aca="false">'3.5.3.1'!F26/'3.5.3.1'!F$76*100</f>
        <v>2.5390083954147</v>
      </c>
      <c r="G26" s="348" t="n">
        <f aca="false">'3.5.3.1'!G26/'3.5.3.1'!G$76*100</f>
        <v>2.49360986647879</v>
      </c>
      <c r="H26" s="348" t="n">
        <f aca="false">'3.5.3.1'!H26/'3.5.3.1'!H$76*100</f>
        <v>2.51805317006659</v>
      </c>
      <c r="I26" s="348" t="n">
        <f aca="false">'3.5.3.1'!I26/'3.5.3.1'!I$76*100</f>
        <v>2.39984908515599</v>
      </c>
      <c r="J26" s="348" t="n">
        <f aca="false">'3.5.3.1'!J26/'3.5.3.1'!J$76*100</f>
        <v>2.07983466070031</v>
      </c>
      <c r="K26" s="348" t="n">
        <f aca="false">'3.5.3.1'!K26/'3.5.3.1'!K$76*100</f>
        <v>1.98276909809033</v>
      </c>
      <c r="L26" s="348" t="n">
        <f aca="false">'3.5.3.1'!L26/'3.5.3.1'!L$76*100</f>
        <v>2.1541320692093</v>
      </c>
      <c r="M26" s="348" t="n">
        <f aca="false">'3.5.3.1'!M26/'3.5.3.1'!M$76*100</f>
        <v>2.20659712128702</v>
      </c>
      <c r="N26" s="348" t="n">
        <f aca="false">'3.5.3.1'!N26/'3.5.3.1'!N$76*100</f>
        <v>1.8878716843418</v>
      </c>
      <c r="O26" s="348" t="n">
        <f aca="false">'3.5.3.1'!O26/'3.5.3.1'!O$76*100</f>
        <v>1.99576429016938</v>
      </c>
      <c r="P26" s="348" t="n">
        <f aca="false">'3.5.3.1'!P26/'3.5.3.1'!P$76*100</f>
        <v>2.33999565944037</v>
      </c>
      <c r="Q26" s="348" t="n">
        <f aca="false">'3.5.3.1'!Q26/'3.5.3.1'!Q$76*100</f>
        <v>2.21635533556288</v>
      </c>
      <c r="R26" s="348" t="n">
        <f aca="false">'3.5.3.1'!R26/'3.5.3.1'!R$76*100</f>
        <v>2.16137006393398</v>
      </c>
      <c r="S26" s="348" t="n">
        <f aca="false">'3.5.3.1'!S26/'3.5.3.1'!S$76*100</f>
        <v>2.07179961250823</v>
      </c>
      <c r="T26" s="348" t="n">
        <f aca="false">'3.5.3.1'!T26/'3.5.3.1'!T$76*100</f>
        <v>2.09523316684866</v>
      </c>
      <c r="U26" s="233" t="n">
        <v>21</v>
      </c>
    </row>
    <row r="27" s="50" customFormat="true" ht="12.75" hidden="false" customHeight="true" outlineLevel="0" collapsed="false">
      <c r="A27" s="310" t="n">
        <v>22</v>
      </c>
      <c r="B27" s="314" t="s">
        <v>447</v>
      </c>
      <c r="C27" s="317" t="s">
        <v>806</v>
      </c>
      <c r="D27" s="348" t="n">
        <f aca="false">'3.5.3.1'!D27/'3.5.3.1'!D$76*100</f>
        <v>0.767973841476659</v>
      </c>
      <c r="E27" s="348" t="n">
        <f aca="false">'3.5.3.1'!E27/'3.5.3.1'!E$76*100</f>
        <v>0.734033828297359</v>
      </c>
      <c r="F27" s="348" t="n">
        <f aca="false">'3.5.3.1'!F27/'3.5.3.1'!F$76*100</f>
        <v>0.751224024880948</v>
      </c>
      <c r="G27" s="348" t="n">
        <f aca="false">'3.5.3.1'!G27/'3.5.3.1'!G$76*100</f>
        <v>0.764154044209617</v>
      </c>
      <c r="H27" s="348" t="n">
        <f aca="false">'3.5.3.1'!H27/'3.5.3.1'!H$76*100</f>
        <v>0.756278744832636</v>
      </c>
      <c r="I27" s="348" t="n">
        <f aca="false">'3.5.3.1'!I27/'3.5.3.1'!I$76*100</f>
        <v>0.733953352531648</v>
      </c>
      <c r="J27" s="348" t="n">
        <f aca="false">'3.5.3.1'!J27/'3.5.3.1'!J$76*100</f>
        <v>0.688587900968295</v>
      </c>
      <c r="K27" s="348" t="n">
        <f aca="false">'3.5.3.1'!K27/'3.5.3.1'!K$76*100</f>
        <v>0.697415604131678</v>
      </c>
      <c r="L27" s="348" t="n">
        <f aca="false">'3.5.3.1'!L27/'3.5.3.1'!L$76*100</f>
        <v>0.694534108593568</v>
      </c>
      <c r="M27" s="348" t="n">
        <f aca="false">'3.5.3.1'!M27/'3.5.3.1'!M$76*100</f>
        <v>0.65778805682955</v>
      </c>
      <c r="N27" s="348" t="n">
        <f aca="false">'3.5.3.1'!N27/'3.5.3.1'!N$76*100</f>
        <v>0.628358231372425</v>
      </c>
      <c r="O27" s="348" t="n">
        <f aca="false">'3.5.3.1'!O27/'3.5.3.1'!O$76*100</f>
        <v>0.556272082480801</v>
      </c>
      <c r="P27" s="348" t="n">
        <f aca="false">'3.5.3.1'!P27/'3.5.3.1'!P$76*100</f>
        <v>0.602211263625748</v>
      </c>
      <c r="Q27" s="348" t="n">
        <f aca="false">'3.5.3.1'!Q27/'3.5.3.1'!Q$76*100</f>
        <v>0.649100396772456</v>
      </c>
      <c r="R27" s="348" t="n">
        <f aca="false">'3.5.3.1'!R27/'3.5.3.1'!R$76*100</f>
        <v>0.621108083616068</v>
      </c>
      <c r="S27" s="348" t="n">
        <f aca="false">'3.5.3.1'!S27/'3.5.3.1'!S$76*100</f>
        <v>0.609916166611556</v>
      </c>
      <c r="T27" s="348" t="n">
        <f aca="false">'3.5.3.1'!T27/'3.5.3.1'!T$76*100</f>
        <v>0.644114331244743</v>
      </c>
      <c r="U27" s="233" t="n">
        <v>22</v>
      </c>
    </row>
    <row r="28" s="50" customFormat="true" ht="12.75" hidden="false" customHeight="true" outlineLevel="0" collapsed="false">
      <c r="A28" s="310" t="n">
        <v>23</v>
      </c>
      <c r="B28" s="314" t="s">
        <v>807</v>
      </c>
      <c r="C28" s="317" t="s">
        <v>808</v>
      </c>
      <c r="D28" s="348" t="n">
        <f aca="false">'3.5.3.1'!D28/'3.5.3.1'!D$76*100</f>
        <v>1.81471231067671</v>
      </c>
      <c r="E28" s="348" t="n">
        <f aca="false">'3.5.3.1'!E28/'3.5.3.1'!E$76*100</f>
        <v>1.71196475499867</v>
      </c>
      <c r="F28" s="348" t="n">
        <f aca="false">'3.5.3.1'!F28/'3.5.3.1'!F$76*100</f>
        <v>1.78778437053375</v>
      </c>
      <c r="G28" s="348" t="n">
        <f aca="false">'3.5.3.1'!G28/'3.5.3.1'!G$76*100</f>
        <v>1.72945582226917</v>
      </c>
      <c r="H28" s="348" t="n">
        <f aca="false">'3.5.3.1'!H28/'3.5.3.1'!H$76*100</f>
        <v>1.76177442523396</v>
      </c>
      <c r="I28" s="348" t="n">
        <f aca="false">'3.5.3.1'!I28/'3.5.3.1'!I$76*100</f>
        <v>1.66589573262435</v>
      </c>
      <c r="J28" s="348" t="n">
        <f aca="false">'3.5.3.1'!J28/'3.5.3.1'!J$76*100</f>
        <v>1.39124675973201</v>
      </c>
      <c r="K28" s="348" t="n">
        <f aca="false">'3.5.3.1'!K28/'3.5.3.1'!K$76*100</f>
        <v>1.28535349395865</v>
      </c>
      <c r="L28" s="348" t="n">
        <f aca="false">'3.5.3.1'!L28/'3.5.3.1'!L$76*100</f>
        <v>1.45959796061573</v>
      </c>
      <c r="M28" s="348" t="n">
        <f aca="false">'3.5.3.1'!M28/'3.5.3.1'!M$76*100</f>
        <v>1.54880906445747</v>
      </c>
      <c r="N28" s="348" t="n">
        <f aca="false">'3.5.3.1'!N28/'3.5.3.1'!N$76*100</f>
        <v>1.25951345296937</v>
      </c>
      <c r="O28" s="348" t="n">
        <f aca="false">'3.5.3.1'!O28/'3.5.3.1'!O$76*100</f>
        <v>1.43949220768858</v>
      </c>
      <c r="P28" s="348" t="n">
        <f aca="false">'3.5.3.1'!P28/'3.5.3.1'!P$76*100</f>
        <v>1.73778439581462</v>
      </c>
      <c r="Q28" s="348" t="n">
        <f aca="false">'3.5.3.1'!Q28/'3.5.3.1'!Q$76*100</f>
        <v>1.56725493879043</v>
      </c>
      <c r="R28" s="348" t="n">
        <f aca="false">'3.5.3.1'!R28/'3.5.3.1'!R$76*100</f>
        <v>1.54026198031792</v>
      </c>
      <c r="S28" s="348" t="n">
        <f aca="false">'3.5.3.1'!S28/'3.5.3.1'!S$76*100</f>
        <v>1.46188344589667</v>
      </c>
      <c r="T28" s="348" t="n">
        <f aca="false">'3.5.3.1'!T28/'3.5.3.1'!T$76*100</f>
        <v>1.45111883560391</v>
      </c>
      <c r="U28" s="233" t="n">
        <v>23</v>
      </c>
    </row>
    <row r="29" s="50" customFormat="true" ht="12.75" hidden="false" customHeight="true" outlineLevel="0" collapsed="false">
      <c r="A29" s="310" t="n">
        <v>24</v>
      </c>
      <c r="B29" s="314" t="s">
        <v>809</v>
      </c>
      <c r="C29" s="315" t="s">
        <v>810</v>
      </c>
      <c r="D29" s="348" t="n">
        <f aca="false">'3.5.3.1'!D29/'3.5.3.1'!D$76*100</f>
        <v>5.74125832042464</v>
      </c>
      <c r="E29" s="348" t="n">
        <f aca="false">'3.5.3.1'!E29/'3.5.3.1'!E$76*100</f>
        <v>5.28898229359263</v>
      </c>
      <c r="F29" s="348" t="n">
        <f aca="false">'3.5.3.1'!F29/'3.5.3.1'!F$76*100</f>
        <v>5.73468802732343</v>
      </c>
      <c r="G29" s="348" t="n">
        <f aca="false">'3.5.3.1'!G29/'3.5.3.1'!G$76*100</f>
        <v>5.83097143021731</v>
      </c>
      <c r="H29" s="348" t="n">
        <f aca="false">'3.5.3.1'!H29/'3.5.3.1'!H$76*100</f>
        <v>5.70710261238826</v>
      </c>
      <c r="I29" s="348" t="n">
        <f aca="false">'3.5.3.1'!I29/'3.5.3.1'!I$76*100</f>
        <v>6.00072927801665</v>
      </c>
      <c r="J29" s="348" t="n">
        <f aca="false">'3.5.3.1'!J29/'3.5.3.1'!J$76*100</f>
        <v>5.47014388612339</v>
      </c>
      <c r="K29" s="348" t="n">
        <f aca="false">'3.5.3.1'!K29/'3.5.3.1'!K$76*100</f>
        <v>5.5604072959622</v>
      </c>
      <c r="L29" s="348" t="n">
        <f aca="false">'3.5.3.1'!L29/'3.5.3.1'!L$76*100</f>
        <v>5.88233780210203</v>
      </c>
      <c r="M29" s="348" t="n">
        <f aca="false">'3.5.3.1'!M29/'3.5.3.1'!M$76*100</f>
        <v>5.89224121328497</v>
      </c>
      <c r="N29" s="348" t="n">
        <f aca="false">'3.5.3.1'!N29/'3.5.3.1'!N$76*100</f>
        <v>5.23049091669704</v>
      </c>
      <c r="O29" s="348" t="n">
        <f aca="false">'3.5.3.1'!O29/'3.5.3.1'!O$76*100</f>
        <v>5.63252705258388</v>
      </c>
      <c r="P29" s="348" t="n">
        <f aca="false">'3.5.3.1'!P29/'3.5.3.1'!P$76*100</f>
        <v>5.75905642795578</v>
      </c>
      <c r="Q29" s="348" t="n">
        <f aca="false">'3.5.3.1'!Q29/'3.5.3.1'!Q$76*100</f>
        <v>5.41826781793358</v>
      </c>
      <c r="R29" s="348" t="n">
        <f aca="false">'3.5.3.1'!R29/'3.5.3.1'!R$76*100</f>
        <v>4.3999908791466</v>
      </c>
      <c r="S29" s="348" t="n">
        <f aca="false">'3.5.3.1'!S29/'3.5.3.1'!S$76*100</f>
        <v>5.36852628561991</v>
      </c>
      <c r="T29" s="348" t="n">
        <f aca="false">'3.5.3.1'!T29/'3.5.3.1'!T$76*100</f>
        <v>5.56256979044911</v>
      </c>
      <c r="U29" s="233" t="n">
        <v>24</v>
      </c>
    </row>
    <row r="30" s="50" customFormat="true" ht="12.75" hidden="false" customHeight="true" outlineLevel="0" collapsed="false">
      <c r="A30" s="310" t="n">
        <v>25</v>
      </c>
      <c r="B30" s="314" t="s">
        <v>452</v>
      </c>
      <c r="C30" s="317" t="s">
        <v>811</v>
      </c>
      <c r="D30" s="348" t="n">
        <f aca="false">'3.5.3.1'!D30/'3.5.3.1'!D$76*100</f>
        <v>5.24694746720318</v>
      </c>
      <c r="E30" s="348" t="n">
        <f aca="false">'3.5.3.1'!E30/'3.5.3.1'!E$76*100</f>
        <v>4.79906695348811</v>
      </c>
      <c r="F30" s="348" t="n">
        <f aca="false">'3.5.3.1'!F30/'3.5.3.1'!F$76*100</f>
        <v>5.17740474814213</v>
      </c>
      <c r="G30" s="348" t="n">
        <f aca="false">'3.5.3.1'!G30/'3.5.3.1'!G$76*100</f>
        <v>5.262856852939</v>
      </c>
      <c r="H30" s="348" t="n">
        <f aca="false">'3.5.3.1'!H30/'3.5.3.1'!H$76*100</f>
        <v>5.13742440916673</v>
      </c>
      <c r="I30" s="348" t="n">
        <f aca="false">'3.5.3.1'!I30/'3.5.3.1'!I$76*100</f>
        <v>5.43177200110476</v>
      </c>
      <c r="J30" s="348" t="n">
        <f aca="false">'3.5.3.1'!J30/'3.5.3.1'!J$76*100</f>
        <v>4.90296068864776</v>
      </c>
      <c r="K30" s="348" t="n">
        <f aca="false">'3.5.3.1'!K30/'3.5.3.1'!K$76*100</f>
        <v>4.9920028675236</v>
      </c>
      <c r="L30" s="348" t="n">
        <f aca="false">'3.5.3.1'!L30/'3.5.3.1'!L$76*100</f>
        <v>5.35522769273876</v>
      </c>
      <c r="M30" s="348" t="n">
        <f aca="false">'3.5.3.1'!M30/'3.5.3.1'!M$76*100</f>
        <v>5.34511577366653</v>
      </c>
      <c r="N30" s="348" t="n">
        <f aca="false">'3.5.3.1'!N30/'3.5.3.1'!N$76*100</f>
        <v>4.72687592417653</v>
      </c>
      <c r="O30" s="348" t="n">
        <f aca="false">'3.5.3.1'!O30/'3.5.3.1'!O$76*100</f>
        <v>5.12022234783499</v>
      </c>
      <c r="P30" s="348" t="n">
        <f aca="false">'3.5.3.1'!P30/'3.5.3.1'!P$76*100</f>
        <v>5.21175796611512</v>
      </c>
      <c r="Q30" s="348" t="n">
        <f aca="false">'3.5.3.1'!Q30/'3.5.3.1'!Q$76*100</f>
        <v>4.87119044507522</v>
      </c>
      <c r="R30" s="348" t="n">
        <f aca="false">'3.5.3.1'!R30/'3.5.3.1'!R$76*100</f>
        <v>3.91576103092762</v>
      </c>
      <c r="S30" s="348" t="n">
        <f aca="false">'3.5.3.1'!S30/'3.5.3.1'!S$76*100</f>
        <v>4.82953583916802</v>
      </c>
      <c r="T30" s="348" t="n">
        <f aca="false">'3.5.3.1'!T30/'3.5.3.1'!T$76*100</f>
        <v>5.02954169537491</v>
      </c>
      <c r="U30" s="233" t="n">
        <v>25</v>
      </c>
    </row>
    <row r="31" s="50" customFormat="true" ht="12.75" hidden="false" customHeight="true" outlineLevel="0" collapsed="false">
      <c r="A31" s="310" t="n">
        <v>26</v>
      </c>
      <c r="B31" s="314" t="s">
        <v>454</v>
      </c>
      <c r="C31" s="317" t="s">
        <v>812</v>
      </c>
      <c r="D31" s="348" t="n">
        <f aca="false">'3.5.3.1'!D31/'3.5.3.1'!D$76*100</f>
        <v>0.317771629524397</v>
      </c>
      <c r="E31" s="348" t="n">
        <f aca="false">'3.5.3.1'!E31/'3.5.3.1'!E$76*100</f>
        <v>0.30786874026158</v>
      </c>
      <c r="F31" s="348" t="n">
        <f aca="false">'3.5.3.1'!F31/'3.5.3.1'!F$76*100</f>
        <v>0.365165117766514</v>
      </c>
      <c r="G31" s="348" t="n">
        <f aca="false">'3.5.3.1'!G31/'3.5.3.1'!G$76*100</f>
        <v>0.366212319482832</v>
      </c>
      <c r="H31" s="348" t="n">
        <f aca="false">'3.5.3.1'!H31/'3.5.3.1'!H$76*100</f>
        <v>0.361516541144312</v>
      </c>
      <c r="I31" s="348" t="n">
        <f aca="false">'3.5.3.1'!I31/'3.5.3.1'!I$76*100</f>
        <v>0.352190423520516</v>
      </c>
      <c r="J31" s="348" t="n">
        <f aca="false">'3.5.3.1'!J31/'3.5.3.1'!J$76*100</f>
        <v>0.362008442435533</v>
      </c>
      <c r="K31" s="348" t="n">
        <f aca="false">'3.5.3.1'!K31/'3.5.3.1'!K$76*100</f>
        <v>0.36366602796912</v>
      </c>
      <c r="L31" s="348" t="n">
        <f aca="false">'3.5.3.1'!L31/'3.5.3.1'!L$76*100</f>
        <v>0.310907424927515</v>
      </c>
      <c r="M31" s="348" t="n">
        <f aca="false">'3.5.3.1'!M31/'3.5.3.1'!M$76*100</f>
        <v>0.345852944858803</v>
      </c>
      <c r="N31" s="348" t="n">
        <f aca="false">'3.5.3.1'!N31/'3.5.3.1'!N$76*100</f>
        <v>0.294267901102436</v>
      </c>
      <c r="O31" s="348" t="n">
        <f aca="false">'3.5.3.1'!O31/'3.5.3.1'!O$76*100</f>
        <v>0.289974218196095</v>
      </c>
      <c r="P31" s="348" t="n">
        <f aca="false">'3.5.3.1'!P31/'3.5.3.1'!P$76*100</f>
        <v>0.297840876930958</v>
      </c>
      <c r="Q31" s="348" t="n">
        <f aca="false">'3.5.3.1'!Q31/'3.5.3.1'!Q$76*100</f>
        <v>0.312004434741036</v>
      </c>
      <c r="R31" s="348" t="n">
        <f aca="false">'3.5.3.1'!R31/'3.5.3.1'!R$76*100</f>
        <v>0.281129123873927</v>
      </c>
      <c r="S31" s="348" t="n">
        <f aca="false">'3.5.3.1'!S31/'3.5.3.1'!S$76*100</f>
        <v>0.289450990210409</v>
      </c>
      <c r="T31" s="348" t="n">
        <f aca="false">'3.5.3.1'!T31/'3.5.3.1'!T$76*100</f>
        <v>0.343023058364281</v>
      </c>
      <c r="U31" s="233" t="n">
        <v>26</v>
      </c>
    </row>
    <row r="32" s="50" customFormat="true" ht="12.75" hidden="false" customHeight="true" outlineLevel="0" collapsed="false">
      <c r="A32" s="310" t="n">
        <v>27</v>
      </c>
      <c r="B32" s="314" t="s">
        <v>456</v>
      </c>
      <c r="C32" s="317" t="s">
        <v>813</v>
      </c>
      <c r="D32" s="348" t="n">
        <f aca="false">'3.5.3.1'!D32/'3.5.3.1'!D$76*100</f>
        <v>0.176539223697058</v>
      </c>
      <c r="E32" s="348" t="n">
        <f aca="false">'3.5.3.1'!E32/'3.5.3.1'!E$76*100</f>
        <v>0.182046599842939</v>
      </c>
      <c r="F32" s="348" t="n">
        <f aca="false">'3.5.3.1'!F32/'3.5.3.1'!F$76*100</f>
        <v>0.192118161414783</v>
      </c>
      <c r="G32" s="348" t="n">
        <f aca="false">'3.5.3.1'!G32/'3.5.3.1'!G$76*100</f>
        <v>0.201902257795478</v>
      </c>
      <c r="H32" s="348" t="n">
        <f aca="false">'3.5.3.1'!H32/'3.5.3.1'!H$76*100</f>
        <v>0.208161662077208</v>
      </c>
      <c r="I32" s="348" t="n">
        <f aca="false">'3.5.3.1'!I32/'3.5.3.1'!I$76*100</f>
        <v>0.216766853391373</v>
      </c>
      <c r="J32" s="348" t="n">
        <f aca="false">'3.5.3.1'!J32/'3.5.3.1'!J$76*100</f>
        <v>0.205174755040095</v>
      </c>
      <c r="K32" s="348" t="n">
        <f aca="false">'3.5.3.1'!K32/'3.5.3.1'!K$76*100</f>
        <v>0.204738400469485</v>
      </c>
      <c r="L32" s="348" t="n">
        <f aca="false">'3.5.3.1'!L32/'3.5.3.1'!L$76*100</f>
        <v>0.21620268443575</v>
      </c>
      <c r="M32" s="348" t="n">
        <f aca="false">'3.5.3.1'!M32/'3.5.3.1'!M$76*100</f>
        <v>0.201272494759639</v>
      </c>
      <c r="N32" s="348" t="n">
        <f aca="false">'3.5.3.1'!N32/'3.5.3.1'!N$76*100</f>
        <v>0.209347091418071</v>
      </c>
      <c r="O32" s="348" t="n">
        <f aca="false">'3.5.3.1'!O32/'3.5.3.1'!O$76*100</f>
        <v>0.222330486552797</v>
      </c>
      <c r="P32" s="348" t="n">
        <f aca="false">'3.5.3.1'!P32/'3.5.3.1'!P$76*100</f>
        <v>0.249457584909707</v>
      </c>
      <c r="Q32" s="348" t="n">
        <f aca="false">'3.5.3.1'!Q32/'3.5.3.1'!Q$76*100</f>
        <v>0.235072938117319</v>
      </c>
      <c r="R32" s="348" t="n">
        <f aca="false">'3.5.3.1'!R32/'3.5.3.1'!R$76*100</f>
        <v>0.203100724345053</v>
      </c>
      <c r="S32" s="348" t="n">
        <f aca="false">'3.5.3.1'!S32/'3.5.3.1'!S$76*100</f>
        <v>0.249539456241476</v>
      </c>
      <c r="T32" s="348" t="n">
        <f aca="false">'3.5.3.1'!T32/'3.5.3.1'!T$76*100</f>
        <v>0.190005036709918</v>
      </c>
      <c r="U32" s="233" t="n">
        <v>27</v>
      </c>
    </row>
    <row r="33" s="50" customFormat="true" ht="12.75" hidden="false" customHeight="true" outlineLevel="0" collapsed="false">
      <c r="A33" s="310" t="n">
        <v>28</v>
      </c>
      <c r="B33" s="314" t="s">
        <v>814</v>
      </c>
      <c r="C33" s="315" t="s">
        <v>815</v>
      </c>
      <c r="D33" s="348" t="n">
        <f aca="false">'3.5.3.1'!D33/'3.5.3.1'!D$76*100</f>
        <v>0.525038458810438</v>
      </c>
      <c r="E33" s="348" t="n">
        <f aca="false">'3.5.3.1'!E33/'3.5.3.1'!E$76*100</f>
        <v>0.523052941827682</v>
      </c>
      <c r="F33" s="348" t="n">
        <f aca="false">'3.5.3.1'!F33/'3.5.3.1'!F$76*100</f>
        <v>0.505083693122471</v>
      </c>
      <c r="G33" s="348" t="n">
        <f aca="false">'3.5.3.1'!G33/'3.5.3.1'!G$76*100</f>
        <v>0.523929987730939</v>
      </c>
      <c r="H33" s="348" t="n">
        <f aca="false">'3.5.3.1'!H33/'3.5.3.1'!H$76*100</f>
        <v>0.523820216537447</v>
      </c>
      <c r="I33" s="348" t="n">
        <f aca="false">'3.5.3.1'!I33/'3.5.3.1'!I$76*100</f>
        <v>0.504836362228711</v>
      </c>
      <c r="J33" s="348" t="n">
        <f aca="false">'3.5.3.1'!J33/'3.5.3.1'!J$76*100</f>
        <v>0.496084304662848</v>
      </c>
      <c r="K33" s="348" t="n">
        <f aca="false">'3.5.3.1'!K33/'3.5.3.1'!K$76*100</f>
        <v>0.470019280720502</v>
      </c>
      <c r="L33" s="348" t="n">
        <f aca="false">'3.5.3.1'!L33/'3.5.3.1'!L$76*100</f>
        <v>0.448401716132257</v>
      </c>
      <c r="M33" s="348" t="n">
        <f aca="false">'3.5.3.1'!M33/'3.5.3.1'!M$76*100</f>
        <v>0.496948222309666</v>
      </c>
      <c r="N33" s="348" t="n">
        <f aca="false">'3.5.3.1'!N33/'3.5.3.1'!N$76*100</f>
        <v>0.475389236602843</v>
      </c>
      <c r="O33" s="348" t="n">
        <f aca="false">'3.5.3.1'!O33/'3.5.3.1'!O$76*100</f>
        <v>0.528302132583125</v>
      </c>
      <c r="P33" s="348" t="n">
        <f aca="false">'3.5.3.1'!P33/'3.5.3.1'!P$76*100</f>
        <v>0.491940982628771</v>
      </c>
      <c r="Q33" s="348" t="n">
        <f aca="false">'3.5.3.1'!Q33/'3.5.3.1'!Q$76*100</f>
        <v>0.50076785934531</v>
      </c>
      <c r="R33" s="348" t="n">
        <f aca="false">'3.5.3.1'!R33/'3.5.3.1'!R$76*100</f>
        <v>0.547466235316227</v>
      </c>
      <c r="S33" s="348" t="n">
        <f aca="false">'3.5.3.1'!S33/'3.5.3.1'!S$76*100</f>
        <v>0.465839712741697</v>
      </c>
      <c r="T33" s="348" t="n">
        <f aca="false">'3.5.3.1'!T33/'3.5.3.1'!T$76*100</f>
        <v>0.478317151809196</v>
      </c>
      <c r="U33" s="233" t="n">
        <v>28</v>
      </c>
    </row>
    <row r="34" s="50" customFormat="true" ht="12.75" hidden="false" customHeight="true" outlineLevel="0" collapsed="false">
      <c r="A34" s="310" t="n">
        <v>29</v>
      </c>
      <c r="B34" s="314" t="s">
        <v>816</v>
      </c>
      <c r="C34" s="315" t="s">
        <v>817</v>
      </c>
      <c r="D34" s="348" t="n">
        <f aca="false">'3.5.3.1'!D34/'3.5.3.1'!D$76*100</f>
        <v>0.173079694447819</v>
      </c>
      <c r="E34" s="348" t="n">
        <f aca="false">'3.5.3.1'!E34/'3.5.3.1'!E$76*100</f>
        <v>0.171300662731934</v>
      </c>
      <c r="F34" s="348" t="n">
        <f aca="false">'3.5.3.1'!F34/'3.5.3.1'!F$76*100</f>
        <v>0.155072844042025</v>
      </c>
      <c r="G34" s="348" t="n">
        <f aca="false">'3.5.3.1'!G34/'3.5.3.1'!G$76*100</f>
        <v>0.155000966149476</v>
      </c>
      <c r="H34" s="348" t="n">
        <f aca="false">'3.5.3.1'!H34/'3.5.3.1'!H$76*100</f>
        <v>0.151019267767403</v>
      </c>
      <c r="I34" s="348" t="n">
        <f aca="false">'3.5.3.1'!I34/'3.5.3.1'!I$76*100</f>
        <v>0.135155211310863</v>
      </c>
      <c r="J34" s="348" t="n">
        <f aca="false">'3.5.3.1'!J34/'3.5.3.1'!J$76*100</f>
        <v>0.149310814341375</v>
      </c>
      <c r="K34" s="348" t="n">
        <f aca="false">'3.5.3.1'!K34/'3.5.3.1'!K$76*100</f>
        <v>0.137168901814128</v>
      </c>
      <c r="L34" s="348" t="n">
        <f aca="false">'3.5.3.1'!L34/'3.5.3.1'!L$76*100</f>
        <v>0.123421139956527</v>
      </c>
      <c r="M34" s="348" t="n">
        <f aca="false">'3.5.3.1'!M34/'3.5.3.1'!M$76*100</f>
        <v>0.115463749954689</v>
      </c>
      <c r="N34" s="348" t="n">
        <f aca="false">'3.5.3.1'!N34/'3.5.3.1'!N$76*100</f>
        <v>0.10854638438773</v>
      </c>
      <c r="O34" s="348" t="n">
        <f aca="false">'3.5.3.1'!O34/'3.5.3.1'!O$76*100</f>
        <v>0.11075528128695</v>
      </c>
      <c r="P34" s="348" t="n">
        <f aca="false">'3.5.3.1'!P34/'3.5.3.1'!P$76*100</f>
        <v>0.151600926865679</v>
      </c>
      <c r="Q34" s="348" t="n">
        <f aca="false">'3.5.3.1'!Q34/'3.5.3.1'!Q$76*100</f>
        <v>0.140139332327132</v>
      </c>
      <c r="R34" s="348" t="n">
        <f aca="false">'3.5.3.1'!R34/'3.5.3.1'!R$76*100</f>
        <v>0.0975963181533592</v>
      </c>
      <c r="S34" s="348" t="n">
        <f aca="false">'3.5.3.1'!S34/'3.5.3.1'!S$76*100</f>
        <v>0.086264835970104</v>
      </c>
      <c r="T34" s="348" t="n">
        <f aca="false">'3.5.3.1'!T34/'3.5.3.1'!T$76*100</f>
        <v>0.082240038333274</v>
      </c>
      <c r="U34" s="233" t="n">
        <v>29</v>
      </c>
    </row>
    <row r="35" s="50" customFormat="true" ht="12.75" hidden="false" customHeight="true" outlineLevel="0" collapsed="false">
      <c r="A35" s="310" t="n">
        <v>30</v>
      </c>
      <c r="B35" s="314" t="s">
        <v>818</v>
      </c>
      <c r="C35" s="315" t="s">
        <v>819</v>
      </c>
      <c r="D35" s="348" t="n">
        <f aca="false">'3.5.3.1'!D35/'3.5.3.1'!D$76*100</f>
        <v>0.191669096416356</v>
      </c>
      <c r="E35" s="348" t="n">
        <f aca="false">'3.5.3.1'!E35/'3.5.3.1'!E$76*100</f>
        <v>0.153075271612597</v>
      </c>
      <c r="F35" s="348" t="n">
        <f aca="false">'3.5.3.1'!F35/'3.5.3.1'!F$76*100</f>
        <v>0.121305767847983</v>
      </c>
      <c r="G35" s="348" t="n">
        <f aca="false">'3.5.3.1'!G35/'3.5.3.1'!G$76*100</f>
        <v>0.130500017963075</v>
      </c>
      <c r="H35" s="348" t="n">
        <f aca="false">'3.5.3.1'!H35/'3.5.3.1'!H$76*100</f>
        <v>0.119071389722249</v>
      </c>
      <c r="I35" s="348" t="n">
        <f aca="false">'3.5.3.1'!I35/'3.5.3.1'!I$76*100</f>
        <v>0.107942639490531</v>
      </c>
      <c r="J35" s="348" t="n">
        <f aca="false">'3.5.3.1'!J35/'3.5.3.1'!J$76*100</f>
        <v>0.109802733655553</v>
      </c>
      <c r="K35" s="348" t="n">
        <f aca="false">'3.5.3.1'!K35/'3.5.3.1'!K$76*100</f>
        <v>0.122581674150277</v>
      </c>
      <c r="L35" s="348" t="n">
        <f aca="false">'3.5.3.1'!L35/'3.5.3.1'!L$76*100</f>
        <v>0.131242320210069</v>
      </c>
      <c r="M35" s="348" t="n">
        <f aca="false">'3.5.3.1'!M35/'3.5.3.1'!M$76*100</f>
        <v>0.0962034426084497</v>
      </c>
      <c r="N35" s="348" t="n">
        <f aca="false">'3.5.3.1'!N35/'3.5.3.1'!N$76*100</f>
        <v>0.0920580127962106</v>
      </c>
      <c r="O35" s="348" t="n">
        <f aca="false">'3.5.3.1'!O35/'3.5.3.1'!O$76*100</f>
        <v>0.104435670190873</v>
      </c>
      <c r="P35" s="348" t="n">
        <f aca="false">'3.5.3.1'!P35/'3.5.3.1'!P$76*100</f>
        <v>0.0877852392547494</v>
      </c>
      <c r="Q35" s="348" t="n">
        <f aca="false">'3.5.3.1'!Q35/'3.5.3.1'!Q$76*100</f>
        <v>0.0788020677832465</v>
      </c>
      <c r="R35" s="348" t="n">
        <f aca="false">'3.5.3.1'!R35/'3.5.3.1'!R$76*100</f>
        <v>0.081703684819028</v>
      </c>
      <c r="S35" s="348" t="n">
        <f aca="false">'3.5.3.1'!S35/'3.5.3.1'!S$76*100</f>
        <v>0.0999550744112808</v>
      </c>
      <c r="T35" s="348" t="n">
        <f aca="false">'3.5.3.1'!T35/'3.5.3.1'!T$76*100</f>
        <v>0.0953464453515402</v>
      </c>
      <c r="U35" s="233" t="n">
        <v>30</v>
      </c>
    </row>
    <row r="36" s="50" customFormat="true" ht="12.75" hidden="false" customHeight="true" outlineLevel="0" collapsed="false">
      <c r="A36" s="310" t="n">
        <v>31</v>
      </c>
      <c r="B36" s="314" t="s">
        <v>820</v>
      </c>
      <c r="C36" s="315" t="s">
        <v>821</v>
      </c>
      <c r="D36" s="348" t="n">
        <f aca="false">'3.5.3.1'!D36/'3.5.3.1'!D$76*100</f>
        <v>0.554643188044958</v>
      </c>
      <c r="E36" s="348" t="n">
        <f aca="false">'3.5.3.1'!E36/'3.5.3.1'!E$76*100</f>
        <v>0.551865959246861</v>
      </c>
      <c r="F36" s="348" t="n">
        <f aca="false">'3.5.3.1'!F36/'3.5.3.1'!F$76*100</f>
        <v>0.496584318008072</v>
      </c>
      <c r="G36" s="348" t="n">
        <f aca="false">'3.5.3.1'!G36/'3.5.3.1'!G$76*100</f>
        <v>0.473071363772811</v>
      </c>
      <c r="H36" s="348" t="n">
        <f aca="false">'3.5.3.1'!H36/'3.5.3.1'!H$76*100</f>
        <v>0.459800860215998</v>
      </c>
      <c r="I36" s="348" t="n">
        <f aca="false">'3.5.3.1'!I36/'3.5.3.1'!I$76*100</f>
        <v>0.431994400706146</v>
      </c>
      <c r="J36" s="348" t="n">
        <f aca="false">'3.5.3.1'!J36/'3.5.3.1'!J$76*100</f>
        <v>0.433594940883994</v>
      </c>
      <c r="K36" s="348" t="n">
        <f aca="false">'3.5.3.1'!K36/'3.5.3.1'!K$76*100</f>
        <v>0.422050036884276</v>
      </c>
      <c r="L36" s="348" t="n">
        <f aca="false">'3.5.3.1'!L36/'3.5.3.1'!L$76*100</f>
        <v>0.459890530919081</v>
      </c>
      <c r="M36" s="348" t="n">
        <f aca="false">'3.5.3.1'!M36/'3.5.3.1'!M$76*100</f>
        <v>0.444049201826352</v>
      </c>
      <c r="N36" s="348" t="n">
        <f aca="false">'3.5.3.1'!N36/'3.5.3.1'!N$76*100</f>
        <v>0.45466293938797</v>
      </c>
      <c r="O36" s="348" t="n">
        <f aca="false">'3.5.3.1'!O36/'3.5.3.1'!O$76*100</f>
        <v>0.456781578586666</v>
      </c>
      <c r="P36" s="348" t="n">
        <f aca="false">'3.5.3.1'!P36/'3.5.3.1'!P$76*100</f>
        <v>0.468384226041425</v>
      </c>
      <c r="Q36" s="348" t="n">
        <f aca="false">'3.5.3.1'!Q36/'3.5.3.1'!Q$76*100</f>
        <v>0.440443780159179</v>
      </c>
      <c r="R36" s="348" t="n">
        <f aca="false">'3.5.3.1'!R36/'3.5.3.1'!R$76*100</f>
        <v>0.428867271065231</v>
      </c>
      <c r="S36" s="348" t="n">
        <f aca="false">'3.5.3.1'!S36/'3.5.3.1'!S$76*100</f>
        <v>0.438309003223703</v>
      </c>
      <c r="T36" s="348" t="n">
        <f aca="false">'3.5.3.1'!T36/'3.5.3.1'!T$76*100</f>
        <v>0.458807080190042</v>
      </c>
      <c r="U36" s="233" t="n">
        <v>31</v>
      </c>
    </row>
    <row r="37" s="50" customFormat="true" ht="12.75" hidden="false" customHeight="true" outlineLevel="0" collapsed="false">
      <c r="A37" s="310" t="n">
        <v>32</v>
      </c>
      <c r="B37" s="314" t="s">
        <v>822</v>
      </c>
      <c r="C37" s="315" t="s">
        <v>823</v>
      </c>
      <c r="D37" s="348" t="n">
        <f aca="false">'3.5.3.1'!D37/'3.5.3.1'!D$76*100</f>
        <v>0.475432639695222</v>
      </c>
      <c r="E37" s="348" t="n">
        <f aca="false">'3.5.3.1'!E37/'3.5.3.1'!E$76*100</f>
        <v>0.490910579453483</v>
      </c>
      <c r="F37" s="348" t="n">
        <f aca="false">'3.5.3.1'!F37/'3.5.3.1'!F$76*100</f>
        <v>0.480613198092499</v>
      </c>
      <c r="G37" s="348" t="n">
        <f aca="false">'3.5.3.1'!G37/'3.5.3.1'!G$76*100</f>
        <v>0.483051787732701</v>
      </c>
      <c r="H37" s="348" t="n">
        <f aca="false">'3.5.3.1'!H37/'3.5.3.1'!H$76*100</f>
        <v>0.496601720507217</v>
      </c>
      <c r="I37" s="348" t="n">
        <f aca="false">'3.5.3.1'!I37/'3.5.3.1'!I$76*100</f>
        <v>0.478696146504082</v>
      </c>
      <c r="J37" s="348" t="n">
        <f aca="false">'3.5.3.1'!J37/'3.5.3.1'!J$76*100</f>
        <v>0.480816302861511</v>
      </c>
      <c r="K37" s="348" t="n">
        <f aca="false">'3.5.3.1'!K37/'3.5.3.1'!K$76*100</f>
        <v>0.502358763156658</v>
      </c>
      <c r="L37" s="348" t="n">
        <f aca="false">'3.5.3.1'!L37/'3.5.3.1'!L$76*100</f>
        <v>0.531827749703586</v>
      </c>
      <c r="M37" s="348" t="n">
        <f aca="false">'3.5.3.1'!M37/'3.5.3.1'!M$76*100</f>
        <v>0.55714668951698</v>
      </c>
      <c r="N37" s="348" t="n">
        <f aca="false">'3.5.3.1'!N37/'3.5.3.1'!N$76*100</f>
        <v>0.554145685252701</v>
      </c>
      <c r="O37" s="348" t="n">
        <f aca="false">'3.5.3.1'!O37/'3.5.3.1'!O$76*100</f>
        <v>0.518461921341152</v>
      </c>
      <c r="P37" s="348" t="n">
        <f aca="false">'3.5.3.1'!P37/'3.5.3.1'!P$76*100</f>
        <v>0.541523905691875</v>
      </c>
      <c r="Q37" s="348" t="n">
        <f aca="false">'3.5.3.1'!Q37/'3.5.3.1'!Q$76*100</f>
        <v>0.497521162936364</v>
      </c>
      <c r="R37" s="348" t="n">
        <f aca="false">'3.5.3.1'!R37/'3.5.3.1'!R$76*100</f>
        <v>0.446276678292284</v>
      </c>
      <c r="S37" s="348" t="n">
        <f aca="false">'3.5.3.1'!S37/'3.5.3.1'!S$76*100</f>
        <v>0.476494434063824</v>
      </c>
      <c r="T37" s="348" t="n">
        <f aca="false">'3.5.3.1'!T37/'3.5.3.1'!T$76*100</f>
        <v>0.503639430077336</v>
      </c>
      <c r="U37" s="233" t="n">
        <v>32</v>
      </c>
    </row>
    <row r="38" s="50" customFormat="true" ht="12.75" hidden="false" customHeight="true" outlineLevel="0" collapsed="false">
      <c r="A38" s="310" t="n">
        <v>33</v>
      </c>
      <c r="B38" s="314" t="s">
        <v>824</v>
      </c>
      <c r="C38" s="315" t="s">
        <v>825</v>
      </c>
      <c r="D38" s="348" t="n">
        <f aca="false">'3.5.3.1'!D38/'3.5.3.1'!D$76*100</f>
        <v>0.115188797775329</v>
      </c>
      <c r="E38" s="348" t="n">
        <f aca="false">'3.5.3.1'!E38/'3.5.3.1'!E$76*100</f>
        <v>0.118552400395697</v>
      </c>
      <c r="F38" s="348" t="n">
        <f aca="false">'3.5.3.1'!F38/'3.5.3.1'!F$76*100</f>
        <v>0.108070324101084</v>
      </c>
      <c r="G38" s="348" t="n">
        <f aca="false">'3.5.3.1'!G38/'3.5.3.1'!G$76*100</f>
        <v>0.0891695970149721</v>
      </c>
      <c r="H38" s="348" t="n">
        <f aca="false">'3.5.3.1'!H38/'3.5.3.1'!H$76*100</f>
        <v>0.0910235771404348</v>
      </c>
      <c r="I38" s="348" t="n">
        <f aca="false">'3.5.3.1'!I38/'3.5.3.1'!I$76*100</f>
        <v>0.088783968527683</v>
      </c>
      <c r="J38" s="348" t="n">
        <f aca="false">'3.5.3.1'!J38/'3.5.3.1'!J$76*100</f>
        <v>0.0877416418496636</v>
      </c>
      <c r="K38" s="348" t="n">
        <f aca="false">'3.5.3.1'!K38/'3.5.3.1'!K$76*100</f>
        <v>0.0903765602155328</v>
      </c>
      <c r="L38" s="348" t="n">
        <f aca="false">'3.5.3.1'!L38/'3.5.3.1'!L$76*100</f>
        <v>0.0859711266751431</v>
      </c>
      <c r="M38" s="348" t="n">
        <f aca="false">'3.5.3.1'!M38/'3.5.3.1'!M$76*100</f>
        <v>0.0843489375401932</v>
      </c>
      <c r="N38" s="348" t="n">
        <f aca="false">'3.5.3.1'!N38/'3.5.3.1'!N$76*100</f>
        <v>0.083379427988058</v>
      </c>
      <c r="O38" s="348" t="n">
        <f aca="false">'3.5.3.1'!O38/'3.5.3.1'!O$76*100</f>
        <v>0.0917062898299863</v>
      </c>
      <c r="P38" s="348" t="n">
        <f aca="false">'3.5.3.1'!P38/'3.5.3.1'!P$76*100</f>
        <v>0.0701223625697704</v>
      </c>
      <c r="Q38" s="348" t="n">
        <f aca="false">'3.5.3.1'!Q38/'3.5.3.1'!Q$76*100</f>
        <v>0.0610474404440576</v>
      </c>
      <c r="R38" s="348" t="n">
        <f aca="false">'3.5.3.1'!R38/'3.5.3.1'!R$76*100</f>
        <v>0.0650581047248907</v>
      </c>
      <c r="S38" s="348" t="n">
        <f aca="false">'3.5.3.1'!S38/'3.5.3.1'!S$76*100</f>
        <v>0.0822750296760885</v>
      </c>
      <c r="T38" s="348" t="n">
        <f aca="false">'3.5.3.1'!T38/'3.5.3.1'!T$76*100</f>
        <v>0.0691982238691853</v>
      </c>
      <c r="U38" s="233" t="n">
        <v>33</v>
      </c>
    </row>
    <row r="39" s="50" customFormat="true" ht="12.75" hidden="false" customHeight="true" outlineLevel="0" collapsed="false">
      <c r="A39" s="310" t="n">
        <v>34</v>
      </c>
      <c r="B39" s="314" t="s">
        <v>464</v>
      </c>
      <c r="C39" s="315" t="s">
        <v>826</v>
      </c>
      <c r="D39" s="348" t="n">
        <f aca="false">'3.5.3.1'!D39/'3.5.3.1'!D$76*100</f>
        <v>0.108356081529145</v>
      </c>
      <c r="E39" s="348" t="n">
        <f aca="false">'3.5.3.1'!E39/'3.5.3.1'!E$76*100</f>
        <v>0.0995102319505286</v>
      </c>
      <c r="F39" s="348" t="n">
        <f aca="false">'3.5.3.1'!F39/'3.5.3.1'!F$76*100</f>
        <v>0.0959818529942489</v>
      </c>
      <c r="G39" s="348" t="n">
        <f aca="false">'3.5.3.1'!G39/'3.5.3.1'!G$76*100</f>
        <v>0.0927365831230302</v>
      </c>
      <c r="H39" s="348" t="n">
        <f aca="false">'3.5.3.1'!H39/'3.5.3.1'!H$76*100</f>
        <v>0.093868621391703</v>
      </c>
      <c r="I39" s="348" t="n">
        <f aca="false">'3.5.3.1'!I39/'3.5.3.1'!I$76*100</f>
        <v>0.0976031166007949</v>
      </c>
      <c r="J39" s="348" t="n">
        <f aca="false">'3.5.3.1'!J39/'3.5.3.1'!J$76*100</f>
        <v>0.124149031547972</v>
      </c>
      <c r="K39" s="348" t="n">
        <f aca="false">'3.5.3.1'!K39/'3.5.3.1'!K$76*100</f>
        <v>0.112274979055798</v>
      </c>
      <c r="L39" s="348" t="n">
        <f aca="false">'3.5.3.1'!L39/'3.5.3.1'!L$76*100</f>
        <v>0.122936562687462</v>
      </c>
      <c r="M39" s="348" t="n">
        <f aca="false">'3.5.3.1'!M39/'3.5.3.1'!M$76*100</f>
        <v>0.116040094298771</v>
      </c>
      <c r="N39" s="348" t="n">
        <f aca="false">'3.5.3.1'!N39/'3.5.3.1'!N$76*100</f>
        <v>0.107831763406446</v>
      </c>
      <c r="O39" s="348" t="n">
        <f aca="false">'3.5.3.1'!O39/'3.5.3.1'!O$76*100</f>
        <v>0.119186445231941</v>
      </c>
      <c r="P39" s="348" t="n">
        <f aca="false">'3.5.3.1'!P39/'3.5.3.1'!P$76*100</f>
        <v>0.126013821097584</v>
      </c>
      <c r="Q39" s="348" t="n">
        <f aca="false">'3.5.3.1'!Q39/'3.5.3.1'!Q$76*100</f>
        <v>0.127730789794494</v>
      </c>
      <c r="R39" s="348" t="n">
        <f aca="false">'3.5.3.1'!R39/'3.5.3.1'!R$76*100</f>
        <v>0.150985655013969</v>
      </c>
      <c r="S39" s="348" t="n">
        <f aca="false">'3.5.3.1'!S39/'3.5.3.1'!S$76*100</f>
        <v>0.13208579331712</v>
      </c>
      <c r="T39" s="348" t="n">
        <f aca="false">'3.5.3.1'!T39/'3.5.3.1'!T$76*100</f>
        <v>0.134844844146958</v>
      </c>
      <c r="U39" s="233" t="n">
        <v>34</v>
      </c>
    </row>
    <row r="40" s="50" customFormat="true" ht="12.75" hidden="false" customHeight="true" outlineLevel="0" collapsed="false">
      <c r="A40" s="310" t="n">
        <v>35</v>
      </c>
      <c r="B40" s="314" t="s">
        <v>827</v>
      </c>
      <c r="C40" s="315" t="s">
        <v>828</v>
      </c>
      <c r="D40" s="348" t="n">
        <f aca="false">'3.5.3.1'!D40/'3.5.3.1'!D$76*100</f>
        <v>0.0205847073000853</v>
      </c>
      <c r="E40" s="348" t="n">
        <f aca="false">'3.5.3.1'!E40/'3.5.3.1'!E$76*100</f>
        <v>0.0182495892828579</v>
      </c>
      <c r="F40" s="348" t="n">
        <f aca="false">'3.5.3.1'!F40/'3.5.3.1'!F$76*100</f>
        <v>0.0184252319854014</v>
      </c>
      <c r="G40" s="348" t="n">
        <f aca="false">'3.5.3.1'!G40/'3.5.3.1'!G$76*100</f>
        <v>0.020038974830115</v>
      </c>
      <c r="H40" s="348" t="n">
        <f aca="false">'3.5.3.1'!H40/'3.5.3.1'!H$76*100</f>
        <v>0.0223535172649472</v>
      </c>
      <c r="I40" s="348" t="n">
        <f aca="false">'3.5.3.1'!I40/'3.5.3.1'!I$76*100</f>
        <v>0.0214813605282502</v>
      </c>
      <c r="J40" s="348" t="n">
        <f aca="false">'3.5.3.1'!J40/'3.5.3.1'!J$76*100</f>
        <v>0.0225820248387843</v>
      </c>
      <c r="K40" s="348" t="n">
        <f aca="false">'3.5.3.1'!K40/'3.5.3.1'!K$76*100</f>
        <v>0.0208554770683378</v>
      </c>
      <c r="L40" s="348" t="n">
        <f aca="false">'3.5.3.1'!L40/'3.5.3.1'!L$76*100</f>
        <v>0.020444576840238</v>
      </c>
      <c r="M40" s="348" t="n">
        <f aca="false">'3.5.3.1'!M40/'3.5.3.1'!M$76*100</f>
        <v>0.0212289653188072</v>
      </c>
      <c r="N40" s="348" t="n">
        <f aca="false">'3.5.3.1'!N40/'3.5.3.1'!N$76*100</f>
        <v>0.0202834283073412</v>
      </c>
      <c r="O40" s="348" t="n">
        <f aca="false">'3.5.3.1'!O40/'3.5.3.1'!O$76*100</f>
        <v>0.0215165832019619</v>
      </c>
      <c r="P40" s="348" t="n">
        <f aca="false">'3.5.3.1'!P40/'3.5.3.1'!P$76*100</f>
        <v>0.0213134829579138</v>
      </c>
      <c r="Q40" s="348" t="n">
        <f aca="false">'3.5.3.1'!Q40/'3.5.3.1'!Q$76*100</f>
        <v>0.0305160150912833</v>
      </c>
      <c r="R40" s="348" t="n">
        <f aca="false">'3.5.3.1'!R40/'3.5.3.1'!R$76*100</f>
        <v>0.0535032945935869</v>
      </c>
      <c r="S40" s="348" t="n">
        <f aca="false">'3.5.3.1'!S40/'3.5.3.1'!S$76*100</f>
        <v>0.057028779238691</v>
      </c>
      <c r="T40" s="348" t="n">
        <f aca="false">'3.5.3.1'!T40/'3.5.3.1'!T$76*100</f>
        <v>0.0523893196992797</v>
      </c>
      <c r="U40" s="233" t="n">
        <v>35</v>
      </c>
    </row>
    <row r="41" s="50" customFormat="true" ht="12.75" hidden="false" customHeight="true" outlineLevel="0" collapsed="false">
      <c r="A41" s="310" t="n">
        <v>36</v>
      </c>
      <c r="B41" s="314" t="s">
        <v>467</v>
      </c>
      <c r="C41" s="311" t="s">
        <v>829</v>
      </c>
      <c r="D41" s="348" t="n">
        <f aca="false">'3.5.3.1'!D41/'3.5.3.1'!D$76*100</f>
        <v>27.5311896353032</v>
      </c>
      <c r="E41" s="348" t="n">
        <f aca="false">'3.5.3.1'!E41/'3.5.3.1'!E$76*100</f>
        <v>27.8837010442369</v>
      </c>
      <c r="F41" s="348" t="n">
        <f aca="false">'3.5.3.1'!F41/'3.5.3.1'!F$76*100</f>
        <v>27.3488679725583</v>
      </c>
      <c r="G41" s="348" t="n">
        <f aca="false">'3.5.3.1'!G41/'3.5.3.1'!G$76*100</f>
        <v>28.1111473049528</v>
      </c>
      <c r="H41" s="348" t="n">
        <f aca="false">'3.5.3.1'!H41/'3.5.3.1'!H$76*100</f>
        <v>28.01269741321</v>
      </c>
      <c r="I41" s="348" t="n">
        <f aca="false">'3.5.3.1'!I41/'3.5.3.1'!I$76*100</f>
        <v>29.5481911461802</v>
      </c>
      <c r="J41" s="348" t="n">
        <f aca="false">'3.5.3.1'!J41/'3.5.3.1'!J$76*100</f>
        <v>29.6601316847198</v>
      </c>
      <c r="K41" s="348" t="n">
        <f aca="false">'3.5.3.1'!K41/'3.5.3.1'!K$76*100</f>
        <v>30.2630418988658</v>
      </c>
      <c r="L41" s="348" t="n">
        <f aca="false">'3.5.3.1'!L41/'3.5.3.1'!L$76*100</f>
        <v>31.9596917401528</v>
      </c>
      <c r="M41" s="348" t="n">
        <f aca="false">'3.5.3.1'!M41/'3.5.3.1'!M$76*100</f>
        <v>31.971280341308</v>
      </c>
      <c r="N41" s="348" t="n">
        <f aca="false">'3.5.3.1'!N41/'3.5.3.1'!N$76*100</f>
        <v>33.0082497565063</v>
      </c>
      <c r="O41" s="348" t="n">
        <f aca="false">'3.5.3.1'!O41/'3.5.3.1'!O$76*100</f>
        <v>32.9236749125815</v>
      </c>
      <c r="P41" s="348" t="n">
        <f aca="false">'3.5.3.1'!P41/'3.5.3.1'!P$76*100</f>
        <v>34.9764285960974</v>
      </c>
      <c r="Q41" s="348" t="n">
        <f aca="false">'3.5.3.1'!Q41/'3.5.3.1'!Q$76*100</f>
        <v>33.1607707056538</v>
      </c>
      <c r="R41" s="348" t="n">
        <f aca="false">'3.5.3.1'!R41/'3.5.3.1'!R$76*100</f>
        <v>32.8201172818025</v>
      </c>
      <c r="S41" s="348" t="n">
        <f aca="false">'3.5.3.1'!S41/'3.5.3.1'!S$76*100</f>
        <v>31.9763566248919</v>
      </c>
      <c r="T41" s="348" t="n">
        <f aca="false">'3.5.3.1'!T41/'3.5.3.1'!T$76*100</f>
        <v>33.6320210163518</v>
      </c>
      <c r="U41" s="233" t="n">
        <v>36</v>
      </c>
    </row>
    <row r="42" s="50" customFormat="true" ht="12.75" hidden="false" customHeight="true" outlineLevel="0" collapsed="false">
      <c r="A42" s="310" t="n">
        <v>37</v>
      </c>
      <c r="B42" s="314" t="s">
        <v>469</v>
      </c>
      <c r="C42" s="315" t="s">
        <v>830</v>
      </c>
      <c r="D42" s="348" t="n">
        <f aca="false">'3.5.3.1'!D42/'3.5.3.1'!D$76*100</f>
        <v>27.527194650039</v>
      </c>
      <c r="E42" s="348" t="n">
        <f aca="false">'3.5.3.1'!E42/'3.5.3.1'!E$76*100</f>
        <v>27.8797181669472</v>
      </c>
      <c r="F42" s="348" t="n">
        <f aca="false">'3.5.3.1'!F42/'3.5.3.1'!F$76*100</f>
        <v>27.344588458035</v>
      </c>
      <c r="G42" s="348" t="n">
        <f aca="false">'3.5.3.1'!G42/'3.5.3.1'!G$76*100</f>
        <v>28.1069110301967</v>
      </c>
      <c r="H42" s="348" t="n">
        <f aca="false">'3.5.3.1'!H42/'3.5.3.1'!H$76*100</f>
        <v>28.0085436574027</v>
      </c>
      <c r="I42" s="348" t="n">
        <f aca="false">'3.5.3.1'!I42/'3.5.3.1'!I$76*100</f>
        <v>29.5440015488674</v>
      </c>
      <c r="J42" s="348" t="n">
        <f aca="false">'3.5.3.1'!J42/'3.5.3.1'!J$76*100</f>
        <v>29.6557076210262</v>
      </c>
      <c r="K42" s="348" t="n">
        <f aca="false">'3.5.3.1'!K42/'3.5.3.1'!K$76*100</f>
        <v>30.2577423413409</v>
      </c>
      <c r="L42" s="348" t="n">
        <f aca="false">'3.5.3.1'!L42/'3.5.3.1'!L$76*100</f>
        <v>31.9540890166641</v>
      </c>
      <c r="M42" s="348" t="n">
        <f aca="false">'3.5.3.1'!M42/'3.5.3.1'!M$76*100</f>
        <v>31.9656351410544</v>
      </c>
      <c r="N42" s="348" t="n">
        <f aca="false">'3.5.3.1'!N42/'3.5.3.1'!N$76*100</f>
        <v>32.5225345949865</v>
      </c>
      <c r="O42" s="348" t="n">
        <f aca="false">'3.5.3.1'!O42/'3.5.3.1'!O$76*100</f>
        <v>32.5290491254563</v>
      </c>
      <c r="P42" s="348" t="n">
        <f aca="false">'3.5.3.1'!P42/'3.5.3.1'!P$76*100</f>
        <v>34.6703987040193</v>
      </c>
      <c r="Q42" s="348" t="n">
        <f aca="false">'3.5.3.1'!Q42/'3.5.3.1'!Q$76*100</f>
        <v>32.8885792576525</v>
      </c>
      <c r="R42" s="348" t="n">
        <f aca="false">'3.5.3.1'!R42/'3.5.3.1'!R$76*100</f>
        <v>32.6140059298729</v>
      </c>
      <c r="S42" s="348" t="n">
        <f aca="false">'3.5.3.1'!S42/'3.5.3.1'!S$76*100</f>
        <v>31.7476427817569</v>
      </c>
      <c r="T42" s="348" t="n">
        <f aca="false">'3.5.3.1'!T42/'3.5.3.1'!T$76*100</f>
        <v>33.3822564261232</v>
      </c>
      <c r="U42" s="233" t="n">
        <v>37</v>
      </c>
    </row>
    <row r="43" s="50" customFormat="true" ht="12.75" hidden="false" customHeight="true" outlineLevel="0" collapsed="false">
      <c r="A43" s="310" t="n">
        <v>38</v>
      </c>
      <c r="B43" s="314" t="s">
        <v>471</v>
      </c>
      <c r="C43" s="315" t="s">
        <v>831</v>
      </c>
      <c r="D43" s="348" t="n">
        <f aca="false">'3.5.3.1'!D43/'3.5.3.1'!D$76*100</f>
        <v>0.00399498526420492</v>
      </c>
      <c r="E43" s="348" t="n">
        <f aca="false">'3.5.3.1'!E43/'3.5.3.1'!E$76*100</f>
        <v>0.00398287728975861</v>
      </c>
      <c r="F43" s="348" t="n">
        <f aca="false">'3.5.3.1'!F43/'3.5.3.1'!F$76*100</f>
        <v>0.00427951452322418</v>
      </c>
      <c r="G43" s="348" t="n">
        <f aca="false">'3.5.3.1'!G43/'3.5.3.1'!G$76*100</f>
        <v>0.00423627475618827</v>
      </c>
      <c r="H43" s="348" t="n">
        <f aca="false">'3.5.3.1'!H43/'3.5.3.1'!H$76*100</f>
        <v>0.00415375580729777</v>
      </c>
      <c r="I43" s="348" t="n">
        <f aca="false">'3.5.3.1'!I43/'3.5.3.1'!I$76*100</f>
        <v>0.00418959731280563</v>
      </c>
      <c r="J43" s="348" t="n">
        <f aca="false">'3.5.3.1'!J43/'3.5.3.1'!J$76*100</f>
        <v>0.00442406369364206</v>
      </c>
      <c r="K43" s="348" t="n">
        <f aca="false">'3.5.3.1'!K43/'3.5.3.1'!K$76*100</f>
        <v>0.00529955752489111</v>
      </c>
      <c r="L43" s="348" t="n">
        <f aca="false">'3.5.3.1'!L43/'3.5.3.1'!L$76*100</f>
        <v>0.0056027234886859</v>
      </c>
      <c r="M43" s="348" t="n">
        <f aca="false">'3.5.3.1'!M43/'3.5.3.1'!M$76*100</f>
        <v>0.00564520025358684</v>
      </c>
      <c r="N43" s="348" t="n">
        <f aca="false">'3.5.3.1'!N43/'3.5.3.1'!N$76*100</f>
        <v>0.485715161519725</v>
      </c>
      <c r="O43" s="348" t="n">
        <f aca="false">'3.5.3.1'!O43/'3.5.3.1'!O$76*100</f>
        <v>0.394625787125169</v>
      </c>
      <c r="P43" s="348" t="n">
        <f aca="false">'3.5.3.1'!P43/'3.5.3.1'!P$76*100</f>
        <v>0.3060298920781</v>
      </c>
      <c r="Q43" s="348" t="n">
        <f aca="false">'3.5.3.1'!Q43/'3.5.3.1'!Q$76*100</f>
        <v>0.27219144800128</v>
      </c>
      <c r="R43" s="348" t="n">
        <f aca="false">'3.5.3.1'!R43/'3.5.3.1'!R$76*100</f>
        <v>0.206111351929576</v>
      </c>
      <c r="S43" s="348" t="n">
        <f aca="false">'3.5.3.1'!S43/'3.5.3.1'!S$76*100</f>
        <v>0.228713843135074</v>
      </c>
      <c r="T43" s="348" t="n">
        <f aca="false">'3.5.3.1'!T43/'3.5.3.1'!T$76*100</f>
        <v>0.249764590228554</v>
      </c>
      <c r="U43" s="233" t="n">
        <v>38</v>
      </c>
    </row>
    <row r="44" s="50" customFormat="true" ht="12.75" hidden="false" customHeight="true" outlineLevel="0" collapsed="false">
      <c r="A44" s="310" t="n">
        <v>39</v>
      </c>
      <c r="B44" s="314" t="s">
        <v>473</v>
      </c>
      <c r="C44" s="311" t="s">
        <v>832</v>
      </c>
      <c r="D44" s="348" t="n">
        <f aca="false">'3.5.3.1'!D44/'3.5.3.1'!D$76*100</f>
        <v>0.999897945452974</v>
      </c>
      <c r="E44" s="348" t="n">
        <f aca="false">'3.5.3.1'!E44/'3.5.3.1'!E$76*100</f>
        <v>0.987601860004424</v>
      </c>
      <c r="F44" s="348" t="n">
        <f aca="false">'3.5.3.1'!F44/'3.5.3.1'!F$76*100</f>
        <v>1.0566259951599</v>
      </c>
      <c r="G44" s="348" t="n">
        <f aca="false">'3.5.3.1'!G44/'3.5.3.1'!G$76*100</f>
        <v>1.05695313817059</v>
      </c>
      <c r="H44" s="348" t="n">
        <f aca="false">'3.5.3.1'!H44/'3.5.3.1'!H$76*100</f>
        <v>1.12041330102455</v>
      </c>
      <c r="I44" s="348" t="n">
        <f aca="false">'3.5.3.1'!I44/'3.5.3.1'!I$76*100</f>
        <v>0.826365718407762</v>
      </c>
      <c r="J44" s="348" t="n">
        <f aca="false">'3.5.3.1'!J44/'3.5.3.1'!J$76*100</f>
        <v>0.831827147339589</v>
      </c>
      <c r="K44" s="348" t="n">
        <f aca="false">'3.5.3.1'!K44/'3.5.3.1'!K$76*100</f>
        <v>0.77528716411602</v>
      </c>
      <c r="L44" s="348" t="n">
        <f aca="false">'3.5.3.1'!L44/'3.5.3.1'!L$76*100</f>
        <v>0.590107095183823</v>
      </c>
      <c r="M44" s="348" t="n">
        <f aca="false">'3.5.3.1'!M44/'3.5.3.1'!M$76*100</f>
        <v>0.603560465672941</v>
      </c>
      <c r="N44" s="348" t="n">
        <f aca="false">'3.5.3.1'!N44/'3.5.3.1'!N$76*100</f>
        <v>0.612086926495543</v>
      </c>
      <c r="O44" s="348" t="n">
        <f aca="false">'3.5.3.1'!O44/'3.5.3.1'!O$76*100</f>
        <v>0.699142024774738</v>
      </c>
      <c r="P44" s="348" t="n">
        <f aca="false">'3.5.3.1'!P44/'3.5.3.1'!P$76*100</f>
        <v>0.713353894967257</v>
      </c>
      <c r="Q44" s="348" t="n">
        <f aca="false">'3.5.3.1'!Q44/'3.5.3.1'!Q$76*100</f>
        <v>0.670483985913703</v>
      </c>
      <c r="R44" s="348" t="n">
        <f aca="false">'3.5.3.1'!R44/'3.5.3.1'!R$76*100</f>
        <v>0.775375693774258</v>
      </c>
      <c r="S44" s="348" t="n">
        <f aca="false">'3.5.3.1'!S44/'3.5.3.1'!S$76*100</f>
        <v>0.595927282833708</v>
      </c>
      <c r="T44" s="348" t="n">
        <f aca="false">'3.5.3.1'!T44/'3.5.3.1'!T$76*100</f>
        <v>0.612450451903608</v>
      </c>
      <c r="U44" s="233" t="n">
        <v>39</v>
      </c>
    </row>
    <row r="45" s="50" customFormat="true" ht="12.75" hidden="false" customHeight="true" outlineLevel="0" collapsed="false">
      <c r="A45" s="310" t="n">
        <v>40</v>
      </c>
      <c r="B45" s="314" t="s">
        <v>833</v>
      </c>
      <c r="C45" s="315" t="s">
        <v>834</v>
      </c>
      <c r="D45" s="348" t="n">
        <f aca="false">'3.5.3.1'!D45/'3.5.3.1'!D$76*100</f>
        <v>0.0034410280253863</v>
      </c>
      <c r="E45" s="348" t="n">
        <f aca="false">'3.5.3.1'!E45/'3.5.3.1'!E$76*100</f>
        <v>0.00340868629880445</v>
      </c>
      <c r="F45" s="348" t="n">
        <f aca="false">'3.5.3.1'!F45/'3.5.3.1'!F$76*100</f>
        <v>0.0038077049381633</v>
      </c>
      <c r="G45" s="348" t="n">
        <f aca="false">'3.5.3.1'!G45/'3.5.3.1'!G$76*100</f>
        <v>0.00422798026233585</v>
      </c>
      <c r="H45" s="348" t="n">
        <f aca="false">'3.5.3.1'!H45/'3.5.3.1'!H$76*100</f>
        <v>0.0045720998991506</v>
      </c>
      <c r="I45" s="348" t="n">
        <f aca="false">'3.5.3.1'!I45/'3.5.3.1'!I$76*100</f>
        <v>0.00439868349954107</v>
      </c>
      <c r="J45" s="348" t="n">
        <f aca="false">'3.5.3.1'!J45/'3.5.3.1'!J$76*100</f>
        <v>0.00420715859083569</v>
      </c>
      <c r="K45" s="348" t="n">
        <f aca="false">'3.5.3.1'!K45/'3.5.3.1'!K$76*100</f>
        <v>0.00492629492976422</v>
      </c>
      <c r="L45" s="348" t="n">
        <f aca="false">'3.5.3.1'!L45/'3.5.3.1'!L$76*100</f>
        <v>0.00552597062520251</v>
      </c>
      <c r="M45" s="348" t="n">
        <f aca="false">'3.5.3.1'!M45/'3.5.3.1'!M$76*100</f>
        <v>0.00534944286977235</v>
      </c>
      <c r="N45" s="348" t="n">
        <f aca="false">'3.5.3.1'!N45/'3.5.3.1'!N$76*100</f>
        <v>0.00537030738814477</v>
      </c>
      <c r="O45" s="348" t="n">
        <f aca="false">'3.5.3.1'!O45/'3.5.3.1'!O$76*100</f>
        <v>0.0065381926119567</v>
      </c>
      <c r="P45" s="348" t="n">
        <f aca="false">'3.5.3.1'!P45/'3.5.3.1'!P$76*100</f>
        <v>0.00581863428201489</v>
      </c>
      <c r="Q45" s="348" t="n">
        <f aca="false">'3.5.3.1'!Q45/'3.5.3.1'!Q$76*100</f>
        <v>0.00647778759149131</v>
      </c>
      <c r="R45" s="348" t="n">
        <f aca="false">'3.5.3.1'!R45/'3.5.3.1'!R$76*100</f>
        <v>0.0122659040007772</v>
      </c>
      <c r="S45" s="348" t="n">
        <f aca="false">'3.5.3.1'!S45/'3.5.3.1'!S$76*100</f>
        <v>0.0112247402639276</v>
      </c>
      <c r="T45" s="348" t="n">
        <f aca="false">'3.5.3.1'!T45/'3.5.3.1'!T$76*100</f>
        <v>0.0118579111158776</v>
      </c>
      <c r="U45" s="233" t="n">
        <v>40</v>
      </c>
    </row>
    <row r="46" s="50" customFormat="true" ht="12.75" hidden="false" customHeight="true" outlineLevel="0" collapsed="false">
      <c r="A46" s="310" t="n">
        <v>41</v>
      </c>
      <c r="B46" s="314" t="s">
        <v>476</v>
      </c>
      <c r="C46" s="315" t="s">
        <v>835</v>
      </c>
      <c r="D46" s="348" t="n">
        <f aca="false">'3.5.3.1'!D46/'3.5.3.1'!D$76*100</f>
        <v>0.996456917427588</v>
      </c>
      <c r="E46" s="348" t="n">
        <f aca="false">'3.5.3.1'!E46/'3.5.3.1'!E$76*100</f>
        <v>0.984193173705619</v>
      </c>
      <c r="F46" s="348" t="n">
        <f aca="false">'3.5.3.1'!F46/'3.5.3.1'!F$76*100</f>
        <v>1.05281829022173</v>
      </c>
      <c r="G46" s="348" t="n">
        <f aca="false">'3.5.3.1'!G46/'3.5.3.1'!G$76*100</f>
        <v>1.05272515790825</v>
      </c>
      <c r="H46" s="348" t="n">
        <f aca="false">'3.5.3.1'!H46/'3.5.3.1'!H$76*100</f>
        <v>1.11584120112539</v>
      </c>
      <c r="I46" s="348" t="n">
        <f aca="false">'3.5.3.1'!I46/'3.5.3.1'!I$76*100</f>
        <v>0.821967034908221</v>
      </c>
      <c r="J46" s="348" t="n">
        <f aca="false">'3.5.3.1'!J46/'3.5.3.1'!J$76*100</f>
        <v>0.827619988748754</v>
      </c>
      <c r="K46" s="348" t="n">
        <f aca="false">'3.5.3.1'!K46/'3.5.3.1'!K$76*100</f>
        <v>0.770360869186256</v>
      </c>
      <c r="L46" s="348" t="n">
        <f aca="false">'3.5.3.1'!L46/'3.5.3.1'!L$76*100</f>
        <v>0.584581124558621</v>
      </c>
      <c r="M46" s="348" t="n">
        <f aca="false">'3.5.3.1'!M46/'3.5.3.1'!M$76*100</f>
        <v>0.598211022803169</v>
      </c>
      <c r="N46" s="348" t="n">
        <f aca="false">'3.5.3.1'!N46/'3.5.3.1'!N$76*100</f>
        <v>0.606716619107399</v>
      </c>
      <c r="O46" s="348" t="n">
        <f aca="false">'3.5.3.1'!O46/'3.5.3.1'!O$76*100</f>
        <v>0.692603832162782</v>
      </c>
      <c r="P46" s="348" t="n">
        <f aca="false">'3.5.3.1'!P46/'3.5.3.1'!P$76*100</f>
        <v>0.707535260685242</v>
      </c>
      <c r="Q46" s="348" t="n">
        <f aca="false">'3.5.3.1'!Q46/'3.5.3.1'!Q$76*100</f>
        <v>0.664006198322211</v>
      </c>
      <c r="R46" s="348" t="n">
        <f aca="false">'3.5.3.1'!R46/'3.5.3.1'!R$76*100</f>
        <v>0.763109789773481</v>
      </c>
      <c r="S46" s="348" t="n">
        <f aca="false">'3.5.3.1'!S46/'3.5.3.1'!S$76*100</f>
        <v>0.584702542569781</v>
      </c>
      <c r="T46" s="348" t="n">
        <f aca="false">'3.5.3.1'!T46/'3.5.3.1'!T$76*100</f>
        <v>0.600592540787731</v>
      </c>
      <c r="U46" s="233" t="n">
        <v>41</v>
      </c>
    </row>
    <row r="47" s="50" customFormat="true" ht="12.75" hidden="false" customHeight="true" outlineLevel="0" collapsed="false">
      <c r="A47" s="310" t="n">
        <v>42</v>
      </c>
      <c r="B47" s="314" t="s">
        <v>836</v>
      </c>
      <c r="C47" s="317" t="s">
        <v>837</v>
      </c>
      <c r="D47" s="348" t="n">
        <f aca="false">'3.5.3.1'!D47/'3.5.3.1'!D$76*100</f>
        <v>0.0778668968319822</v>
      </c>
      <c r="E47" s="348" t="n">
        <f aca="false">'3.5.3.1'!E47/'3.5.3.1'!E$76*100</f>
        <v>0.0741569044970785</v>
      </c>
      <c r="F47" s="348" t="n">
        <f aca="false">'3.5.3.1'!F47/'3.5.3.1'!F$76*100</f>
        <v>0.0771998293480802</v>
      </c>
      <c r="G47" s="348" t="n">
        <f aca="false">'3.5.3.1'!G47/'3.5.3.1'!G$76*100</f>
        <v>0.0814134195958507</v>
      </c>
      <c r="H47" s="348" t="n">
        <f aca="false">'3.5.3.1'!H47/'3.5.3.1'!H$76*100</f>
        <v>0.0888736993942783</v>
      </c>
      <c r="I47" s="348" t="n">
        <f aca="false">'3.5.3.1'!I47/'3.5.3.1'!I$76*100</f>
        <v>0.0835154854952247</v>
      </c>
      <c r="J47" s="348" t="n">
        <f aca="false">'3.5.3.1'!J47/'3.5.3.1'!J$76*100</f>
        <v>0.100190023232004</v>
      </c>
      <c r="K47" s="348" t="n">
        <f aca="false">'3.5.3.1'!K47/'3.5.3.1'!K$76*100</f>
        <v>0.0622583439606695</v>
      </c>
      <c r="L47" s="348" t="n">
        <f aca="false">'3.5.3.1'!L47/'3.5.3.1'!L$76*100</f>
        <v>0.0566590701717377</v>
      </c>
      <c r="M47" s="348" t="n">
        <f aca="false">'3.5.3.1'!M47/'3.5.3.1'!M$76*100</f>
        <v>0.0574036250442591</v>
      </c>
      <c r="N47" s="348" t="n">
        <f aca="false">'3.5.3.1'!N47/'3.5.3.1'!N$76*100</f>
        <v>0.0563574901448001</v>
      </c>
      <c r="O47" s="348" t="n">
        <f aca="false">'3.5.3.1'!O47/'3.5.3.1'!O$76*100</f>
        <v>0.0636779129107594</v>
      </c>
      <c r="P47" s="348" t="n">
        <f aca="false">'3.5.3.1'!P47/'3.5.3.1'!P$76*100</f>
        <v>0.0659317979199174</v>
      </c>
      <c r="Q47" s="348" t="n">
        <f aca="false">'3.5.3.1'!Q47/'3.5.3.1'!Q$76*100</f>
        <v>0.0674242914948383</v>
      </c>
      <c r="R47" s="348" t="n">
        <f aca="false">'3.5.3.1'!R47/'3.5.3.1'!R$76*100</f>
        <v>0.0636979462354228</v>
      </c>
      <c r="S47" s="348" t="n">
        <f aca="false">'3.5.3.1'!S47/'3.5.3.1'!S$76*100</f>
        <v>0.0581429395033616</v>
      </c>
      <c r="T47" s="348" t="n">
        <f aca="false">'3.5.3.1'!T47/'3.5.3.1'!T$76*100</f>
        <v>0.0622145109456529</v>
      </c>
      <c r="U47" s="233" t="n">
        <v>42</v>
      </c>
    </row>
    <row r="48" s="50" customFormat="true" ht="12.75" hidden="false" customHeight="true" outlineLevel="0" collapsed="false">
      <c r="A48" s="310" t="n">
        <v>43</v>
      </c>
      <c r="B48" s="314" t="s">
        <v>479</v>
      </c>
      <c r="C48" s="317" t="s">
        <v>838</v>
      </c>
      <c r="D48" s="348" t="n">
        <f aca="false">'3.5.3.1'!D48/'3.5.3.1'!D$76*100</f>
        <v>0.918590020595605</v>
      </c>
      <c r="E48" s="348" t="n">
        <f aca="false">'3.5.3.1'!E48/'3.5.3.1'!E$76*100</f>
        <v>0.910036269208541</v>
      </c>
      <c r="F48" s="348" t="n">
        <f aca="false">'3.5.3.1'!F48/'3.5.3.1'!F$76*100</f>
        <v>0.975618460873654</v>
      </c>
      <c r="G48" s="348" t="n">
        <f aca="false">'3.5.3.1'!G48/'3.5.3.1'!G$76*100</f>
        <v>0.971311738312399</v>
      </c>
      <c r="H48" s="348" t="n">
        <f aca="false">'3.5.3.1'!H48/'3.5.3.1'!H$76*100</f>
        <v>1.02696750173112</v>
      </c>
      <c r="I48" s="348" t="n">
        <f aca="false">'3.5.3.1'!I48/'3.5.3.1'!I$76*100</f>
        <v>0.738451549412996</v>
      </c>
      <c r="J48" s="348" t="n">
        <f aca="false">'3.5.3.1'!J48/'3.5.3.1'!J$76*100</f>
        <v>0.72742996551675</v>
      </c>
      <c r="K48" s="348" t="n">
        <f aca="false">'3.5.3.1'!K48/'3.5.3.1'!K$76*100</f>
        <v>0.708102525225587</v>
      </c>
      <c r="L48" s="348" t="n">
        <f aca="false">'3.5.3.1'!L48/'3.5.3.1'!L$76*100</f>
        <v>0.527922054386883</v>
      </c>
      <c r="M48" s="348" t="n">
        <f aca="false">'3.5.3.1'!M48/'3.5.3.1'!M$76*100</f>
        <v>0.54080739775891</v>
      </c>
      <c r="N48" s="348" t="n">
        <f aca="false">'3.5.3.1'!N48/'3.5.3.1'!N$76*100</f>
        <v>0.550359128962599</v>
      </c>
      <c r="O48" s="348" t="n">
        <f aca="false">'3.5.3.1'!O48/'3.5.3.1'!O$76*100</f>
        <v>0.628925919252022</v>
      </c>
      <c r="P48" s="348" t="n">
        <f aca="false">'3.5.3.1'!P48/'3.5.3.1'!P$76*100</f>
        <v>0.641603462765325</v>
      </c>
      <c r="Q48" s="348" t="n">
        <f aca="false">'3.5.3.1'!Q48/'3.5.3.1'!Q$76*100</f>
        <v>0.596581906827373</v>
      </c>
      <c r="R48" s="348" t="n">
        <f aca="false">'3.5.3.1'!R48/'3.5.3.1'!R$76*100</f>
        <v>0.699411843538058</v>
      </c>
      <c r="S48" s="348" t="n">
        <f aca="false">'3.5.3.1'!S48/'3.5.3.1'!S$76*100</f>
        <v>0.526559603066419</v>
      </c>
      <c r="T48" s="348" t="n">
        <f aca="false">'3.5.3.1'!T48/'3.5.3.1'!T$76*100</f>
        <v>0.538378029842078</v>
      </c>
      <c r="U48" s="233" t="n">
        <v>43</v>
      </c>
    </row>
    <row r="49" s="50" customFormat="true" ht="12.75" hidden="false" customHeight="true" outlineLevel="0" collapsed="false">
      <c r="A49" s="310" t="n">
        <v>44</v>
      </c>
      <c r="B49" s="314" t="s">
        <v>481</v>
      </c>
      <c r="C49" s="311" t="s">
        <v>839</v>
      </c>
      <c r="D49" s="348" t="n">
        <f aca="false">'3.5.3.1'!D49/'3.5.3.1'!D$76*100</f>
        <v>1.41986832895119</v>
      </c>
      <c r="E49" s="348" t="n">
        <f aca="false">'3.5.3.1'!E49/'3.5.3.1'!E$76*100</f>
        <v>1.47450724992581</v>
      </c>
      <c r="F49" s="348" t="n">
        <f aca="false">'3.5.3.1'!F49/'3.5.3.1'!F$76*100</f>
        <v>1.41471817112653</v>
      </c>
      <c r="G49" s="348" t="n">
        <f aca="false">'3.5.3.1'!G49/'3.5.3.1'!G$76*100</f>
        <v>1.38993917214423</v>
      </c>
      <c r="H49" s="348" t="n">
        <f aca="false">'3.5.3.1'!H49/'3.5.3.1'!H$76*100</f>
        <v>1.39887727440214</v>
      </c>
      <c r="I49" s="348" t="n">
        <f aca="false">'3.5.3.1'!I49/'3.5.3.1'!I$76*100</f>
        <v>1.339515310441</v>
      </c>
      <c r="J49" s="348" t="n">
        <f aca="false">'3.5.3.1'!J49/'3.5.3.1'!J$76*100</f>
        <v>1.31157162215375</v>
      </c>
      <c r="K49" s="348" t="n">
        <f aca="false">'3.5.3.1'!K49/'3.5.3.1'!K$76*100</f>
        <v>1.28395395390004</v>
      </c>
      <c r="L49" s="348" t="n">
        <f aca="false">'3.5.3.1'!L49/'3.5.3.1'!L$76*100</f>
        <v>1.1883071909446</v>
      </c>
      <c r="M49" s="348" t="n">
        <f aca="false">'3.5.3.1'!M49/'3.5.3.1'!M$76*100</f>
        <v>1.18456092009944</v>
      </c>
      <c r="N49" s="348" t="n">
        <f aca="false">'3.5.3.1'!N49/'3.5.3.1'!N$76*100</f>
        <v>1.13029699475573</v>
      </c>
      <c r="O49" s="348" t="n">
        <f aca="false">'3.5.3.1'!O49/'3.5.3.1'!O$76*100</f>
        <v>1.1674279381344</v>
      </c>
      <c r="P49" s="348" t="n">
        <f aca="false">'3.5.3.1'!P49/'3.5.3.1'!P$76*100</f>
        <v>1.07303126997495</v>
      </c>
      <c r="Q49" s="348" t="n">
        <f aca="false">'3.5.3.1'!Q49/'3.5.3.1'!Q$76*100</f>
        <v>1.07402203708983</v>
      </c>
      <c r="R49" s="348" t="n">
        <f aca="false">'3.5.3.1'!R49/'3.5.3.1'!R$76*100</f>
        <v>1.11217995192803</v>
      </c>
      <c r="S49" s="348" t="n">
        <f aca="false">'3.5.3.1'!S49/'3.5.3.1'!S$76*100</f>
        <v>1.11430304750393</v>
      </c>
      <c r="T49" s="348" t="n">
        <f aca="false">'3.5.3.1'!T49/'3.5.3.1'!T$76*100</f>
        <v>1.15523871060077</v>
      </c>
      <c r="U49" s="233" t="n">
        <v>44</v>
      </c>
    </row>
    <row r="50" s="50" customFormat="true" ht="12.75" hidden="false" customHeight="true" outlineLevel="0" collapsed="false">
      <c r="A50" s="310" t="n">
        <v>45</v>
      </c>
      <c r="B50" s="314" t="s">
        <v>483</v>
      </c>
      <c r="C50" s="315" t="s">
        <v>840</v>
      </c>
      <c r="D50" s="348" t="n">
        <f aca="false">'3.5.3.1'!D50/'3.5.3.1'!D$76*100</f>
        <v>0.746498402592309</v>
      </c>
      <c r="E50" s="348" t="n">
        <f aca="false">'3.5.3.1'!E50/'3.5.3.1'!E$76*100</f>
        <v>0.773154704427621</v>
      </c>
      <c r="F50" s="348" t="n">
        <f aca="false">'3.5.3.1'!F50/'3.5.3.1'!F$76*100</f>
        <v>0.731472999737657</v>
      </c>
      <c r="G50" s="348" t="n">
        <f aca="false">'3.5.3.1'!G50/'3.5.3.1'!G$76*100</f>
        <v>0.679891226490205</v>
      </c>
      <c r="H50" s="348" t="n">
        <f aca="false">'3.5.3.1'!H50/'3.5.3.1'!H$76*100</f>
        <v>0.681999115687307</v>
      </c>
      <c r="I50" s="348" t="n">
        <f aca="false">'3.5.3.1'!I50/'3.5.3.1'!I$76*100</f>
        <v>0.667893400527225</v>
      </c>
      <c r="J50" s="348" t="n">
        <f aca="false">'3.5.3.1'!J50/'3.5.3.1'!J$76*100</f>
        <v>0.635069936168095</v>
      </c>
      <c r="K50" s="348" t="n">
        <f aca="false">'3.5.3.1'!K50/'3.5.3.1'!K$76*100</f>
        <v>0.620177082141555</v>
      </c>
      <c r="L50" s="348" t="n">
        <f aca="false">'3.5.3.1'!L50/'3.5.3.1'!L$76*100</f>
        <v>0.582736879893203</v>
      </c>
      <c r="M50" s="348" t="n">
        <f aca="false">'3.5.3.1'!M50/'3.5.3.1'!M$76*100</f>
        <v>0.581230851180827</v>
      </c>
      <c r="N50" s="348" t="n">
        <f aca="false">'3.5.3.1'!N50/'3.5.3.1'!N$76*100</f>
        <v>0.550520812511561</v>
      </c>
      <c r="O50" s="348" t="n">
        <f aca="false">'3.5.3.1'!O50/'3.5.3.1'!O$76*100</f>
        <v>0.565520680610691</v>
      </c>
      <c r="P50" s="348" t="n">
        <f aca="false">'3.5.3.1'!P50/'3.5.3.1'!P$76*100</f>
        <v>0.52165292860596</v>
      </c>
      <c r="Q50" s="348" t="n">
        <f aca="false">'3.5.3.1'!Q50/'3.5.3.1'!Q$76*100</f>
        <v>0.522291188125656</v>
      </c>
      <c r="R50" s="348" t="n">
        <f aca="false">'3.5.3.1'!R50/'3.5.3.1'!R$76*100</f>
        <v>0.46199769184237</v>
      </c>
      <c r="S50" s="348" t="n">
        <f aca="false">'3.5.3.1'!S50/'3.5.3.1'!S$76*100</f>
        <v>0.455809603809661</v>
      </c>
      <c r="T50" s="348" t="n">
        <f aca="false">'3.5.3.1'!T50/'3.5.3.1'!T$76*100</f>
        <v>0.470049967755565</v>
      </c>
      <c r="U50" s="233" t="n">
        <v>45</v>
      </c>
    </row>
    <row r="51" s="50" customFormat="true" ht="12.75" hidden="false" customHeight="true" outlineLevel="0" collapsed="false">
      <c r="A51" s="310" t="n">
        <v>46</v>
      </c>
      <c r="B51" s="314" t="s">
        <v>841</v>
      </c>
      <c r="C51" s="315" t="s">
        <v>842</v>
      </c>
      <c r="D51" s="348" t="n">
        <f aca="false">'3.5.3.1'!D51/'3.5.3.1'!D$76*100</f>
        <v>0.673369926358885</v>
      </c>
      <c r="E51" s="348" t="n">
        <f aca="false">'3.5.3.1'!E51/'3.5.3.1'!E$76*100</f>
        <v>0.701352545498188</v>
      </c>
      <c r="F51" s="348" t="n">
        <f aca="false">'3.5.3.1'!F51/'3.5.3.1'!F$76*100</f>
        <v>0.683245171388876</v>
      </c>
      <c r="G51" s="348" t="n">
        <f aca="false">'3.5.3.1'!G51/'3.5.3.1'!G$76*100</f>
        <v>0.710047945654024</v>
      </c>
      <c r="H51" s="348" t="n">
        <f aca="false">'3.5.3.1'!H51/'3.5.3.1'!H$76*100</f>
        <v>0.716878158714833</v>
      </c>
      <c r="I51" s="348" t="n">
        <f aca="false">'3.5.3.1'!I51/'3.5.3.1'!I$76*100</f>
        <v>0.671621909913775</v>
      </c>
      <c r="J51" s="348" t="n">
        <f aca="false">'3.5.3.1'!J51/'3.5.3.1'!J$76*100</f>
        <v>0.676501685985652</v>
      </c>
      <c r="K51" s="348" t="n">
        <f aca="false">'3.5.3.1'!K51/'3.5.3.1'!K$76*100</f>
        <v>0.663776871758485</v>
      </c>
      <c r="L51" s="348" t="n">
        <f aca="false">'3.5.3.1'!L51/'3.5.3.1'!L$76*100</f>
        <v>0.605570311051397</v>
      </c>
      <c r="M51" s="348" t="n">
        <f aca="false">'3.5.3.1'!M51/'3.5.3.1'!M$76*100</f>
        <v>0.603330068918609</v>
      </c>
      <c r="N51" s="348" t="n">
        <f aca="false">'3.5.3.1'!N51/'3.5.3.1'!N$76*100</f>
        <v>0.579776182244171</v>
      </c>
      <c r="O51" s="348" t="n">
        <f aca="false">'3.5.3.1'!O51/'3.5.3.1'!O$76*100</f>
        <v>0.601907257523712</v>
      </c>
      <c r="P51" s="348" t="n">
        <f aca="false">'3.5.3.1'!P51/'3.5.3.1'!P$76*100</f>
        <v>0.551378341368993</v>
      </c>
      <c r="Q51" s="348" t="n">
        <f aca="false">'3.5.3.1'!Q51/'3.5.3.1'!Q$76*100</f>
        <v>0.551730848964178</v>
      </c>
      <c r="R51" s="348" t="n">
        <f aca="false">'3.5.3.1'!R51/'3.5.3.1'!R$76*100</f>
        <v>0.650182260085658</v>
      </c>
      <c r="S51" s="348" t="n">
        <f aca="false">'3.5.3.1'!S51/'3.5.3.1'!S$76*100</f>
        <v>0.658493443694265</v>
      </c>
      <c r="T51" s="348" t="n">
        <f aca="false">'3.5.3.1'!T51/'3.5.3.1'!T$76*100</f>
        <v>0.685188742845208</v>
      </c>
      <c r="U51" s="233" t="n">
        <v>46</v>
      </c>
    </row>
    <row r="52" s="50" customFormat="true" ht="12.75" hidden="false" customHeight="true" outlineLevel="0" collapsed="false">
      <c r="A52" s="310" t="n">
        <v>47</v>
      </c>
      <c r="B52" s="314" t="s">
        <v>486</v>
      </c>
      <c r="C52" s="311" t="s">
        <v>843</v>
      </c>
      <c r="D52" s="348" t="n">
        <f aca="false">'3.5.3.1'!D52/'3.5.3.1'!D$76*100</f>
        <v>3.11312167071189</v>
      </c>
      <c r="E52" s="348" t="n">
        <f aca="false">'3.5.3.1'!E52/'3.5.3.1'!E$76*100</f>
        <v>3.31671899071095</v>
      </c>
      <c r="F52" s="348" t="n">
        <f aca="false">'3.5.3.1'!F52/'3.5.3.1'!F$76*100</f>
        <v>3.136065312796</v>
      </c>
      <c r="G52" s="348" t="n">
        <f aca="false">'3.5.3.1'!G52/'3.5.3.1'!G$76*100</f>
        <v>3.1866579675039</v>
      </c>
      <c r="H52" s="348" t="n">
        <f aca="false">'3.5.3.1'!H52/'3.5.3.1'!H$76*100</f>
        <v>3.20726390158732</v>
      </c>
      <c r="I52" s="348" t="n">
        <f aca="false">'3.5.3.1'!I52/'3.5.3.1'!I$76*100</f>
        <v>3.02562870207508</v>
      </c>
      <c r="J52" s="348" t="n">
        <f aca="false">'3.5.3.1'!J52/'3.5.3.1'!J$76*100</f>
        <v>3.16578898054096</v>
      </c>
      <c r="K52" s="348" t="n">
        <f aca="false">'3.5.3.1'!K52/'3.5.3.1'!K$76*100</f>
        <v>3.08666966171933</v>
      </c>
      <c r="L52" s="348" t="n">
        <f aca="false">'3.5.3.1'!L52/'3.5.3.1'!L$76*100</f>
        <v>2.74309522145687</v>
      </c>
      <c r="M52" s="348" t="n">
        <f aca="false">'3.5.3.1'!M52/'3.5.3.1'!M$76*100</f>
        <v>2.67169387088194</v>
      </c>
      <c r="N52" s="348" t="n">
        <f aca="false">'3.5.3.1'!N52/'3.5.3.1'!N$76*100</f>
        <v>2.62836444692385</v>
      </c>
      <c r="O52" s="348" t="n">
        <f aca="false">'3.5.3.1'!O52/'3.5.3.1'!O$76*100</f>
        <v>2.68385197016039</v>
      </c>
      <c r="P52" s="348" t="n">
        <f aca="false">'3.5.3.1'!P52/'3.5.3.1'!P$76*100</f>
        <v>2.45314514820078</v>
      </c>
      <c r="Q52" s="348" t="n">
        <f aca="false">'3.5.3.1'!Q52/'3.5.3.1'!Q$76*100</f>
        <v>2.53384338445329</v>
      </c>
      <c r="R52" s="348" t="n">
        <f aca="false">'3.5.3.1'!R52/'3.5.3.1'!R$76*100</f>
        <v>2.40764729447137</v>
      </c>
      <c r="S52" s="348" t="n">
        <f aca="false">'3.5.3.1'!S52/'3.5.3.1'!S$76*100</f>
        <v>2.41538538494679</v>
      </c>
      <c r="T52" s="348" t="n">
        <f aca="false">'3.5.3.1'!T52/'3.5.3.1'!T$76*100</f>
        <v>2.41504534584149</v>
      </c>
      <c r="U52" s="233" t="n">
        <v>47</v>
      </c>
    </row>
    <row r="53" s="50" customFormat="true" ht="12.75" hidden="false" customHeight="true" outlineLevel="0" collapsed="false">
      <c r="A53" s="310" t="n">
        <v>48</v>
      </c>
      <c r="B53" s="314" t="s">
        <v>844</v>
      </c>
      <c r="C53" s="315" t="s">
        <v>845</v>
      </c>
      <c r="D53" s="348" t="n">
        <f aca="false">'3.5.3.1'!D53/'3.5.3.1'!D$76*100</f>
        <v>0.356379770606042</v>
      </c>
      <c r="E53" s="348" t="n">
        <f aca="false">'3.5.3.1'!E53/'3.5.3.1'!E$76*100</f>
        <v>0.420666123237297</v>
      </c>
      <c r="F53" s="348" t="n">
        <f aca="false">'3.5.3.1'!F53/'3.5.3.1'!F$76*100</f>
        <v>0.396339826549933</v>
      </c>
      <c r="G53" s="348" t="n">
        <f aca="false">'3.5.3.1'!G53/'3.5.3.1'!G$76*100</f>
        <v>0.421880030311445</v>
      </c>
      <c r="H53" s="348" t="n">
        <f aca="false">'3.5.3.1'!H53/'3.5.3.1'!H$76*100</f>
        <v>0.421350718628479</v>
      </c>
      <c r="I53" s="348" t="n">
        <f aca="false">'3.5.3.1'!I53/'3.5.3.1'!I$76*100</f>
        <v>0.383524180060345</v>
      </c>
      <c r="J53" s="348" t="n">
        <f aca="false">'3.5.3.1'!J53/'3.5.3.1'!J$76*100</f>
        <v>0.413901135219937</v>
      </c>
      <c r="K53" s="348" t="n">
        <f aca="false">'3.5.3.1'!K53/'3.5.3.1'!K$76*100</f>
        <v>0.356537495248698</v>
      </c>
      <c r="L53" s="348" t="n">
        <f aca="false">'3.5.3.1'!L53/'3.5.3.1'!L$76*100</f>
        <v>0.29169874076621</v>
      </c>
      <c r="M53" s="348" t="n">
        <f aca="false">'3.5.3.1'!M53/'3.5.3.1'!M$76*100</f>
        <v>0.278129743760709</v>
      </c>
      <c r="N53" s="348" t="n">
        <f aca="false">'3.5.3.1'!N53/'3.5.3.1'!N$76*100</f>
        <v>0.270093431816297</v>
      </c>
      <c r="O53" s="348" t="n">
        <f aca="false">'3.5.3.1'!O53/'3.5.3.1'!O$76*100</f>
        <v>0.257167569142476</v>
      </c>
      <c r="P53" s="348" t="n">
        <f aca="false">'3.5.3.1'!P53/'3.5.3.1'!P$76*100</f>
        <v>0.25724931357812</v>
      </c>
      <c r="Q53" s="348" t="n">
        <f aca="false">'3.5.3.1'!Q53/'3.5.3.1'!Q$76*100</f>
        <v>0.281106711825843</v>
      </c>
      <c r="R53" s="348" t="n">
        <f aca="false">'3.5.3.1'!R53/'3.5.3.1'!R$76*100</f>
        <v>0.273481857163071</v>
      </c>
      <c r="S53" s="348" t="n">
        <f aca="false">'3.5.3.1'!S53/'3.5.3.1'!S$76*100</f>
        <v>0.254317659934088</v>
      </c>
      <c r="T53" s="348" t="n">
        <f aca="false">'3.5.3.1'!T53/'3.5.3.1'!T$76*100</f>
        <v>0.247717633041839</v>
      </c>
      <c r="U53" s="233" t="n">
        <v>48</v>
      </c>
    </row>
    <row r="54" s="50" customFormat="true" ht="12.75" hidden="false" customHeight="true" outlineLevel="0" collapsed="false">
      <c r="A54" s="310" t="n">
        <v>49</v>
      </c>
      <c r="B54" s="314" t="s">
        <v>846</v>
      </c>
      <c r="C54" s="315" t="s">
        <v>847</v>
      </c>
      <c r="D54" s="348" t="n">
        <f aca="false">'3.5.3.1'!D54/'3.5.3.1'!D$76*100</f>
        <v>1.05198777004843</v>
      </c>
      <c r="E54" s="348" t="n">
        <f aca="false">'3.5.3.1'!E54/'3.5.3.1'!E$76*100</f>
        <v>1.08421168643257</v>
      </c>
      <c r="F54" s="348" t="n">
        <f aca="false">'3.5.3.1'!F54/'3.5.3.1'!F$76*100</f>
        <v>1.05596128178849</v>
      </c>
      <c r="G54" s="348" t="n">
        <f aca="false">'3.5.3.1'!G54/'3.5.3.1'!G$76*100</f>
        <v>1.08034687524713</v>
      </c>
      <c r="H54" s="348" t="n">
        <f aca="false">'3.5.3.1'!H54/'3.5.3.1'!H$76*100</f>
        <v>1.1118793393168</v>
      </c>
      <c r="I54" s="348" t="n">
        <f aca="false">'3.5.3.1'!I54/'3.5.3.1'!I$76*100</f>
        <v>1.04511735210818</v>
      </c>
      <c r="J54" s="348" t="n">
        <f aca="false">'3.5.3.1'!J54/'3.5.3.1'!J$76*100</f>
        <v>1.0670003502459</v>
      </c>
      <c r="K54" s="348" t="n">
        <f aca="false">'3.5.3.1'!K54/'3.5.3.1'!K$76*100</f>
        <v>0.998850912090396</v>
      </c>
      <c r="L54" s="348" t="n">
        <f aca="false">'3.5.3.1'!L54/'3.5.3.1'!L$76*100</f>
        <v>0.905159638695646</v>
      </c>
      <c r="M54" s="348" t="n">
        <f aca="false">'3.5.3.1'!M54/'3.5.3.1'!M$76*100</f>
        <v>0.899951300591274</v>
      </c>
      <c r="N54" s="348" t="n">
        <f aca="false">'3.5.3.1'!N54/'3.5.3.1'!N$76*100</f>
        <v>0.912812260014475</v>
      </c>
      <c r="O54" s="348" t="n">
        <f aca="false">'3.5.3.1'!O54/'3.5.3.1'!O$76*100</f>
        <v>0.937052589306872</v>
      </c>
      <c r="P54" s="348" t="n">
        <f aca="false">'3.5.3.1'!P54/'3.5.3.1'!P$76*100</f>
        <v>0.816236657309069</v>
      </c>
      <c r="Q54" s="348" t="n">
        <f aca="false">'3.5.3.1'!Q54/'3.5.3.1'!Q$76*100</f>
        <v>0.813037928510374</v>
      </c>
      <c r="R54" s="348" t="n">
        <f aca="false">'3.5.3.1'!R54/'3.5.3.1'!R$76*100</f>
        <v>0.733583119791987</v>
      </c>
      <c r="S54" s="348" t="n">
        <f aca="false">'3.5.3.1'!S54/'3.5.3.1'!S$76*100</f>
        <v>0.731196582983994</v>
      </c>
      <c r="T54" s="348" t="n">
        <f aca="false">'3.5.3.1'!T54/'3.5.3.1'!T$76*100</f>
        <v>0.756077630313976</v>
      </c>
      <c r="U54" s="233" t="n">
        <v>49</v>
      </c>
    </row>
    <row r="55" s="50" customFormat="true" ht="12.75" hidden="false" customHeight="true" outlineLevel="0" collapsed="false">
      <c r="A55" s="310" t="n">
        <v>50</v>
      </c>
      <c r="B55" s="314" t="s">
        <v>848</v>
      </c>
      <c r="C55" s="315" t="s">
        <v>849</v>
      </c>
      <c r="D55" s="348" t="n">
        <f aca="false">'3.5.3.1'!D55/'3.5.3.1'!D$76*100</f>
        <v>1.70475413005742</v>
      </c>
      <c r="E55" s="348" t="n">
        <f aca="false">'3.5.3.1'!E55/'3.5.3.1'!E$76*100</f>
        <v>1.81184118104109</v>
      </c>
      <c r="F55" s="348" t="n">
        <f aca="false">'3.5.3.1'!F55/'3.5.3.1'!F$76*100</f>
        <v>1.68376420445757</v>
      </c>
      <c r="G55" s="348" t="n">
        <f aca="false">'3.5.3.1'!G55/'3.5.3.1'!G$76*100</f>
        <v>1.68443106194532</v>
      </c>
      <c r="H55" s="348" t="n">
        <f aca="false">'3.5.3.1'!H55/'3.5.3.1'!H$76*100</f>
        <v>1.67403384364204</v>
      </c>
      <c r="I55" s="348" t="n">
        <f aca="false">'3.5.3.1'!I55/'3.5.3.1'!I$76*100</f>
        <v>1.59698716990655</v>
      </c>
      <c r="J55" s="348" t="n">
        <f aca="false">'3.5.3.1'!J55/'3.5.3.1'!J$76*100</f>
        <v>1.68488749507512</v>
      </c>
      <c r="K55" s="348" t="n">
        <f aca="false">'3.5.3.1'!K55/'3.5.3.1'!K$76*100</f>
        <v>1.73128125438023</v>
      </c>
      <c r="L55" s="348" t="n">
        <f aca="false">'3.5.3.1'!L55/'3.5.3.1'!L$76*100</f>
        <v>1.54623684199502</v>
      </c>
      <c r="M55" s="348" t="n">
        <f aca="false">'3.5.3.1'!M55/'3.5.3.1'!M$76*100</f>
        <v>1.49361282652996</v>
      </c>
      <c r="N55" s="348" t="n">
        <f aca="false">'3.5.3.1'!N55/'3.5.3.1'!N$76*100</f>
        <v>1.44545875509308</v>
      </c>
      <c r="O55" s="348" t="n">
        <f aca="false">'3.5.3.1'!O55/'3.5.3.1'!O$76*100</f>
        <v>1.48963181171105</v>
      </c>
      <c r="P55" s="348" t="n">
        <f aca="false">'3.5.3.1'!P55/'3.5.3.1'!P$76*100</f>
        <v>1.37965917731359</v>
      </c>
      <c r="Q55" s="348" t="n">
        <f aca="false">'3.5.3.1'!Q55/'3.5.3.1'!Q$76*100</f>
        <v>1.43969874411707</v>
      </c>
      <c r="R55" s="348" t="n">
        <f aca="false">'3.5.3.1'!R55/'3.5.3.1'!R$76*100</f>
        <v>1.40058231751632</v>
      </c>
      <c r="S55" s="348" t="n">
        <f aca="false">'3.5.3.1'!S55/'3.5.3.1'!S$76*100</f>
        <v>1.4298711420287</v>
      </c>
      <c r="T55" s="348" t="n">
        <f aca="false">'3.5.3.1'!T55/'3.5.3.1'!T$76*100</f>
        <v>1.41125008248568</v>
      </c>
      <c r="U55" s="233" t="n">
        <v>50</v>
      </c>
    </row>
    <row r="56" s="50" customFormat="true" ht="12.75" hidden="false" customHeight="true" outlineLevel="0" collapsed="false">
      <c r="A56" s="310" t="n">
        <v>51</v>
      </c>
      <c r="B56" s="314" t="s">
        <v>491</v>
      </c>
      <c r="C56" s="311" t="s">
        <v>850</v>
      </c>
      <c r="D56" s="348" t="n">
        <f aca="false">'3.5.3.1'!D56/'3.5.3.1'!D$76*100</f>
        <v>3.45807479515757</v>
      </c>
      <c r="E56" s="348" t="n">
        <f aca="false">'3.5.3.1'!E56/'3.5.3.1'!E$76*100</f>
        <v>3.33101215378576</v>
      </c>
      <c r="F56" s="348" t="n">
        <f aca="false">'3.5.3.1'!F56/'3.5.3.1'!F$76*100</f>
        <v>3.51703754297201</v>
      </c>
      <c r="G56" s="348" t="n">
        <f aca="false">'3.5.3.1'!G56/'3.5.3.1'!G$76*100</f>
        <v>3.63508967473058</v>
      </c>
      <c r="H56" s="348" t="n">
        <f aca="false">'3.5.3.1'!H56/'3.5.3.1'!H$76*100</f>
        <v>4.04226986519823</v>
      </c>
      <c r="I56" s="348" t="n">
        <f aca="false">'3.5.3.1'!I56/'3.5.3.1'!I$76*100</f>
        <v>3.6759029945703</v>
      </c>
      <c r="J56" s="348" t="n">
        <f aca="false">'3.5.3.1'!J56/'3.5.3.1'!J$76*100</f>
        <v>3.62372678243933</v>
      </c>
      <c r="K56" s="348" t="n">
        <f aca="false">'3.5.3.1'!K56/'3.5.3.1'!K$76*100</f>
        <v>3.59073436461279</v>
      </c>
      <c r="L56" s="348" t="n">
        <f aca="false">'3.5.3.1'!L56/'3.5.3.1'!L$76*100</f>
        <v>3.55062523150412</v>
      </c>
      <c r="M56" s="348" t="n">
        <f aca="false">'3.5.3.1'!M56/'3.5.3.1'!M$76*100</f>
        <v>3.67791033542038</v>
      </c>
      <c r="N56" s="348" t="n">
        <f aca="false">'3.5.3.1'!N56/'3.5.3.1'!N$76*100</f>
        <v>3.70331444653854</v>
      </c>
      <c r="O56" s="348" t="n">
        <f aca="false">'3.5.3.1'!O56/'3.5.3.1'!O$76*100</f>
        <v>3.79951119863541</v>
      </c>
      <c r="P56" s="348" t="n">
        <f aca="false">'3.5.3.1'!P56/'3.5.3.1'!P$76*100</f>
        <v>3.86532357437016</v>
      </c>
      <c r="Q56" s="348" t="n">
        <f aca="false">'3.5.3.1'!Q56/'3.5.3.1'!Q$76*100</f>
        <v>3.77218909714812</v>
      </c>
      <c r="R56" s="348" t="n">
        <f aca="false">'3.5.3.1'!R56/'3.5.3.1'!R$76*100</f>
        <v>3.87904281427486</v>
      </c>
      <c r="S56" s="348" t="n">
        <f aca="false">'3.5.3.1'!S56/'3.5.3.1'!S$76*100</f>
        <v>3.76770889013777</v>
      </c>
      <c r="T56" s="348" t="n">
        <f aca="false">'3.5.3.1'!T56/'3.5.3.1'!T$76*100</f>
        <v>3.93772948131197</v>
      </c>
      <c r="U56" s="233" t="n">
        <v>51</v>
      </c>
    </row>
    <row r="57" s="50" customFormat="true" ht="12.75" hidden="false" customHeight="true" outlineLevel="0" collapsed="false">
      <c r="A57" s="310" t="n">
        <v>52</v>
      </c>
      <c r="B57" s="314" t="s">
        <v>493</v>
      </c>
      <c r="C57" s="315" t="s">
        <v>851</v>
      </c>
      <c r="D57" s="348" t="n">
        <f aca="false">'3.5.3.1'!D57/'3.5.3.1'!D$76*100</f>
        <v>0.666572367312859</v>
      </c>
      <c r="E57" s="348" t="n">
        <f aca="false">'3.5.3.1'!E57/'3.5.3.1'!E$76*100</f>
        <v>0.63620457588402</v>
      </c>
      <c r="F57" s="348" t="n">
        <f aca="false">'3.5.3.1'!F57/'3.5.3.1'!F$76*100</f>
        <v>0.706243423094444</v>
      </c>
      <c r="G57" s="348" t="n">
        <f aca="false">'3.5.3.1'!G57/'3.5.3.1'!G$76*100</f>
        <v>0.705605381339713</v>
      </c>
      <c r="H57" s="348" t="n">
        <f aca="false">'3.5.3.1'!H57/'3.5.3.1'!H$76*100</f>
        <v>0.702795130633304</v>
      </c>
      <c r="I57" s="348" t="n">
        <f aca="false">'3.5.3.1'!I57/'3.5.3.1'!I$76*100</f>
        <v>0.29282838805743</v>
      </c>
      <c r="J57" s="348" t="n">
        <f aca="false">'3.5.3.1'!J57/'3.5.3.1'!J$76*100</f>
        <v>0.254074924577195</v>
      </c>
      <c r="K57" s="348" t="n">
        <f aca="false">'3.5.3.1'!K57/'3.5.3.1'!K$76*100</f>
        <v>0.241551612322085</v>
      </c>
      <c r="L57" s="348" t="n">
        <f aca="false">'3.5.3.1'!L57/'3.5.3.1'!L$76*100</f>
        <v>0.229860391702271</v>
      </c>
      <c r="M57" s="348" t="n">
        <f aca="false">'3.5.3.1'!M57/'3.5.3.1'!M$76*100</f>
        <v>0.219604844923014</v>
      </c>
      <c r="N57" s="348" t="n">
        <f aca="false">'3.5.3.1'!N57/'3.5.3.1'!N$76*100</f>
        <v>0.212141457784518</v>
      </c>
      <c r="O57" s="348" t="n">
        <f aca="false">'3.5.3.1'!O57/'3.5.3.1'!O$76*100</f>
        <v>0.190759323186404</v>
      </c>
      <c r="P57" s="348" t="n">
        <f aca="false">'3.5.3.1'!P57/'3.5.3.1'!P$76*100</f>
        <v>0.188934637474402</v>
      </c>
      <c r="Q57" s="348" t="n">
        <f aca="false">'3.5.3.1'!Q57/'3.5.3.1'!Q$76*100</f>
        <v>0.205544184837825</v>
      </c>
      <c r="R57" s="348" t="n">
        <f aca="false">'3.5.3.1'!R57/'3.5.3.1'!R$76*100</f>
        <v>0.201138941540568</v>
      </c>
      <c r="S57" s="348" t="n">
        <f aca="false">'3.5.3.1'!S57/'3.5.3.1'!S$76*100</f>
        <v>0.192020211239465</v>
      </c>
      <c r="T57" s="348" t="n">
        <f aca="false">'3.5.3.1'!T57/'3.5.3.1'!T$76*100</f>
        <v>0.202256518023303</v>
      </c>
      <c r="U57" s="233" t="n">
        <v>52</v>
      </c>
    </row>
    <row r="58" s="50" customFormat="true" ht="12.75" hidden="false" customHeight="true" outlineLevel="0" collapsed="false">
      <c r="A58" s="310" t="n">
        <v>53</v>
      </c>
      <c r="B58" s="314" t="s">
        <v>495</v>
      </c>
      <c r="C58" s="315" t="s">
        <v>852</v>
      </c>
      <c r="D58" s="348" t="n">
        <f aca="false">'3.5.3.1'!D58/'3.5.3.1'!D$76*100</f>
        <v>0.914671915828494</v>
      </c>
      <c r="E58" s="348" t="n">
        <f aca="false">'3.5.3.1'!E58/'3.5.3.1'!E$76*100</f>
        <v>0.878177078420619</v>
      </c>
      <c r="F58" s="348" t="n">
        <f aca="false">'3.5.3.1'!F58/'3.5.3.1'!F$76*100</f>
        <v>0.939200643871179</v>
      </c>
      <c r="G58" s="348" t="n">
        <f aca="false">'3.5.3.1'!G58/'3.5.3.1'!G$76*100</f>
        <v>1.01111388618486</v>
      </c>
      <c r="H58" s="348" t="n">
        <f aca="false">'3.5.3.1'!H58/'3.5.3.1'!H$76*100</f>
        <v>1.22511962267157</v>
      </c>
      <c r="I58" s="348" t="n">
        <f aca="false">'3.5.3.1'!I58/'3.5.3.1'!I$76*100</f>
        <v>1.25727631126037</v>
      </c>
      <c r="J58" s="348" t="n">
        <f aca="false">'3.5.3.1'!J58/'3.5.3.1'!J$76*100</f>
        <v>1.27628151855768</v>
      </c>
      <c r="K58" s="348" t="n">
        <f aca="false">'3.5.3.1'!K58/'3.5.3.1'!K$76*100</f>
        <v>1.31421626916717</v>
      </c>
      <c r="L58" s="348" t="n">
        <f aca="false">'3.5.3.1'!L58/'3.5.3.1'!L$76*100</f>
        <v>1.31310967162997</v>
      </c>
      <c r="M58" s="348" t="n">
        <f aca="false">'3.5.3.1'!M58/'3.5.3.1'!M$76*100</f>
        <v>1.34549029638416</v>
      </c>
      <c r="N58" s="348" t="n">
        <f aca="false">'3.5.3.1'!N58/'3.5.3.1'!N$76*100</f>
        <v>1.34765955934538</v>
      </c>
      <c r="O58" s="348" t="n">
        <f aca="false">'3.5.3.1'!O58/'3.5.3.1'!O$76*100</f>
        <v>1.39645998310227</v>
      </c>
      <c r="P58" s="348" t="n">
        <f aca="false">'3.5.3.1'!P58/'3.5.3.1'!P$76*100</f>
        <v>1.53267302403957</v>
      </c>
      <c r="Q58" s="348" t="n">
        <f aca="false">'3.5.3.1'!Q58/'3.5.3.1'!Q$76*100</f>
        <v>1.4307349828944</v>
      </c>
      <c r="R58" s="348" t="n">
        <f aca="false">'3.5.3.1'!R58/'3.5.3.1'!R$76*100</f>
        <v>1.40790366297112</v>
      </c>
      <c r="S58" s="348" t="n">
        <f aca="false">'3.5.3.1'!S58/'3.5.3.1'!S$76*100</f>
        <v>1.38581806942238</v>
      </c>
      <c r="T58" s="348" t="n">
        <f aca="false">'3.5.3.1'!T58/'3.5.3.1'!T$76*100</f>
        <v>1.45927257681628</v>
      </c>
      <c r="U58" s="233" t="n">
        <v>53</v>
      </c>
    </row>
    <row r="59" s="50" customFormat="true" ht="12.75" hidden="false" customHeight="true" outlineLevel="0" collapsed="false">
      <c r="A59" s="310" t="n">
        <v>54</v>
      </c>
      <c r="B59" s="314" t="s">
        <v>853</v>
      </c>
      <c r="C59" s="315" t="s">
        <v>854</v>
      </c>
      <c r="D59" s="348" t="n">
        <f aca="false">'3.5.3.1'!D59/'3.5.3.1'!D$76*100</f>
        <v>0.194518772906467</v>
      </c>
      <c r="E59" s="348" t="n">
        <f aca="false">'3.5.3.1'!E59/'3.5.3.1'!E$76*100</f>
        <v>0.173903668548598</v>
      </c>
      <c r="F59" s="348" t="n">
        <f aca="false">'3.5.3.1'!F59/'3.5.3.1'!F$76*100</f>
        <v>0.155900923254472</v>
      </c>
      <c r="G59" s="348" t="n">
        <f aca="false">'3.5.3.1'!G59/'3.5.3.1'!G$76*100</f>
        <v>0.149885537246131</v>
      </c>
      <c r="H59" s="348" t="n">
        <f aca="false">'3.5.3.1'!H59/'3.5.3.1'!H$76*100</f>
        <v>0.138903689998807</v>
      </c>
      <c r="I59" s="348" t="n">
        <f aca="false">'3.5.3.1'!I59/'3.5.3.1'!I$76*100</f>
        <v>0.13147070146776</v>
      </c>
      <c r="J59" s="348" t="n">
        <f aca="false">'3.5.3.1'!J59/'3.5.3.1'!J$76*100</f>
        <v>0.124963515473507</v>
      </c>
      <c r="K59" s="348" t="n">
        <f aca="false">'3.5.3.1'!K59/'3.5.3.1'!K$76*100</f>
        <v>0.106904132208679</v>
      </c>
      <c r="L59" s="348" t="n">
        <f aca="false">'3.5.3.1'!L59/'3.5.3.1'!L$76*100</f>
        <v>0.109877530985152</v>
      </c>
      <c r="M59" s="348" t="n">
        <f aca="false">'3.5.3.1'!M59/'3.5.3.1'!M$76*100</f>
        <v>0.117468254846842</v>
      </c>
      <c r="N59" s="348" t="n">
        <f aca="false">'3.5.3.1'!N59/'3.5.3.1'!N$76*100</f>
        <v>0.142476827486598</v>
      </c>
      <c r="O59" s="348" t="n">
        <f aca="false">'3.5.3.1'!O59/'3.5.3.1'!O$76*100</f>
        <v>0.144226767295406</v>
      </c>
      <c r="P59" s="348" t="n">
        <f aca="false">'3.5.3.1'!P59/'3.5.3.1'!P$76*100</f>
        <v>0.117380949253634</v>
      </c>
      <c r="Q59" s="348" t="n">
        <f aca="false">'3.5.3.1'!Q59/'3.5.3.1'!Q$76*100</f>
        <v>0.141182074313884</v>
      </c>
      <c r="R59" s="348" t="n">
        <f aca="false">'3.5.3.1'!R59/'3.5.3.1'!R$76*100</f>
        <v>0.177014476041601</v>
      </c>
      <c r="S59" s="348" t="n">
        <f aca="false">'3.5.3.1'!S59/'3.5.3.1'!S$76*100</f>
        <v>0.166428503126494</v>
      </c>
      <c r="T59" s="348" t="n">
        <f aca="false">'3.5.3.1'!T59/'3.5.3.1'!T$76*100</f>
        <v>0.161811029992192</v>
      </c>
      <c r="U59" s="233" t="n">
        <v>54</v>
      </c>
    </row>
    <row r="60" s="50" customFormat="true" ht="12.75" hidden="false" customHeight="true" outlineLevel="0" collapsed="false">
      <c r="A60" s="310" t="n">
        <v>55</v>
      </c>
      <c r="B60" s="314" t="s">
        <v>855</v>
      </c>
      <c r="C60" s="315" t="s">
        <v>856</v>
      </c>
      <c r="D60" s="348" t="n">
        <f aca="false">'3.5.3.1'!D60/'3.5.3.1'!D$76*100</f>
        <v>0.320004308196784</v>
      </c>
      <c r="E60" s="348" t="n">
        <f aca="false">'3.5.3.1'!E60/'3.5.3.1'!E$76*100</f>
        <v>0.31600282594854</v>
      </c>
      <c r="F60" s="348" t="n">
        <f aca="false">'3.5.3.1'!F60/'3.5.3.1'!F$76*100</f>
        <v>0.345260177093533</v>
      </c>
      <c r="G60" s="348" t="n">
        <f aca="false">'3.5.3.1'!G60/'3.5.3.1'!G$76*100</f>
        <v>0.34539162232962</v>
      </c>
      <c r="H60" s="348" t="n">
        <f aca="false">'3.5.3.1'!H60/'3.5.3.1'!H$76*100</f>
        <v>0.362695854809066</v>
      </c>
      <c r="I60" s="348" t="n">
        <f aca="false">'3.5.3.1'!I60/'3.5.3.1'!I$76*100</f>
        <v>0.377537593816726</v>
      </c>
      <c r="J60" s="348" t="n">
        <f aca="false">'3.5.3.1'!J60/'3.5.3.1'!J$76*100</f>
        <v>0.348404748944183</v>
      </c>
      <c r="K60" s="348" t="n">
        <f aca="false">'3.5.3.1'!K60/'3.5.3.1'!K$76*100</f>
        <v>0.340124756624437</v>
      </c>
      <c r="L60" s="348" t="n">
        <f aca="false">'3.5.3.1'!L60/'3.5.3.1'!L$76*100</f>
        <v>0.335487893983221</v>
      </c>
      <c r="M60" s="348" t="n">
        <f aca="false">'3.5.3.1'!M60/'3.5.3.1'!M$76*100</f>
        <v>0.348973620417554</v>
      </c>
      <c r="N60" s="348" t="n">
        <f aca="false">'3.5.3.1'!N60/'3.5.3.1'!N$76*100</f>
        <v>0.37304632071866</v>
      </c>
      <c r="O60" s="348" t="n">
        <f aca="false">'3.5.3.1'!O60/'3.5.3.1'!O$76*100</f>
        <v>0.377364998226178</v>
      </c>
      <c r="P60" s="348" t="n">
        <f aca="false">'3.5.3.1'!P60/'3.5.3.1'!P$76*100</f>
        <v>0.387074311032342</v>
      </c>
      <c r="Q60" s="348" t="n">
        <f aca="false">'3.5.3.1'!Q60/'3.5.3.1'!Q$76*100</f>
        <v>0.384288603738024</v>
      </c>
      <c r="R60" s="348" t="n">
        <f aca="false">'3.5.3.1'!R60/'3.5.3.1'!R$76*100</f>
        <v>0.38341224374549</v>
      </c>
      <c r="S60" s="348" t="n">
        <f aca="false">'3.5.3.1'!S60/'3.5.3.1'!S$76*100</f>
        <v>0.346786562891577</v>
      </c>
      <c r="T60" s="348" t="n">
        <f aca="false">'3.5.3.1'!T60/'3.5.3.1'!T$76*100</f>
        <v>0.363120771880786</v>
      </c>
      <c r="U60" s="233" t="n">
        <v>55</v>
      </c>
    </row>
    <row r="61" s="50" customFormat="true" ht="12.75" hidden="false" customHeight="true" outlineLevel="0" collapsed="false">
      <c r="A61" s="310" t="n">
        <v>56</v>
      </c>
      <c r="B61" s="314" t="s">
        <v>857</v>
      </c>
      <c r="C61" s="315" t="s">
        <v>858</v>
      </c>
      <c r="D61" s="348" t="n">
        <f aca="false">'3.5.3.1'!D61/'3.5.3.1'!D$76*100</f>
        <v>0.996713178310234</v>
      </c>
      <c r="E61" s="348" t="n">
        <f aca="false">'3.5.3.1'!E61/'3.5.3.1'!E$76*100</f>
        <v>0.971785521145956</v>
      </c>
      <c r="F61" s="348" t="n">
        <f aca="false">'3.5.3.1'!F61/'3.5.3.1'!F$76*100</f>
        <v>1.01199055678639</v>
      </c>
      <c r="G61" s="348" t="n">
        <f aca="false">'3.5.3.1'!G61/'3.5.3.1'!G$76*100</f>
        <v>1.04397833399107</v>
      </c>
      <c r="H61" s="348" t="n">
        <f aca="false">'3.5.3.1'!H61/'3.5.3.1'!H$76*100</f>
        <v>1.18037947102789</v>
      </c>
      <c r="I61" s="348" t="n">
        <f aca="false">'3.5.3.1'!I61/'3.5.3.1'!I$76*100</f>
        <v>1.18402959002653</v>
      </c>
      <c r="J61" s="348" t="n">
        <f aca="false">'3.5.3.1'!J61/'3.5.3.1'!J$76*100</f>
        <v>1.19484474151941</v>
      </c>
      <c r="K61" s="348" t="n">
        <f aca="false">'3.5.3.1'!K61/'3.5.3.1'!K$76*100</f>
        <v>1.15858566212325</v>
      </c>
      <c r="L61" s="348" t="n">
        <f aca="false">'3.5.3.1'!L61/'3.5.3.1'!L$76*100</f>
        <v>1.14685202245384</v>
      </c>
      <c r="M61" s="348" t="n">
        <f aca="false">'3.5.3.1'!M61/'3.5.3.1'!M$76*100</f>
        <v>1.21629868468051</v>
      </c>
      <c r="N61" s="348" t="n">
        <f aca="false">'3.5.3.1'!N61/'3.5.3.1'!N$76*100</f>
        <v>1.20250408074318</v>
      </c>
      <c r="O61" s="348" t="n">
        <f aca="false">'3.5.3.1'!O61/'3.5.3.1'!O$76*100</f>
        <v>1.24728477388576</v>
      </c>
      <c r="P61" s="348" t="n">
        <f aca="false">'3.5.3.1'!P61/'3.5.3.1'!P$76*100</f>
        <v>1.22122299782983</v>
      </c>
      <c r="Q61" s="348" t="n">
        <f aca="false">'3.5.3.1'!Q61/'3.5.3.1'!Q$76*100</f>
        <v>1.19797612130738</v>
      </c>
      <c r="R61" s="348" t="n">
        <f aca="false">'3.5.3.1'!R61/'3.5.3.1'!R$76*100</f>
        <v>1.27264552384618</v>
      </c>
      <c r="S61" s="348" t="n">
        <f aca="false">'3.5.3.1'!S61/'3.5.3.1'!S$76*100</f>
        <v>1.25632933698904</v>
      </c>
      <c r="T61" s="348" t="n">
        <f aca="false">'3.5.3.1'!T61/'3.5.3.1'!T$76*100</f>
        <v>1.30973916150744</v>
      </c>
      <c r="U61" s="233" t="n">
        <v>56</v>
      </c>
    </row>
    <row r="62" s="50" customFormat="true" ht="12.75" hidden="false" customHeight="true" outlineLevel="0" collapsed="false">
      <c r="A62" s="310" t="n">
        <v>57</v>
      </c>
      <c r="B62" s="314" t="s">
        <v>859</v>
      </c>
      <c r="C62" s="315" t="s">
        <v>860</v>
      </c>
      <c r="D62" s="348" t="n">
        <f aca="false">'3.5.3.1'!D62/'3.5.3.1'!D$76*100</f>
        <v>0.365594252602733</v>
      </c>
      <c r="E62" s="348" t="n">
        <f aca="false">'3.5.3.1'!E62/'3.5.3.1'!E$76*100</f>
        <v>0.354938483838028</v>
      </c>
      <c r="F62" s="348" t="n">
        <f aca="false">'3.5.3.1'!F62/'3.5.3.1'!F$76*100</f>
        <v>0.358441818871995</v>
      </c>
      <c r="G62" s="348" t="n">
        <f aca="false">'3.5.3.1'!G62/'3.5.3.1'!G$76*100</f>
        <v>0.379114913639188</v>
      </c>
      <c r="H62" s="348" t="n">
        <f aca="false">'3.5.3.1'!H62/'3.5.3.1'!H$76*100</f>
        <v>0.432376096057587</v>
      </c>
      <c r="I62" s="348" t="n">
        <f aca="false">'3.5.3.1'!I62/'3.5.3.1'!I$76*100</f>
        <v>0.432760409941482</v>
      </c>
      <c r="J62" s="348" t="n">
        <f aca="false">'3.5.3.1'!J62/'3.5.3.1'!J$76*100</f>
        <v>0.425157333367355</v>
      </c>
      <c r="K62" s="348" t="n">
        <f aca="false">'3.5.3.1'!K62/'3.5.3.1'!K$76*100</f>
        <v>0.429351932167178</v>
      </c>
      <c r="L62" s="348" t="n">
        <f aca="false">'3.5.3.1'!L62/'3.5.3.1'!L$76*100</f>
        <v>0.41543772074967</v>
      </c>
      <c r="M62" s="348" t="n">
        <f aca="false">'3.5.3.1'!M62/'3.5.3.1'!M$76*100</f>
        <v>0.430074634168307</v>
      </c>
      <c r="N62" s="348" t="n">
        <f aca="false">'3.5.3.1'!N62/'3.5.3.1'!N$76*100</f>
        <v>0.425486200460196</v>
      </c>
      <c r="O62" s="348" t="n">
        <f aca="false">'3.5.3.1'!O62/'3.5.3.1'!O$76*100</f>
        <v>0.443415352939385</v>
      </c>
      <c r="P62" s="348" t="n">
        <f aca="false">'3.5.3.1'!P62/'3.5.3.1'!P$76*100</f>
        <v>0.418037654740387</v>
      </c>
      <c r="Q62" s="348" t="n">
        <f aca="false">'3.5.3.1'!Q62/'3.5.3.1'!Q$76*100</f>
        <v>0.412463130056605</v>
      </c>
      <c r="R62" s="348" t="n">
        <f aca="false">'3.5.3.1'!R62/'3.5.3.1'!R$76*100</f>
        <v>0.436927966129907</v>
      </c>
      <c r="S62" s="348" t="n">
        <f aca="false">'3.5.3.1'!S62/'3.5.3.1'!S$76*100</f>
        <v>0.42032620646881</v>
      </c>
      <c r="T62" s="348" t="n">
        <f aca="false">'3.5.3.1'!T62/'3.5.3.1'!T$76*100</f>
        <v>0.441529423091974</v>
      </c>
      <c r="U62" s="233" t="n">
        <v>57</v>
      </c>
    </row>
    <row r="63" s="50" customFormat="true" ht="12.75" hidden="false" customHeight="true" outlineLevel="0" collapsed="false">
      <c r="A63" s="310" t="n">
        <v>58</v>
      </c>
      <c r="B63" s="314" t="s">
        <v>501</v>
      </c>
      <c r="C63" s="311" t="s">
        <v>861</v>
      </c>
      <c r="D63" s="348" t="n">
        <f aca="false">'3.5.3.1'!D63/'3.5.3.1'!D$76*100</f>
        <v>0.574828299456553</v>
      </c>
      <c r="E63" s="348" t="n">
        <f aca="false">'3.5.3.1'!E63/'3.5.3.1'!E$76*100</f>
        <v>0.68735782476509</v>
      </c>
      <c r="F63" s="348" t="n">
        <f aca="false">'3.5.3.1'!F63/'3.5.3.1'!F$76*100</f>
        <v>0.627310992753213</v>
      </c>
      <c r="G63" s="348" t="n">
        <f aca="false">'3.5.3.1'!G63/'3.5.3.1'!G$76*100</f>
        <v>0.611957063491054</v>
      </c>
      <c r="H63" s="348" t="n">
        <f aca="false">'3.5.3.1'!H63/'3.5.3.1'!H$76*100</f>
        <v>0.6104299193484</v>
      </c>
      <c r="I63" s="348" t="n">
        <f aca="false">'3.5.3.1'!I63/'3.5.3.1'!I$76*100</f>
        <v>0.576591435160007</v>
      </c>
      <c r="J63" s="348" t="n">
        <f aca="false">'3.5.3.1'!J63/'3.5.3.1'!J$76*100</f>
        <v>0.624003068056842</v>
      </c>
      <c r="K63" s="348" t="n">
        <f aca="false">'3.5.3.1'!K63/'3.5.3.1'!K$76*100</f>
        <v>0.641802914078839</v>
      </c>
      <c r="L63" s="348" t="n">
        <f aca="false">'3.5.3.1'!L63/'3.5.3.1'!L$76*100</f>
        <v>0.523347198457885</v>
      </c>
      <c r="M63" s="348" t="n">
        <f aca="false">'3.5.3.1'!M63/'3.5.3.1'!M$76*100</f>
        <v>0.509938458300827</v>
      </c>
      <c r="N63" s="348" t="n">
        <f aca="false">'3.5.3.1'!N63/'3.5.3.1'!N$76*100</f>
        <v>0.505499147981578</v>
      </c>
      <c r="O63" s="348" t="n">
        <f aca="false">'3.5.3.1'!O63/'3.5.3.1'!O$76*100</f>
        <v>0.542591807873284</v>
      </c>
      <c r="P63" s="348" t="n">
        <f aca="false">'3.5.3.1'!P63/'3.5.3.1'!P$76*100</f>
        <v>0.418896359017093</v>
      </c>
      <c r="Q63" s="348" t="n">
        <f aca="false">'3.5.3.1'!Q63/'3.5.3.1'!Q$76*100</f>
        <v>0.488086879534194</v>
      </c>
      <c r="R63" s="348" t="n">
        <f aca="false">'3.5.3.1'!R63/'3.5.3.1'!R$76*100</f>
        <v>0.524581368405037</v>
      </c>
      <c r="S63" s="348" t="n">
        <f aca="false">'3.5.3.1'!S63/'3.5.3.1'!S$76*100</f>
        <v>0.541713510184916</v>
      </c>
      <c r="T63" s="348" t="n">
        <f aca="false">'3.5.3.1'!T63/'3.5.3.1'!T$76*100</f>
        <v>0.506673189022605</v>
      </c>
      <c r="U63" s="233" t="n">
        <v>58</v>
      </c>
    </row>
    <row r="64" s="50" customFormat="true" ht="12.75" hidden="false" customHeight="true" outlineLevel="0" collapsed="false">
      <c r="A64" s="310" t="n">
        <v>59</v>
      </c>
      <c r="B64" s="314" t="s">
        <v>503</v>
      </c>
      <c r="C64" s="311" t="s">
        <v>862</v>
      </c>
      <c r="D64" s="348" t="n">
        <f aca="false">'3.5.3.1'!D64/'3.5.3.1'!D$76*100</f>
        <v>0.503439366013752</v>
      </c>
      <c r="E64" s="348" t="n">
        <f aca="false">'3.5.3.1'!E64/'3.5.3.1'!E$76*100</f>
        <v>0.516467339202151</v>
      </c>
      <c r="F64" s="348" t="n">
        <f aca="false">'3.5.3.1'!F64/'3.5.3.1'!F$76*100</f>
        <v>0.523603254061426</v>
      </c>
      <c r="G64" s="348" t="n">
        <f aca="false">'3.5.3.1'!G64/'3.5.3.1'!G$76*100</f>
        <v>0.566453839923102</v>
      </c>
      <c r="H64" s="348" t="n">
        <f aca="false">'3.5.3.1'!H64/'3.5.3.1'!H$76*100</f>
        <v>0.597785553253228</v>
      </c>
      <c r="I64" s="348" t="n">
        <f aca="false">'3.5.3.1'!I64/'3.5.3.1'!I$76*100</f>
        <v>0.59548766851363</v>
      </c>
      <c r="J64" s="348" t="n">
        <f aca="false">'3.5.3.1'!J64/'3.5.3.1'!J$76*100</f>
        <v>0.627244926846267</v>
      </c>
      <c r="K64" s="348" t="n">
        <f aca="false">'3.5.3.1'!K64/'3.5.3.1'!K$76*100</f>
        <v>0.580167718955232</v>
      </c>
      <c r="L64" s="348" t="n">
        <f aca="false">'3.5.3.1'!L64/'3.5.3.1'!L$76*100</f>
        <v>0.579408268303428</v>
      </c>
      <c r="M64" s="348" t="n">
        <f aca="false">'3.5.3.1'!M64/'3.5.3.1'!M$76*100</f>
        <v>0.633411839811036</v>
      </c>
      <c r="N64" s="348" t="n">
        <f aca="false">'3.5.3.1'!N64/'3.5.3.1'!N$76*100</f>
        <v>0.623005686834711</v>
      </c>
      <c r="O64" s="348" t="n">
        <f aca="false">'3.5.3.1'!O64/'3.5.3.1'!O$76*100</f>
        <v>0.635141675302588</v>
      </c>
      <c r="P64" s="348" t="n">
        <f aca="false">'3.5.3.1'!P64/'3.5.3.1'!P$76*100</f>
        <v>0.598466413272098</v>
      </c>
      <c r="Q64" s="348" t="n">
        <f aca="false">'3.5.3.1'!Q64/'3.5.3.1'!Q$76*100</f>
        <v>0.582551787865579</v>
      </c>
      <c r="R64" s="348" t="n">
        <f aca="false">'3.5.3.1'!R64/'3.5.3.1'!R$76*100</f>
        <v>0.532750121993503</v>
      </c>
      <c r="S64" s="348" t="n">
        <f aca="false">'3.5.3.1'!S64/'3.5.3.1'!S$76*100</f>
        <v>0.508413236386825</v>
      </c>
      <c r="T64" s="348" t="n">
        <f aca="false">'3.5.3.1'!T64/'3.5.3.1'!T$76*100</f>
        <v>0.498856910814145</v>
      </c>
      <c r="U64" s="233" t="n">
        <v>59</v>
      </c>
    </row>
    <row r="65" s="50" customFormat="true" ht="12.75" hidden="false" customHeight="true" outlineLevel="0" collapsed="false">
      <c r="A65" s="310" t="n">
        <v>60</v>
      </c>
      <c r="B65" s="314" t="s">
        <v>505</v>
      </c>
      <c r="C65" s="311" t="s">
        <v>863</v>
      </c>
      <c r="D65" s="348" t="n">
        <f aca="false">'3.5.3.1'!D65/'3.5.3.1'!D$76*100</f>
        <v>0.320921620754689</v>
      </c>
      <c r="E65" s="348" t="n">
        <f aca="false">'3.5.3.1'!E65/'3.5.3.1'!E$76*100</f>
        <v>0.359494181663134</v>
      </c>
      <c r="F65" s="348" t="n">
        <f aca="false">'3.5.3.1'!F65/'3.5.3.1'!F$76*100</f>
        <v>0.312441001086849</v>
      </c>
      <c r="G65" s="348" t="n">
        <f aca="false">'3.5.3.1'!G65/'3.5.3.1'!G$76*100</f>
        <v>0.320670850757407</v>
      </c>
      <c r="H65" s="348" t="n">
        <f aca="false">'3.5.3.1'!H65/'3.5.3.1'!H$76*100</f>
        <v>0.309027303026124</v>
      </c>
      <c r="I65" s="348" t="n">
        <f aca="false">'3.5.3.1'!I65/'3.5.3.1'!I$76*100</f>
        <v>0.290499370142987</v>
      </c>
      <c r="J65" s="348" t="n">
        <f aca="false">'3.5.3.1'!J65/'3.5.3.1'!J$76*100</f>
        <v>0.318157549551031</v>
      </c>
      <c r="K65" s="348" t="n">
        <f aca="false">'3.5.3.1'!K65/'3.5.3.1'!K$76*100</f>
        <v>0.331056034235209</v>
      </c>
      <c r="L65" s="348" t="n">
        <f aca="false">'3.5.3.1'!L65/'3.5.3.1'!L$76*100</f>
        <v>0.286505520945776</v>
      </c>
      <c r="M65" s="348" t="n">
        <f aca="false">'3.5.3.1'!M65/'3.5.3.1'!M$76*100</f>
        <v>0.266742096643259</v>
      </c>
      <c r="N65" s="348" t="n">
        <f aca="false">'3.5.3.1'!N65/'3.5.3.1'!N$76*100</f>
        <v>0.264249630753985</v>
      </c>
      <c r="O65" s="348" t="n">
        <f aca="false">'3.5.3.1'!O65/'3.5.3.1'!O$76*100</f>
        <v>0.314461424448774</v>
      </c>
      <c r="P65" s="348" t="n">
        <f aca="false">'3.5.3.1'!P65/'3.5.3.1'!P$76*100</f>
        <v>0.254566299265069</v>
      </c>
      <c r="Q65" s="348" t="n">
        <f aca="false">'3.5.3.1'!Q65/'3.5.3.1'!Q$76*100</f>
        <v>0.278763818353861</v>
      </c>
      <c r="R65" s="348" t="n">
        <f aca="false">'3.5.3.1'!R65/'3.5.3.1'!R$76*100</f>
        <v>0.273098980680691</v>
      </c>
      <c r="S65" s="348" t="n">
        <f aca="false">'3.5.3.1'!S65/'3.5.3.1'!S$76*100</f>
        <v>0.265138152110408</v>
      </c>
      <c r="T65" s="348" t="n">
        <f aca="false">'3.5.3.1'!T65/'3.5.3.1'!T$76*100</f>
        <v>0.251188087844356</v>
      </c>
      <c r="U65" s="233" t="n">
        <v>60</v>
      </c>
    </row>
    <row r="66" s="50" customFormat="true" ht="12.75" hidden="false" customHeight="true" outlineLevel="0" collapsed="false">
      <c r="A66" s="310" t="n">
        <v>61</v>
      </c>
      <c r="B66" s="314" t="s">
        <v>507</v>
      </c>
      <c r="C66" s="311" t="s">
        <v>864</v>
      </c>
      <c r="D66" s="348" t="n">
        <f aca="false">'3.5.3.1'!D66/'3.5.3.1'!D$76*100</f>
        <v>0.102673850143853</v>
      </c>
      <c r="E66" s="348" t="n">
        <f aca="false">'3.5.3.1'!E66/'3.5.3.1'!E$76*100</f>
        <v>0.108030393613795</v>
      </c>
      <c r="F66" s="348" t="n">
        <f aca="false">'3.5.3.1'!F66/'3.5.3.1'!F$76*100</f>
        <v>0.107876694897492</v>
      </c>
      <c r="G66" s="348" t="n">
        <f aca="false">'3.5.3.1'!G66/'3.5.3.1'!G$76*100</f>
        <v>0.119155575413847</v>
      </c>
      <c r="H66" s="348" t="n">
        <f aca="false">'3.5.3.1'!H66/'3.5.3.1'!H$76*100</f>
        <v>0.122076553821743</v>
      </c>
      <c r="I66" s="348" t="n">
        <f aca="false">'3.5.3.1'!I66/'3.5.3.1'!I$76*100</f>
        <v>0.115385827357341</v>
      </c>
      <c r="J66" s="348" t="n">
        <f aca="false">'3.5.3.1'!J66/'3.5.3.1'!J$76*100</f>
        <v>0.120347891731694</v>
      </c>
      <c r="K66" s="348" t="n">
        <f aca="false">'3.5.3.1'!K66/'3.5.3.1'!K$76*100</f>
        <v>0.127214131456213</v>
      </c>
      <c r="L66" s="348" t="n">
        <f aca="false">'3.5.3.1'!L66/'3.5.3.1'!L$76*100</f>
        <v>0.133525186991859</v>
      </c>
      <c r="M66" s="348" t="n">
        <f aca="false">'3.5.3.1'!M66/'3.5.3.1'!M$76*100</f>
        <v>0.140966323135517</v>
      </c>
      <c r="N66" s="348" t="n">
        <f aca="false">'3.5.3.1'!N66/'3.5.3.1'!N$76*100</f>
        <v>0.145067005189528</v>
      </c>
      <c r="O66" s="348" t="n">
        <f aca="false">'3.5.3.1'!O66/'3.5.3.1'!O$76*100</f>
        <v>0.169491441903563</v>
      </c>
      <c r="P66" s="348" t="n">
        <f aca="false">'3.5.3.1'!P66/'3.5.3.1'!P$76*100</f>
        <v>0.153744266440504</v>
      </c>
      <c r="Q66" s="348" t="n">
        <f aca="false">'3.5.3.1'!Q66/'3.5.3.1'!Q$76*100</f>
        <v>0.154327955834735</v>
      </c>
      <c r="R66" s="348" t="n">
        <f aca="false">'3.5.3.1'!R66/'3.5.3.1'!R$76*100</f>
        <v>0.174289656800688</v>
      </c>
      <c r="S66" s="348" t="n">
        <f aca="false">'3.5.3.1'!S66/'3.5.3.1'!S$76*100</f>
        <v>0.165786542876399</v>
      </c>
      <c r="T66" s="348" t="n">
        <f aca="false">'3.5.3.1'!T66/'3.5.3.1'!T$76*100</f>
        <v>0.169614973276465</v>
      </c>
      <c r="U66" s="233" t="n">
        <v>61</v>
      </c>
    </row>
    <row r="67" s="50" customFormat="true" ht="12.75" hidden="false" customHeight="true" outlineLevel="0" collapsed="false">
      <c r="A67" s="310" t="n">
        <v>62</v>
      </c>
      <c r="B67" s="314" t="s">
        <v>509</v>
      </c>
      <c r="C67" s="311" t="s">
        <v>510</v>
      </c>
      <c r="D67" s="348" t="n">
        <f aca="false">'3.5.3.1'!D67/'3.5.3.1'!D$76*100</f>
        <v>0.869925268740496</v>
      </c>
      <c r="E67" s="348" t="n">
        <f aca="false">'3.5.3.1'!E67/'3.5.3.1'!E$76*100</f>
        <v>0.915123395896838</v>
      </c>
      <c r="F67" s="348" t="n">
        <f aca="false">'3.5.3.1'!F67/'3.5.3.1'!F$76*100</f>
        <v>0.928911839419368</v>
      </c>
      <c r="G67" s="348" t="n">
        <f aca="false">'3.5.3.1'!G67/'3.5.3.1'!G$76*100</f>
        <v>1.00774461588795</v>
      </c>
      <c r="H67" s="348" t="n">
        <f aca="false">'3.5.3.1'!H67/'3.5.3.1'!H$76*100</f>
        <v>1.06089533542082</v>
      </c>
      <c r="I67" s="348" t="n">
        <f aca="false">'3.5.3.1'!I67/'3.5.3.1'!I$76*100</f>
        <v>1.04683831966423</v>
      </c>
      <c r="J67" s="348" t="n">
        <f aca="false">'3.5.3.1'!J67/'3.5.3.1'!J$76*100</f>
        <v>1.09470785136975</v>
      </c>
      <c r="K67" s="348" t="n">
        <f aca="false">'3.5.3.1'!K67/'3.5.3.1'!K$76*100</f>
        <v>1.15447219640458</v>
      </c>
      <c r="L67" s="348" t="n">
        <f aca="false">'3.5.3.1'!L67/'3.5.3.1'!L$76*100</f>
        <v>1.044529402113</v>
      </c>
      <c r="M67" s="348" t="n">
        <f aca="false">'3.5.3.1'!M67/'3.5.3.1'!M$76*100</f>
        <v>1.03025559097398</v>
      </c>
      <c r="N67" s="348" t="n">
        <f aca="false">'3.5.3.1'!N67/'3.5.3.1'!N$76*100</f>
        <v>1.05127643371077</v>
      </c>
      <c r="O67" s="348" t="n">
        <f aca="false">'3.5.3.1'!O67/'3.5.3.1'!O$76*100</f>
        <v>1.14241050615834</v>
      </c>
      <c r="P67" s="348" t="n">
        <f aca="false">'3.5.3.1'!P67/'3.5.3.1'!P$76*100</f>
        <v>1.09544669256405</v>
      </c>
      <c r="Q67" s="348" t="n">
        <f aca="false">'3.5.3.1'!Q67/'3.5.3.1'!Q$76*100</f>
        <v>1.1703173232178</v>
      </c>
      <c r="R67" s="348" t="n">
        <f aca="false">'3.5.3.1'!R67/'3.5.3.1'!R$76*100</f>
        <v>1.21589095125026</v>
      </c>
      <c r="S67" s="348" t="n">
        <f aca="false">'3.5.3.1'!S67/'3.5.3.1'!S$76*100</f>
        <v>1.14999137702843</v>
      </c>
      <c r="T67" s="348" t="n">
        <f aca="false">'3.5.3.1'!T67/'3.5.3.1'!T$76*100</f>
        <v>1.17550970823073</v>
      </c>
      <c r="U67" s="233" t="n">
        <v>62</v>
      </c>
    </row>
    <row r="68" s="50" customFormat="true" ht="12.75" hidden="false" customHeight="true" outlineLevel="0" collapsed="false">
      <c r="A68" s="310" t="n">
        <v>63</v>
      </c>
      <c r="B68" s="314" t="s">
        <v>511</v>
      </c>
      <c r="C68" s="311" t="s">
        <v>865</v>
      </c>
      <c r="D68" s="348" t="n">
        <f aca="false">'3.5.3.1'!D68/'3.5.3.1'!D$76*100</f>
        <v>0.137893361784783</v>
      </c>
      <c r="E68" s="348" t="n">
        <f aca="false">'3.5.3.1'!E68/'3.5.3.1'!E$76*100</f>
        <v>0.145155410002604</v>
      </c>
      <c r="F68" s="348" t="n">
        <f aca="false">'3.5.3.1'!F68/'3.5.3.1'!F$76*100</f>
        <v>0.143370512984342</v>
      </c>
      <c r="G68" s="348" t="n">
        <f aca="false">'3.5.3.1'!G68/'3.5.3.1'!G$76*100</f>
        <v>0.171709645906082</v>
      </c>
      <c r="H68" s="348" t="n">
        <f aca="false">'3.5.3.1'!H68/'3.5.3.1'!H$76*100</f>
        <v>0.181895281330564</v>
      </c>
      <c r="I68" s="348" t="n">
        <f aca="false">'3.5.3.1'!I68/'3.5.3.1'!I$76*100</f>
        <v>0.155440456011612</v>
      </c>
      <c r="J68" s="348" t="n">
        <f aca="false">'3.5.3.1'!J68/'3.5.3.1'!J$76*100</f>
        <v>0.161950036315317</v>
      </c>
      <c r="K68" s="348" t="n">
        <f aca="false">'3.5.3.1'!K68/'3.5.3.1'!K$76*100</f>
        <v>0.167797097529269</v>
      </c>
      <c r="L68" s="348" t="n">
        <f aca="false">'3.5.3.1'!L68/'3.5.3.1'!L$76*100</f>
        <v>0.157387432037952</v>
      </c>
      <c r="M68" s="348" t="n">
        <f aca="false">'3.5.3.1'!M68/'3.5.3.1'!M$76*100</f>
        <v>0.161924001547058</v>
      </c>
      <c r="N68" s="348" t="n">
        <f aca="false">'3.5.3.1'!N68/'3.5.3.1'!N$76*100</f>
        <v>0.18416803814564</v>
      </c>
      <c r="O68" s="348" t="n">
        <f aca="false">'3.5.3.1'!O68/'3.5.3.1'!O$76*100</f>
        <v>0.150720010104119</v>
      </c>
      <c r="P68" s="348" t="n">
        <f aca="false">'3.5.3.1'!P68/'3.5.3.1'!P$76*100</f>
        <v>0.161706685183909</v>
      </c>
      <c r="Q68" s="348" t="n">
        <f aca="false">'3.5.3.1'!Q68/'3.5.3.1'!Q$76*100</f>
        <v>0.171827260426473</v>
      </c>
      <c r="R68" s="348" t="n">
        <f aca="false">'3.5.3.1'!R68/'3.5.3.1'!R$76*100</f>
        <v>0.174330818272723</v>
      </c>
      <c r="S68" s="348" t="n">
        <f aca="false">'3.5.3.1'!S68/'3.5.3.1'!S$76*100</f>
        <v>0.169135020460728</v>
      </c>
      <c r="T68" s="348" t="n">
        <f aca="false">'3.5.3.1'!T68/'3.5.3.1'!T$76*100</f>
        <v>0.169190084376568</v>
      </c>
      <c r="U68" s="233" t="n">
        <v>63</v>
      </c>
    </row>
    <row r="69" s="50" customFormat="true" ht="12.75" hidden="false" customHeight="true" outlineLevel="0" collapsed="false">
      <c r="A69" s="310" t="n">
        <v>64</v>
      </c>
      <c r="B69" s="314" t="s">
        <v>513</v>
      </c>
      <c r="C69" s="311" t="s">
        <v>866</v>
      </c>
      <c r="D69" s="348" t="n">
        <f aca="false">'3.5.3.1'!D69/'3.5.3.1'!D$76*100</f>
        <v>1.29784236001475</v>
      </c>
      <c r="E69" s="348" t="n">
        <f aca="false">'3.5.3.1'!E69/'3.5.3.1'!E$76*100</f>
        <v>1.309646184591</v>
      </c>
      <c r="F69" s="348" t="n">
        <f aca="false">'3.5.3.1'!F69/'3.5.3.1'!F$76*100</f>
        <v>1.27715399135619</v>
      </c>
      <c r="G69" s="348" t="n">
        <f aca="false">'3.5.3.1'!G69/'3.5.3.1'!G$76*100</f>
        <v>1.22869275870081</v>
      </c>
      <c r="H69" s="348" t="n">
        <f aca="false">'3.5.3.1'!H69/'3.5.3.1'!H$76*100</f>
        <v>1.1293783663299</v>
      </c>
      <c r="I69" s="348" t="n">
        <f aca="false">'3.5.3.1'!I69/'3.5.3.1'!I$76*100</f>
        <v>1.04213848210748</v>
      </c>
      <c r="J69" s="348" t="n">
        <f aca="false">'3.5.3.1'!J69/'3.5.3.1'!J$76*100</f>
        <v>1.01919809451496</v>
      </c>
      <c r="K69" s="348" t="n">
        <f aca="false">'3.5.3.1'!K69/'3.5.3.1'!K$76*100</f>
        <v>1.03201537574572</v>
      </c>
      <c r="L69" s="348" t="n">
        <f aca="false">'3.5.3.1'!L69/'3.5.3.1'!L$76*100</f>
        <v>0.964578578895873</v>
      </c>
      <c r="M69" s="348" t="n">
        <f aca="false">'3.5.3.1'!M69/'3.5.3.1'!M$76*100</f>
        <v>0.912831385922481</v>
      </c>
      <c r="N69" s="348" t="n">
        <f aca="false">'3.5.3.1'!N69/'3.5.3.1'!N$76*100</f>
        <v>0.910066637622354</v>
      </c>
      <c r="O69" s="348" t="n">
        <f aca="false">'3.5.3.1'!O69/'3.5.3.1'!O$76*100</f>
        <v>1.06757537681062</v>
      </c>
      <c r="P69" s="348" t="n">
        <f aca="false">'3.5.3.1'!P69/'3.5.3.1'!P$76*100</f>
        <v>0.923726395431578</v>
      </c>
      <c r="Q69" s="348" t="n">
        <f aca="false">'3.5.3.1'!Q69/'3.5.3.1'!Q$76*100</f>
        <v>1.0417238929666</v>
      </c>
      <c r="R69" s="348" t="n">
        <f aca="false">'3.5.3.1'!R69/'3.5.3.1'!R$76*100</f>
        <v>0.985138732161264</v>
      </c>
      <c r="S69" s="348" t="n">
        <f aca="false">'3.5.3.1'!S69/'3.5.3.1'!S$76*100</f>
        <v>0.992591222797644</v>
      </c>
      <c r="T69" s="348" t="n">
        <f aca="false">'3.5.3.1'!T69/'3.5.3.1'!T$76*100</f>
        <v>0.961514909761462</v>
      </c>
      <c r="U69" s="233" t="n">
        <v>64</v>
      </c>
    </row>
    <row r="70" s="50" customFormat="true" ht="12.75" hidden="false" customHeight="true" outlineLevel="0" collapsed="false">
      <c r="A70" s="310" t="n">
        <v>65</v>
      </c>
      <c r="B70" s="314" t="s">
        <v>515</v>
      </c>
      <c r="C70" s="311" t="s">
        <v>867</v>
      </c>
      <c r="D70" s="348" t="n">
        <f aca="false">'3.5.3.1'!D70/'3.5.3.1'!D$76*100</f>
        <v>0.758053486627882</v>
      </c>
      <c r="E70" s="348" t="n">
        <f aca="false">'3.5.3.1'!E70/'3.5.3.1'!E$76*100</f>
        <v>0.906540664914928</v>
      </c>
      <c r="F70" s="348" t="n">
        <f aca="false">'3.5.3.1'!F70/'3.5.3.1'!F$76*100</f>
        <v>0.827578820542986</v>
      </c>
      <c r="G70" s="348" t="n">
        <f aca="false">'3.5.3.1'!G70/'3.5.3.1'!G$76*100</f>
        <v>0.831384789015087</v>
      </c>
      <c r="H70" s="348" t="n">
        <f aca="false">'3.5.3.1'!H70/'3.5.3.1'!H$76*100</f>
        <v>0.810331913390962</v>
      </c>
      <c r="I70" s="348" t="n">
        <f aca="false">'3.5.3.1'!I70/'3.5.3.1'!I$76*100</f>
        <v>0.737094095159431</v>
      </c>
      <c r="J70" s="348" t="n">
        <f aca="false">'3.5.3.1'!J70/'3.5.3.1'!J$76*100</f>
        <v>0.826832567118543</v>
      </c>
      <c r="K70" s="348" t="n">
        <f aca="false">'3.5.3.1'!K70/'3.5.3.1'!K$76*100</f>
        <v>0.792203854471973</v>
      </c>
      <c r="L70" s="348" t="n">
        <f aca="false">'3.5.3.1'!L70/'3.5.3.1'!L$76*100</f>
        <v>0.649116877940401</v>
      </c>
      <c r="M70" s="348" t="n">
        <f aca="false">'3.5.3.1'!M70/'3.5.3.1'!M$76*100</f>
        <v>0.635671077000184</v>
      </c>
      <c r="N70" s="348" t="n">
        <f aca="false">'3.5.3.1'!N70/'3.5.3.1'!N$76*100</f>
        <v>0.663596627869814</v>
      </c>
      <c r="O70" s="348" t="n">
        <f aca="false">'3.5.3.1'!O70/'3.5.3.1'!O$76*100</f>
        <v>0.774555719961931</v>
      </c>
      <c r="P70" s="348" t="n">
        <f aca="false">'3.5.3.1'!P70/'3.5.3.1'!P$76*100</f>
        <v>0.6245273010227</v>
      </c>
      <c r="Q70" s="348" t="n">
        <f aca="false">'3.5.3.1'!Q70/'3.5.3.1'!Q$76*100</f>
        <v>0.712727656216261</v>
      </c>
      <c r="R70" s="348" t="n">
        <f aca="false">'3.5.3.1'!R70/'3.5.3.1'!R$76*100</f>
        <v>0.666525912666747</v>
      </c>
      <c r="S70" s="348" t="n">
        <f aca="false">'3.5.3.1'!S70/'3.5.3.1'!S$76*100</f>
        <v>0.671194195805854</v>
      </c>
      <c r="T70" s="348" t="n">
        <f aca="false">'3.5.3.1'!T70/'3.5.3.1'!T$76*100</f>
        <v>0.618768421233917</v>
      </c>
      <c r="U70" s="233" t="n">
        <v>65</v>
      </c>
    </row>
    <row r="71" s="50" customFormat="true" ht="12.75" hidden="false" customHeight="true" outlineLevel="0" collapsed="false">
      <c r="A71" s="310" t="n">
        <v>66</v>
      </c>
      <c r="B71" s="314" t="s">
        <v>517</v>
      </c>
      <c r="C71" s="311" t="s">
        <v>868</v>
      </c>
      <c r="D71" s="348" t="n">
        <f aca="false">'3.5.3.1'!D71/'3.5.3.1'!D$76*100</f>
        <v>0.888324940615538</v>
      </c>
      <c r="E71" s="348" t="n">
        <f aca="false">'3.5.3.1'!E71/'3.5.3.1'!E$76*100</f>
        <v>1.05606980267101</v>
      </c>
      <c r="F71" s="348" t="n">
        <f aca="false">'3.5.3.1'!F71/'3.5.3.1'!F$76*100</f>
        <v>1.00172239109794</v>
      </c>
      <c r="G71" s="348" t="n">
        <f aca="false">'3.5.3.1'!G71/'3.5.3.1'!G$76*100</f>
        <v>0.986500020170355</v>
      </c>
      <c r="H71" s="348" t="n">
        <f aca="false">'3.5.3.1'!H71/'3.5.3.1'!H$76*100</f>
        <v>0.991073825143036</v>
      </c>
      <c r="I71" s="348" t="n">
        <f aca="false">'3.5.3.1'!I71/'3.5.3.1'!I$76*100</f>
        <v>0.928903736247553</v>
      </c>
      <c r="J71" s="348" t="n">
        <f aca="false">'3.5.3.1'!J71/'3.5.3.1'!J$76*100</f>
        <v>1.0249990340482</v>
      </c>
      <c r="K71" s="348" t="n">
        <f aca="false">'3.5.3.1'!K71/'3.5.3.1'!K$76*100</f>
        <v>1.05838530921952</v>
      </c>
      <c r="L71" s="348" t="n">
        <f aca="false">'3.5.3.1'!L71/'3.5.3.1'!L$76*100</f>
        <v>0.861349360485603</v>
      </c>
      <c r="M71" s="348" t="n">
        <f aca="false">'3.5.3.1'!M71/'3.5.3.1'!M$76*100</f>
        <v>0.849382400264141</v>
      </c>
      <c r="N71" s="348" t="n">
        <f aca="false">'3.5.3.1'!N71/'3.5.3.1'!N$76*100</f>
        <v>0.852353606318268</v>
      </c>
      <c r="O71" s="348" t="n">
        <f aca="false">'3.5.3.1'!O71/'3.5.3.1'!O$76*100</f>
        <v>0.99769158265481</v>
      </c>
      <c r="P71" s="348" t="n">
        <f aca="false">'3.5.3.1'!P71/'3.5.3.1'!P$76*100</f>
        <v>0.850123398324114</v>
      </c>
      <c r="Q71" s="348" t="n">
        <f aca="false">'3.5.3.1'!Q71/'3.5.3.1'!Q$76*100</f>
        <v>0.96485252192909</v>
      </c>
      <c r="R71" s="348" t="n">
        <f aca="false">'3.5.3.1'!R71/'3.5.3.1'!R$76*100</f>
        <v>0.962626703982614</v>
      </c>
      <c r="S71" s="348" t="n">
        <f aca="false">'3.5.3.1'!S71/'3.5.3.1'!S$76*100</f>
        <v>0.983028117742637</v>
      </c>
      <c r="T71" s="348" t="n">
        <f aca="false">'3.5.3.1'!T71/'3.5.3.1'!T$76*100</f>
        <v>0.930386851021848</v>
      </c>
      <c r="U71" s="233" t="n">
        <v>66</v>
      </c>
    </row>
    <row r="72" s="50" customFormat="true" ht="12.75" hidden="false" customHeight="true" outlineLevel="0" collapsed="false">
      <c r="A72" s="310" t="n">
        <v>67</v>
      </c>
      <c r="B72" s="314" t="s">
        <v>869</v>
      </c>
      <c r="C72" s="311" t="s">
        <v>870</v>
      </c>
      <c r="D72" s="348" t="n">
        <f aca="false">'3.5.3.1'!D72/'3.5.3.1'!D$76*100</f>
        <v>1.28046196560935</v>
      </c>
      <c r="E72" s="348" t="n">
        <f aca="false">'3.5.3.1'!E72/'3.5.3.1'!E$76*100</f>
        <v>1.32823614092747</v>
      </c>
      <c r="F72" s="348" t="n">
        <f aca="false">'3.5.3.1'!F72/'3.5.3.1'!F$76*100</f>
        <v>1.28506887581805</v>
      </c>
      <c r="G72" s="348" t="n">
        <f aca="false">'3.5.3.1'!G72/'3.5.3.1'!G$76*100</f>
        <v>1.35650876811634</v>
      </c>
      <c r="H72" s="348" t="n">
        <f aca="false">'3.5.3.1'!H72/'3.5.3.1'!H$76*100</f>
        <v>1.389802592076</v>
      </c>
      <c r="I72" s="348" t="n">
        <f aca="false">'3.5.3.1'!I72/'3.5.3.1'!I$76*100</f>
        <v>1.32761978959745</v>
      </c>
      <c r="J72" s="348" t="n">
        <f aca="false">'3.5.3.1'!J72/'3.5.3.1'!J$76*100</f>
        <v>1.3906140372476</v>
      </c>
      <c r="K72" s="348" t="n">
        <f aca="false">'3.5.3.1'!K72/'3.5.3.1'!K$76*100</f>
        <v>1.21141118501081</v>
      </c>
      <c r="L72" s="348" t="n">
        <f aca="false">'3.5.3.1'!L72/'3.5.3.1'!L$76*100</f>
        <v>1.0506762905941</v>
      </c>
      <c r="M72" s="348" t="n">
        <f aca="false">'3.5.3.1'!M72/'3.5.3.1'!M$76*100</f>
        <v>1.03278305918124</v>
      </c>
      <c r="N72" s="348" t="n">
        <f aca="false">'3.5.3.1'!N72/'3.5.3.1'!N$76*100</f>
        <v>1.0288430899933</v>
      </c>
      <c r="O72" s="348" t="n">
        <f aca="false">'3.5.3.1'!O72/'3.5.3.1'!O$76*100</f>
        <v>1.00848158715863</v>
      </c>
      <c r="P72" s="348" t="n">
        <f aca="false">'3.5.3.1'!P72/'3.5.3.1'!P$76*100</f>
        <v>0.897222425822106</v>
      </c>
      <c r="Q72" s="348" t="n">
        <f aca="false">'3.5.3.1'!Q72/'3.5.3.1'!Q$76*100</f>
        <v>0.961206678415563</v>
      </c>
      <c r="R72" s="348" t="n">
        <f aca="false">'3.5.3.1'!R72/'3.5.3.1'!R$76*100</f>
        <v>0.925778623202967</v>
      </c>
      <c r="S72" s="348" t="n">
        <f aca="false">'3.5.3.1'!S72/'3.5.3.1'!S$76*100</f>
        <v>0.863215468218095</v>
      </c>
      <c r="T72" s="348" t="n">
        <f aca="false">'3.5.3.1'!T72/'3.5.3.1'!T$76*100</f>
        <v>0.853794208939519</v>
      </c>
      <c r="U72" s="233" t="n">
        <v>67</v>
      </c>
    </row>
    <row r="73" s="50" customFormat="true" ht="9.95" hidden="false" customHeight="true" outlineLevel="0" collapsed="false">
      <c r="A73" s="310"/>
      <c r="C73" s="686"/>
      <c r="D73" s="348"/>
      <c r="E73" s="348"/>
      <c r="F73" s="348"/>
      <c r="G73" s="348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233"/>
    </row>
    <row r="74" s="50" customFormat="true" ht="15" hidden="false" customHeight="true" outlineLevel="0" collapsed="false">
      <c r="A74" s="310" t="n">
        <v>68</v>
      </c>
      <c r="C74" s="481" t="s">
        <v>871</v>
      </c>
      <c r="D74" s="350" t="n">
        <f aca="false">'3.5.3.1'!D74/'3.5.3.1'!D$76*100</f>
        <v>70.2295987996774</v>
      </c>
      <c r="E74" s="350" t="n">
        <f aca="false">'3.5.3.1'!E74/'3.5.3.1'!E$76*100</f>
        <v>69.2491963079026</v>
      </c>
      <c r="F74" s="350" t="n">
        <f aca="false">'3.5.3.1'!F74/'3.5.3.1'!F$76*100</f>
        <v>68.3358909631734</v>
      </c>
      <c r="G74" s="350" t="n">
        <f aca="false">'3.5.3.1'!G74/'3.5.3.1'!G$76*100</f>
        <v>69.0355314843527</v>
      </c>
      <c r="H74" s="350" t="n">
        <f aca="false">'3.5.3.1'!H74/'3.5.3.1'!H$76*100</f>
        <v>69.3758256076529</v>
      </c>
      <c r="I74" s="350" t="n">
        <f aca="false">'3.5.3.1'!I74/'3.5.3.1'!I$76*100</f>
        <v>69.931863390687</v>
      </c>
      <c r="J74" s="350" t="n">
        <f aca="false">'3.5.3.1'!J74/'3.5.3.1'!J$76*100</f>
        <v>68.7792173379844</v>
      </c>
      <c r="K74" s="350" t="n">
        <f aca="false">'3.5.3.1'!K74/'3.5.3.1'!K$76*100</f>
        <v>69.2713664068859</v>
      </c>
      <c r="L74" s="350" t="n">
        <f aca="false">'3.5.3.1'!L74/'3.5.3.1'!L$76*100</f>
        <v>69.7062059740666</v>
      </c>
      <c r="M74" s="350" t="n">
        <f aca="false">'3.5.3.1'!M74/'3.5.3.1'!M$76*100</f>
        <v>70.3561618664138</v>
      </c>
      <c r="N74" s="350" t="n">
        <f aca="false">'3.5.3.1'!N74/'3.5.3.1'!N$76*100</f>
        <v>70.9073647603953</v>
      </c>
      <c r="O74" s="350" t="n">
        <f aca="false">'3.5.3.1'!O74/'3.5.3.1'!O$76*100</f>
        <v>71.5441705420844</v>
      </c>
      <c r="P74" s="350" t="n">
        <f aca="false">'3.5.3.1'!P74/'3.5.3.1'!P$76*100</f>
        <v>74.041991057741</v>
      </c>
      <c r="Q74" s="350" t="n">
        <f aca="false">'3.5.3.1'!Q74/'3.5.3.1'!Q$76*100</f>
        <v>72.2456229322833</v>
      </c>
      <c r="R74" s="350" t="n">
        <f aca="false">'3.5.3.1'!R74/'3.5.3.1'!R$76*100</f>
        <v>71.3428469511601</v>
      </c>
      <c r="S74" s="350" t="n">
        <f aca="false">'3.5.3.1'!S74/'3.5.3.1'!S$76*100</f>
        <v>71.5751979089452</v>
      </c>
      <c r="T74" s="350" t="n">
        <f aca="false">'3.5.3.1'!T74/'3.5.3.1'!T$76*100</f>
        <v>74.1736810953982</v>
      </c>
      <c r="U74" s="233" t="n">
        <v>68</v>
      </c>
    </row>
    <row r="75" s="50" customFormat="true" ht="15" hidden="false" customHeight="true" outlineLevel="0" collapsed="false">
      <c r="A75" s="310" t="n">
        <v>69</v>
      </c>
      <c r="C75" s="686" t="s">
        <v>522</v>
      </c>
      <c r="D75" s="348" t="n">
        <f aca="false">'3.5.3.1'!D75/'3.5.3.1'!D$76*100</f>
        <v>29.7704012003226</v>
      </c>
      <c r="E75" s="348" t="n">
        <f aca="false">'3.5.3.1'!E75/'3.5.3.1'!E$76*100</f>
        <v>30.7508036920974</v>
      </c>
      <c r="F75" s="348" t="n">
        <f aca="false">'3.5.3.1'!F75/'3.5.3.1'!F$76*100</f>
        <v>31.6641090368266</v>
      </c>
      <c r="G75" s="348" t="n">
        <f aca="false">'3.5.3.1'!G75/'3.5.3.1'!G$76*100</f>
        <v>30.9644685156473</v>
      </c>
      <c r="H75" s="348" t="n">
        <f aca="false">'3.5.3.1'!H75/'3.5.3.1'!H$76*100</f>
        <v>30.6241743923471</v>
      </c>
      <c r="I75" s="348" t="n">
        <f aca="false">'3.5.3.1'!I75/'3.5.3.1'!I$76*100</f>
        <v>30.068136609313</v>
      </c>
      <c r="J75" s="348" t="n">
        <f aca="false">'3.5.3.1'!J75/'3.5.3.1'!J$76*100</f>
        <v>31.2207826620156</v>
      </c>
      <c r="K75" s="348" t="n">
        <f aca="false">'3.5.3.1'!K75/'3.5.3.1'!K$76*100</f>
        <v>30.7286335931141</v>
      </c>
      <c r="L75" s="348" t="n">
        <f aca="false">'3.5.3.1'!L75/'3.5.3.1'!L$76*100</f>
        <v>30.2937940259334</v>
      </c>
      <c r="M75" s="348" t="n">
        <f aca="false">'3.5.3.1'!M75/'3.5.3.1'!M$76*100</f>
        <v>29.6438381335862</v>
      </c>
      <c r="N75" s="348" t="n">
        <f aca="false">'3.5.3.1'!N75/'3.5.3.1'!N$76*100</f>
        <v>29.0926352396047</v>
      </c>
      <c r="O75" s="348" t="n">
        <f aca="false">'3.5.3.1'!O75/'3.5.3.1'!O$76*100</f>
        <v>28.4558294579156</v>
      </c>
      <c r="P75" s="348" t="n">
        <f aca="false">'3.5.3.1'!P75/'3.5.3.1'!P$76*100</f>
        <v>25.9580089422591</v>
      </c>
      <c r="Q75" s="348" t="n">
        <f aca="false">'3.5.3.1'!Q75/'3.5.3.1'!Q$76*100</f>
        <v>27.7543770677167</v>
      </c>
      <c r="R75" s="348" t="n">
        <f aca="false">'3.5.3.1'!R75/'3.5.3.1'!R$76*100</f>
        <v>28.6571530488399</v>
      </c>
      <c r="S75" s="348" t="n">
        <f aca="false">'3.5.3.1'!S75/'3.5.3.1'!S$76*100</f>
        <v>28.4248020910548</v>
      </c>
      <c r="T75" s="348" t="n">
        <f aca="false">'3.5.3.1'!T75/'3.5.3.1'!T$76*100</f>
        <v>25.8263189046018</v>
      </c>
      <c r="U75" s="233" t="n">
        <v>69</v>
      </c>
    </row>
    <row r="76" s="50" customFormat="true" ht="15" hidden="false" customHeight="true" outlineLevel="0" collapsed="false">
      <c r="A76" s="310" t="n">
        <v>70</v>
      </c>
      <c r="C76" s="481" t="s">
        <v>872</v>
      </c>
      <c r="D76" s="350" t="n">
        <f aca="false">'3.5.3.1'!D76/'3.5.3.1'!D$76*100</f>
        <v>100</v>
      </c>
      <c r="E76" s="350" t="n">
        <f aca="false">'3.5.3.1'!E76/'3.5.3.1'!E$76*100</f>
        <v>100</v>
      </c>
      <c r="F76" s="350" t="n">
        <f aca="false">'3.5.3.1'!F76/'3.5.3.1'!F$76*100</f>
        <v>100</v>
      </c>
      <c r="G76" s="350" t="n">
        <f aca="false">'3.5.3.1'!G76/'3.5.3.1'!G$76*100</f>
        <v>100</v>
      </c>
      <c r="H76" s="350" t="n">
        <f aca="false">'3.5.3.1'!H76/'3.5.3.1'!H$76*100</f>
        <v>100</v>
      </c>
      <c r="I76" s="350" t="n">
        <f aca="false">'3.5.3.1'!I76/'3.5.3.1'!I$76*100</f>
        <v>100</v>
      </c>
      <c r="J76" s="350" t="n">
        <f aca="false">'3.5.3.1'!J76/'3.5.3.1'!J$76*100</f>
        <v>100</v>
      </c>
      <c r="K76" s="350" t="n">
        <f aca="false">'3.5.3.1'!K76/'3.5.3.1'!K$76*100</f>
        <v>100</v>
      </c>
      <c r="L76" s="350" t="n">
        <f aca="false">'3.5.3.1'!L76/'3.5.3.1'!L$76*100</f>
        <v>100</v>
      </c>
      <c r="M76" s="350" t="n">
        <f aca="false">'3.5.3.1'!M76/'3.5.3.1'!M$76*100</f>
        <v>100</v>
      </c>
      <c r="N76" s="350" t="n">
        <f aca="false">'3.5.3.1'!N76/'3.5.3.1'!N$76*100</f>
        <v>100</v>
      </c>
      <c r="O76" s="350" t="n">
        <f aca="false">'3.5.3.1'!O76/'3.5.3.1'!O$76*100</f>
        <v>100</v>
      </c>
      <c r="P76" s="350" t="n">
        <f aca="false">'3.5.3.1'!P76/'3.5.3.1'!P$76*100</f>
        <v>100</v>
      </c>
      <c r="Q76" s="350" t="n">
        <f aca="false">'3.5.3.1'!Q76/'3.5.3.1'!Q$76*100</f>
        <v>100</v>
      </c>
      <c r="R76" s="350" t="n">
        <f aca="false">'3.5.3.1'!R76/'3.5.3.1'!R$76*100</f>
        <v>100</v>
      </c>
      <c r="S76" s="350" t="n">
        <f aca="false">'3.5.3.1'!S76/'3.5.3.1'!S$76*100</f>
        <v>100</v>
      </c>
      <c r="T76" s="350" t="n">
        <f aca="false">'3.5.3.1'!T76/'3.5.3.1'!T$76*100</f>
        <v>100</v>
      </c>
      <c r="U76" s="233" t="n">
        <v>70</v>
      </c>
    </row>
    <row r="77" customFormat="false" ht="12.75" hidden="false" customHeight="true" outlineLevel="0" collapsed="false">
      <c r="A77" s="26"/>
      <c r="B77" s="23" t="s">
        <v>265</v>
      </c>
      <c r="C77" s="697"/>
      <c r="D77" s="636"/>
      <c r="E77" s="636"/>
      <c r="F77" s="636"/>
      <c r="G77" s="636"/>
      <c r="H77" s="636"/>
      <c r="I77" s="636"/>
      <c r="J77" s="636"/>
      <c r="K77" s="636"/>
      <c r="L77" s="636"/>
      <c r="M77" s="636"/>
      <c r="N77" s="636"/>
      <c r="O77" s="636"/>
      <c r="P77" s="636"/>
      <c r="Q77" s="636"/>
      <c r="R77" s="636"/>
      <c r="S77" s="636"/>
      <c r="T77" s="636"/>
      <c r="U77" s="284"/>
    </row>
    <row r="78" customFormat="false" ht="12.95" hidden="false" customHeight="true" outlineLevel="0" collapsed="false">
      <c r="A78" s="26"/>
      <c r="B78" s="118" t="s">
        <v>873</v>
      </c>
      <c r="C78" s="118"/>
      <c r="D78" s="696"/>
      <c r="E78" s="696"/>
      <c r="F78" s="696"/>
      <c r="G78" s="696"/>
      <c r="H78" s="696"/>
      <c r="I78" s="696"/>
      <c r="J78" s="696"/>
      <c r="U78" s="26"/>
    </row>
    <row r="79" customFormat="false" ht="12.95" hidden="false" customHeight="true" outlineLevel="0" collapsed="false">
      <c r="B79" s="272" t="s">
        <v>743</v>
      </c>
      <c r="E79" s="690"/>
      <c r="F79" s="690"/>
      <c r="G79" s="690"/>
      <c r="H79" s="690"/>
      <c r="I79" s="690"/>
    </row>
    <row r="80" customFormat="false" ht="12.95" hidden="false" customHeight="true" outlineLevel="0" collapsed="false">
      <c r="B80" s="272" t="s">
        <v>744</v>
      </c>
      <c r="E80" s="690"/>
      <c r="F80" s="690"/>
      <c r="G80" s="690"/>
      <c r="H80" s="690"/>
      <c r="I80" s="690"/>
    </row>
    <row r="81" customFormat="false" ht="12.75" hidden="false" customHeight="false" outlineLevel="0" collapsed="false">
      <c r="C81" s="119"/>
      <c r="E81" s="690"/>
      <c r="F81" s="690"/>
      <c r="G81" s="690"/>
      <c r="H81" s="690"/>
      <c r="I81" s="690"/>
    </row>
    <row r="82" customFormat="false" ht="12.75" hidden="false" customHeight="false" outlineLevel="0" collapsed="false">
      <c r="E82" s="690"/>
      <c r="F82" s="690"/>
      <c r="G82" s="690"/>
      <c r="H82" s="690"/>
      <c r="I82" s="690"/>
    </row>
    <row r="83" customFormat="false" ht="12.75" hidden="false" customHeight="false" outlineLevel="0" collapsed="false">
      <c r="E83" s="690"/>
      <c r="F83" s="690"/>
      <c r="G83" s="690"/>
      <c r="H83" s="690"/>
      <c r="I83" s="690"/>
    </row>
    <row r="84" customFormat="false" ht="12.75" hidden="false" customHeight="false" outlineLevel="0" collapsed="false">
      <c r="E84" s="690"/>
      <c r="F84" s="690"/>
      <c r="G84" s="690"/>
      <c r="H84" s="690"/>
      <c r="I84" s="690"/>
    </row>
    <row r="85" customFormat="false" ht="12.75" hidden="false" customHeight="false" outlineLevel="0" collapsed="false">
      <c r="E85" s="690"/>
      <c r="F85" s="690"/>
      <c r="G85" s="690"/>
      <c r="H85" s="690"/>
      <c r="I85" s="690"/>
    </row>
    <row r="86" customFormat="false" ht="12.75" hidden="false" customHeight="false" outlineLevel="0" collapsed="false">
      <c r="E86" s="690"/>
      <c r="F86" s="690"/>
      <c r="G86" s="690"/>
      <c r="H86" s="690"/>
      <c r="I86" s="690"/>
    </row>
    <row r="87" customFormat="false" ht="12.75" hidden="false" customHeight="false" outlineLevel="0" collapsed="false">
      <c r="E87" s="690"/>
      <c r="F87" s="690"/>
      <c r="G87" s="690"/>
      <c r="H87" s="690"/>
      <c r="I87" s="690"/>
    </row>
    <row r="88" customFormat="false" ht="12.75" hidden="false" customHeight="false" outlineLevel="0" collapsed="false">
      <c r="E88" s="690"/>
      <c r="F88" s="690"/>
      <c r="G88" s="690"/>
      <c r="H88" s="690"/>
      <c r="I88" s="690"/>
    </row>
    <row r="89" customFormat="false" ht="12.75" hidden="false" customHeight="false" outlineLevel="0" collapsed="false">
      <c r="E89" s="690"/>
      <c r="F89" s="690"/>
      <c r="G89" s="690"/>
      <c r="H89" s="690"/>
      <c r="I89" s="690"/>
    </row>
  </sheetData>
  <mergeCells count="1">
    <mergeCell ref="B78:C78"/>
  </mergeCells>
  <printOptions headings="false" gridLines="false" gridLinesSet="true" horizontalCentered="false" verticalCentered="false"/>
  <pageMargins left="0.590277777777778" right="0.39375" top="0.7875" bottom="0.59027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90" width="57.99"/>
    <col collapsed="false" customWidth="true" hidden="false" outlineLevel="0" max="3" min="3" style="90" width="11.28"/>
    <col collapsed="false" customWidth="true" hidden="true" outlineLevel="0" max="7" min="4" style="90" width="11.7"/>
    <col collapsed="false" customWidth="true" hidden="false" outlineLevel="0" max="9" min="8" style="90" width="11.28"/>
    <col collapsed="false" customWidth="true" hidden="false" outlineLevel="0" max="12" min="10" style="160" width="11.28"/>
    <col collapsed="false" customWidth="true" hidden="false" outlineLevel="0" max="19" min="13" style="160" width="10.99"/>
    <col collapsed="false" customWidth="true" hidden="false" outlineLevel="0" max="20" min="20" style="3" width="42.56"/>
    <col collapsed="false" customWidth="true" hidden="false" outlineLevel="0" max="21" min="21" style="3" width="17.85"/>
    <col collapsed="false" customWidth="true" hidden="false" outlineLevel="0" max="22" min="22" style="3" width="3.85"/>
    <col collapsed="false" customWidth="true" hidden="false" outlineLevel="0" max="23" min="23" style="3" width="8.56"/>
    <col collapsed="false" customWidth="false" hidden="false" outlineLevel="0" max="257" min="24" style="3" width="11.42"/>
  </cols>
  <sheetData>
    <row r="1" customFormat="false" ht="20.1" hidden="false" customHeight="true" outlineLevel="0" collapsed="false">
      <c r="A1" s="53" t="s">
        <v>282</v>
      </c>
      <c r="K1" s="90"/>
      <c r="N1" s="53"/>
      <c r="O1" s="90"/>
      <c r="P1" s="54"/>
      <c r="Q1" s="54"/>
      <c r="T1" s="90"/>
      <c r="V1" s="53"/>
    </row>
    <row r="2" customFormat="false" ht="15" hidden="false" customHeight="true" outlineLevel="0" collapsed="false">
      <c r="A2" s="161" t="s">
        <v>283</v>
      </c>
      <c r="B2" s="3"/>
      <c r="K2" s="90"/>
      <c r="N2" s="161"/>
      <c r="O2" s="90"/>
      <c r="P2" s="162"/>
      <c r="Q2" s="161"/>
      <c r="T2" s="90"/>
      <c r="V2" s="53"/>
    </row>
    <row r="3" customFormat="false" ht="15" hidden="false" customHeight="true" outlineLevel="0" collapsed="false">
      <c r="A3" s="163" t="s">
        <v>284</v>
      </c>
      <c r="C3" s="164"/>
      <c r="K3" s="90"/>
      <c r="N3" s="163"/>
      <c r="O3" s="90"/>
      <c r="P3" s="163"/>
      <c r="Q3" s="163"/>
      <c r="T3" s="90"/>
      <c r="V3" s="163"/>
    </row>
    <row r="4" customFormat="false" ht="12" hidden="false" customHeight="true" outlineLevel="0" collapsed="false">
      <c r="J4" s="165"/>
      <c r="V4" s="166"/>
    </row>
    <row r="5" customFormat="false" ht="30" hidden="false" customHeight="true" outlineLevel="0" collapsed="false">
      <c r="A5" s="55" t="s">
        <v>201</v>
      </c>
      <c r="B5" s="57" t="s">
        <v>202</v>
      </c>
      <c r="C5" s="57" t="n">
        <v>1995</v>
      </c>
      <c r="D5" s="57" t="n">
        <v>1996</v>
      </c>
      <c r="E5" s="57" t="n">
        <v>1997</v>
      </c>
      <c r="F5" s="57" t="n">
        <v>1998</v>
      </c>
      <c r="G5" s="57" t="n">
        <v>1999</v>
      </c>
      <c r="H5" s="57" t="n">
        <v>2000</v>
      </c>
      <c r="I5" s="57" t="n">
        <v>2001</v>
      </c>
      <c r="J5" s="57" t="s">
        <v>285</v>
      </c>
      <c r="K5" s="57" t="n">
        <v>2003</v>
      </c>
      <c r="L5" s="58" t="n">
        <v>2004</v>
      </c>
      <c r="M5" s="57" t="n">
        <v>2005</v>
      </c>
      <c r="N5" s="167" t="n">
        <v>2006</v>
      </c>
      <c r="O5" s="57" t="n">
        <v>2007</v>
      </c>
      <c r="P5" s="57" t="n">
        <v>2008</v>
      </c>
      <c r="Q5" s="57" t="n">
        <v>2009</v>
      </c>
      <c r="R5" s="57" t="n">
        <v>2010</v>
      </c>
      <c r="S5" s="167" t="s">
        <v>286</v>
      </c>
      <c r="T5" s="168" t="s">
        <v>287</v>
      </c>
      <c r="U5" s="169" t="s">
        <v>288</v>
      </c>
      <c r="V5" s="170" t="s">
        <v>201</v>
      </c>
    </row>
    <row r="6" customFormat="false" ht="5.1" hidden="false" customHeight="true" outlineLevel="0" collapsed="false">
      <c r="A6" s="61"/>
      <c r="B6" s="171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62"/>
      <c r="N6" s="172"/>
      <c r="O6" s="172"/>
      <c r="P6" s="172"/>
      <c r="Q6" s="172"/>
      <c r="R6" s="172"/>
      <c r="S6" s="173"/>
      <c r="T6" s="174"/>
      <c r="U6" s="175"/>
      <c r="V6" s="176"/>
    </row>
    <row r="7" customFormat="false" ht="15" hidden="false" customHeight="true" outlineLevel="0" collapsed="false">
      <c r="A7" s="177"/>
      <c r="B7" s="178" t="s">
        <v>289</v>
      </c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80"/>
      <c r="T7" s="181"/>
      <c r="U7" s="182"/>
      <c r="V7" s="183"/>
    </row>
    <row r="8" customFormat="false" ht="6" hidden="false" customHeight="true" outlineLevel="0" collapsed="false">
      <c r="A8" s="177"/>
      <c r="B8" s="184"/>
      <c r="C8" s="185"/>
      <c r="D8" s="185"/>
      <c r="E8" s="185"/>
      <c r="F8" s="185"/>
      <c r="G8" s="185"/>
      <c r="H8" s="185"/>
      <c r="I8" s="185"/>
      <c r="J8" s="186"/>
      <c r="K8" s="187"/>
      <c r="L8" s="187"/>
      <c r="M8" s="187"/>
      <c r="N8" s="187"/>
      <c r="O8" s="187"/>
      <c r="P8" s="187"/>
      <c r="Q8" s="187"/>
      <c r="R8" s="187"/>
      <c r="S8" s="188"/>
      <c r="T8" s="76"/>
      <c r="U8" s="182"/>
      <c r="V8" s="183"/>
    </row>
    <row r="9" customFormat="false" ht="15" hidden="false" customHeight="true" outlineLevel="0" collapsed="false">
      <c r="A9" s="189" t="n">
        <v>1</v>
      </c>
      <c r="B9" s="190" t="s">
        <v>290</v>
      </c>
      <c r="C9" s="191" t="n">
        <v>11449523</v>
      </c>
      <c r="D9" s="191" t="n">
        <v>11591216</v>
      </c>
      <c r="E9" s="191" t="n">
        <v>11325695</v>
      </c>
      <c r="F9" s="191" t="n">
        <v>11512721</v>
      </c>
      <c r="G9" s="191" t="n">
        <v>11319464</v>
      </c>
      <c r="H9" s="191" t="n">
        <v>11616589.198</v>
      </c>
      <c r="I9" s="191" t="n">
        <v>11530012.234</v>
      </c>
      <c r="J9" s="191" t="n">
        <v>11478472</v>
      </c>
      <c r="K9" s="191" t="n">
        <v>11874862.1239405</v>
      </c>
      <c r="L9" s="191" t="n">
        <v>12140293.933894</v>
      </c>
      <c r="M9" s="191" t="n">
        <v>12357409.9014479</v>
      </c>
      <c r="N9" s="191" t="n">
        <v>12511594.3901628</v>
      </c>
      <c r="O9" s="191" t="n">
        <v>12381738.3569764</v>
      </c>
      <c r="P9" s="191" t="n">
        <v>12133850.0429139</v>
      </c>
      <c r="Q9" s="191" t="n">
        <v>11241059.3093894</v>
      </c>
      <c r="R9" s="191" t="n">
        <v>11458109.772477</v>
      </c>
      <c r="S9" s="191" t="n">
        <v>11089625.7529934</v>
      </c>
      <c r="T9" s="63" t="s">
        <v>70</v>
      </c>
      <c r="U9" s="192" t="s">
        <v>291</v>
      </c>
      <c r="V9" s="193" t="n">
        <v>1</v>
      </c>
    </row>
    <row r="10" customFormat="false" ht="12.75" hidden="false" customHeight="true" outlineLevel="0" collapsed="false">
      <c r="A10" s="189" t="n">
        <v>2</v>
      </c>
      <c r="B10" s="194" t="s">
        <v>292</v>
      </c>
      <c r="C10" s="195" t="n">
        <v>5535273</v>
      </c>
      <c r="D10" s="195" t="n">
        <v>5666793</v>
      </c>
      <c r="E10" s="195" t="n">
        <v>5595312</v>
      </c>
      <c r="F10" s="195" t="n">
        <v>5572718</v>
      </c>
      <c r="G10" s="195" t="n">
        <v>5555075</v>
      </c>
      <c r="H10" s="195" t="n">
        <v>5687350.804</v>
      </c>
      <c r="I10" s="195" t="n">
        <v>5780917.828</v>
      </c>
      <c r="J10" s="195" t="n">
        <v>5744853</v>
      </c>
      <c r="K10" s="195" t="n">
        <v>5994225.72394054</v>
      </c>
      <c r="L10" s="195" t="n">
        <v>6038757.82484763</v>
      </c>
      <c r="M10" s="195" t="n">
        <v>6076733.714016</v>
      </c>
      <c r="N10" s="195" t="n">
        <v>6266268.60252515</v>
      </c>
      <c r="O10" s="195" t="n">
        <v>6218028.67297641</v>
      </c>
      <c r="P10" s="195" t="n">
        <v>6157631.16691386</v>
      </c>
      <c r="Q10" s="195" t="n">
        <v>5767860.15910937</v>
      </c>
      <c r="R10" s="195" t="n">
        <v>6085105.77247703</v>
      </c>
      <c r="S10" s="195" t="n">
        <v>5789677.62188763</v>
      </c>
      <c r="T10" s="63" t="s">
        <v>70</v>
      </c>
      <c r="U10" s="192" t="s">
        <v>293</v>
      </c>
      <c r="V10" s="193" t="n">
        <v>2</v>
      </c>
    </row>
    <row r="11" customFormat="false" ht="12.75" hidden="false" customHeight="true" outlineLevel="0" collapsed="false">
      <c r="A11" s="189" t="n">
        <v>3</v>
      </c>
      <c r="B11" s="196" t="s">
        <v>294</v>
      </c>
      <c r="C11" s="195" t="n">
        <v>5713411</v>
      </c>
      <c r="D11" s="195" t="n">
        <v>5724431</v>
      </c>
      <c r="E11" s="195" t="n">
        <v>5508501</v>
      </c>
      <c r="F11" s="195" t="n">
        <v>5703487</v>
      </c>
      <c r="G11" s="195" t="n">
        <v>5527308</v>
      </c>
      <c r="H11" s="195" t="n">
        <v>5624300.394</v>
      </c>
      <c r="I11" s="195" t="n">
        <v>5457775.406</v>
      </c>
      <c r="J11" s="195" t="n">
        <v>5439052</v>
      </c>
      <c r="K11" s="195" t="n">
        <v>5564476</v>
      </c>
      <c r="L11" s="195" t="n">
        <v>5779375.03504638</v>
      </c>
      <c r="M11" s="195" t="n">
        <v>5906234.40743188</v>
      </c>
      <c r="N11" s="195" t="n">
        <v>5817036.61463768</v>
      </c>
      <c r="O11" s="195" t="n">
        <v>5719637.368</v>
      </c>
      <c r="P11" s="195" t="n">
        <v>5596922.276</v>
      </c>
      <c r="Q11" s="195" t="n">
        <v>5104371.908</v>
      </c>
      <c r="R11" s="195" t="n">
        <v>4960099</v>
      </c>
      <c r="S11" s="195" t="n">
        <v>4891843.28102738</v>
      </c>
      <c r="T11" s="63"/>
      <c r="U11" s="182"/>
      <c r="V11" s="193" t="n">
        <v>3</v>
      </c>
    </row>
    <row r="12" customFormat="false" ht="12.75" hidden="false" customHeight="true" outlineLevel="0" collapsed="false">
      <c r="A12" s="189" t="n">
        <v>4</v>
      </c>
      <c r="B12" s="196" t="s">
        <v>295</v>
      </c>
      <c r="C12" s="195" t="n">
        <v>200839</v>
      </c>
      <c r="D12" s="195" t="n">
        <v>199992</v>
      </c>
      <c r="E12" s="195" t="n">
        <v>221882</v>
      </c>
      <c r="F12" s="195" t="n">
        <v>236516</v>
      </c>
      <c r="G12" s="195" t="n">
        <v>237081</v>
      </c>
      <c r="H12" s="195" t="n">
        <v>304938</v>
      </c>
      <c r="I12" s="195" t="n">
        <v>291319</v>
      </c>
      <c r="J12" s="195" t="n">
        <v>294567</v>
      </c>
      <c r="K12" s="195" t="n">
        <v>316160.4</v>
      </c>
      <c r="L12" s="195" t="n">
        <v>322161.074</v>
      </c>
      <c r="M12" s="195" t="n">
        <v>374441.78</v>
      </c>
      <c r="N12" s="195" t="n">
        <v>428289.173</v>
      </c>
      <c r="O12" s="195" t="n">
        <v>444072.316</v>
      </c>
      <c r="P12" s="195" t="n">
        <v>379296.6</v>
      </c>
      <c r="Q12" s="195" t="n">
        <v>368827.24228</v>
      </c>
      <c r="R12" s="195" t="n">
        <v>412905</v>
      </c>
      <c r="S12" s="195" t="n">
        <v>408104.850078378</v>
      </c>
      <c r="T12" s="63" t="s">
        <v>296</v>
      </c>
      <c r="U12" s="182"/>
      <c r="V12" s="193" t="n">
        <v>4</v>
      </c>
    </row>
    <row r="13" customFormat="false" ht="9" hidden="false" customHeight="true" outlineLevel="0" collapsed="false">
      <c r="A13" s="189"/>
      <c r="B13" s="197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9"/>
      <c r="R13" s="198"/>
      <c r="S13" s="198"/>
      <c r="T13" s="63"/>
      <c r="U13" s="182"/>
      <c r="V13" s="193"/>
    </row>
    <row r="14" customFormat="false" ht="15" hidden="false" customHeight="true" outlineLevel="0" collapsed="false">
      <c r="A14" s="189" t="n">
        <v>5</v>
      </c>
      <c r="B14" s="190" t="s">
        <v>236</v>
      </c>
      <c r="C14" s="191" t="n">
        <v>584527</v>
      </c>
      <c r="D14" s="191" t="n">
        <v>592656</v>
      </c>
      <c r="E14" s="191" t="n">
        <v>562169</v>
      </c>
      <c r="F14" s="191" t="n">
        <v>572028</v>
      </c>
      <c r="G14" s="191" t="n">
        <v>536081</v>
      </c>
      <c r="H14" s="191" t="n">
        <v>565241.886</v>
      </c>
      <c r="I14" s="191" t="n">
        <v>540294.874</v>
      </c>
      <c r="J14" s="191" t="n">
        <v>556178</v>
      </c>
      <c r="K14" s="191" t="n">
        <v>544595.378787433</v>
      </c>
      <c r="L14" s="191" t="n">
        <v>563940.67823</v>
      </c>
      <c r="M14" s="191" t="n">
        <v>632435.281393679</v>
      </c>
      <c r="N14" s="191" t="n">
        <v>621137.412</v>
      </c>
      <c r="O14" s="191" t="n">
        <v>592415.485539182</v>
      </c>
      <c r="P14" s="191" t="n">
        <v>586534.406</v>
      </c>
      <c r="Q14" s="191" t="n">
        <v>550787.731</v>
      </c>
      <c r="R14" s="191" t="n">
        <v>545557.964</v>
      </c>
      <c r="S14" s="191" t="n">
        <v>528760.248735286</v>
      </c>
      <c r="T14" s="63"/>
      <c r="U14" s="182"/>
      <c r="V14" s="193" t="n">
        <v>5</v>
      </c>
    </row>
    <row r="15" s="39" customFormat="true" ht="9" hidden="false" customHeight="true" outlineLevel="0" collapsed="false">
      <c r="A15" s="189"/>
      <c r="B15" s="200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201"/>
      <c r="R15" s="198"/>
      <c r="S15" s="198"/>
      <c r="T15" s="63"/>
      <c r="U15" s="202"/>
      <c r="V15" s="193"/>
    </row>
    <row r="16" customFormat="false" ht="15" hidden="false" customHeight="true" outlineLevel="0" collapsed="false">
      <c r="A16" s="189" t="n">
        <v>6</v>
      </c>
      <c r="B16" s="190" t="s">
        <v>227</v>
      </c>
      <c r="C16" s="191" t="n">
        <v>963484</v>
      </c>
      <c r="D16" s="191" t="n">
        <v>952816</v>
      </c>
      <c r="E16" s="191" t="n">
        <v>1012443</v>
      </c>
      <c r="F16" s="191" t="n">
        <v>1045838</v>
      </c>
      <c r="G16" s="191" t="n">
        <v>1034835</v>
      </c>
      <c r="H16" s="191" t="n">
        <v>1067788</v>
      </c>
      <c r="I16" s="191" t="n">
        <v>1031142</v>
      </c>
      <c r="J16" s="191" t="n">
        <v>1045628</v>
      </c>
      <c r="K16" s="191" t="n">
        <v>1025036</v>
      </c>
      <c r="L16" s="191" t="n">
        <v>1032750.21097497</v>
      </c>
      <c r="M16" s="191" t="n">
        <v>1114354.645</v>
      </c>
      <c r="N16" s="191" t="n">
        <v>1067771.714488</v>
      </c>
      <c r="O16" s="191" t="n">
        <v>1032447.126337</v>
      </c>
      <c r="P16" s="191" t="n">
        <v>1010853.452</v>
      </c>
      <c r="Q16" s="191" t="n">
        <v>952107.562</v>
      </c>
      <c r="R16" s="191" t="n">
        <v>1034021</v>
      </c>
      <c r="S16" s="191" t="n">
        <v>997784.884660496</v>
      </c>
      <c r="T16" s="63"/>
      <c r="U16" s="182"/>
      <c r="V16" s="193" t="n">
        <v>6</v>
      </c>
    </row>
    <row r="17" customFormat="false" ht="8.25" hidden="false" customHeight="true" outlineLevel="0" collapsed="false">
      <c r="A17" s="189"/>
      <c r="B17" s="184"/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9"/>
      <c r="R17" s="198"/>
      <c r="S17" s="198"/>
      <c r="T17" s="63"/>
      <c r="U17" s="182"/>
      <c r="V17" s="193"/>
    </row>
    <row r="18" customFormat="false" ht="15" hidden="false" customHeight="true" outlineLevel="0" collapsed="false">
      <c r="A18" s="189" t="n">
        <v>7</v>
      </c>
      <c r="B18" s="190" t="s">
        <v>297</v>
      </c>
      <c r="C18" s="191" t="n">
        <v>9322197</v>
      </c>
      <c r="D18" s="191" t="n">
        <v>9686481</v>
      </c>
      <c r="E18" s="191" t="n">
        <v>9534913</v>
      </c>
      <c r="F18" s="191" t="n">
        <v>9457629.274</v>
      </c>
      <c r="G18" s="191" t="n">
        <v>9300071.41220495</v>
      </c>
      <c r="H18" s="191" t="n">
        <v>9234575.54609171</v>
      </c>
      <c r="I18" s="191" t="n">
        <v>9455375.09080763</v>
      </c>
      <c r="J18" s="191" t="n">
        <v>9226400</v>
      </c>
      <c r="K18" s="191" t="n">
        <v>9360231.97790824</v>
      </c>
      <c r="L18" s="191" t="n">
        <v>9283580.40339251</v>
      </c>
      <c r="M18" s="191" t="n">
        <v>9127395.85891813</v>
      </c>
      <c r="N18" s="191" t="n">
        <v>9296992.39987151</v>
      </c>
      <c r="O18" s="191" t="n">
        <v>8796059.89632967</v>
      </c>
      <c r="P18" s="191" t="n">
        <v>9158812.0931524</v>
      </c>
      <c r="Q18" s="191" t="n">
        <v>8683954.73092949</v>
      </c>
      <c r="R18" s="191" t="n">
        <v>9309711.758</v>
      </c>
      <c r="S18" s="191" t="n">
        <v>8741087.81173018</v>
      </c>
      <c r="T18" s="63" t="s">
        <v>70</v>
      </c>
      <c r="U18" s="203" t="s">
        <v>298</v>
      </c>
      <c r="V18" s="193" t="n">
        <v>7</v>
      </c>
    </row>
    <row r="19" customFormat="false" ht="12.75" hidden="false" customHeight="true" outlineLevel="0" collapsed="false">
      <c r="A19" s="189" t="n">
        <v>8</v>
      </c>
      <c r="B19" s="194" t="s">
        <v>299</v>
      </c>
      <c r="C19" s="195" t="n">
        <v>2474005</v>
      </c>
      <c r="D19" s="195" t="n">
        <v>2424365</v>
      </c>
      <c r="E19" s="195" t="n">
        <v>2440156</v>
      </c>
      <c r="F19" s="195" t="n">
        <v>2396789.274</v>
      </c>
      <c r="G19" s="195" t="n">
        <v>2383914.41220495</v>
      </c>
      <c r="H19" s="195" t="n">
        <v>2421385.54609171</v>
      </c>
      <c r="I19" s="195" t="n">
        <v>2365397.09080763</v>
      </c>
      <c r="J19" s="195" t="n">
        <v>2322127</v>
      </c>
      <c r="K19" s="195" t="n">
        <v>2544655.55107598</v>
      </c>
      <c r="L19" s="195" t="n">
        <v>2581198.449656</v>
      </c>
      <c r="M19" s="195" t="n">
        <v>2513586.0347575</v>
      </c>
      <c r="N19" s="195" t="n">
        <v>2525347.72021772</v>
      </c>
      <c r="O19" s="195" t="n">
        <v>2628453.153889</v>
      </c>
      <c r="P19" s="195" t="n">
        <v>2586768.96904875</v>
      </c>
      <c r="Q19" s="195" t="n">
        <v>2290979.5871893</v>
      </c>
      <c r="R19" s="195" t="n">
        <v>2592241.758</v>
      </c>
      <c r="S19" s="195" t="n">
        <v>2624013.58748775</v>
      </c>
      <c r="T19" s="63" t="s">
        <v>70</v>
      </c>
      <c r="U19" s="203" t="s">
        <v>300</v>
      </c>
      <c r="V19" s="193" t="n">
        <v>8</v>
      </c>
    </row>
    <row r="20" customFormat="false" ht="12.75" hidden="false" customHeight="true" outlineLevel="0" collapsed="false">
      <c r="A20" s="189" t="n">
        <v>9</v>
      </c>
      <c r="B20" s="196" t="s">
        <v>301</v>
      </c>
      <c r="C20" s="195" t="n">
        <v>1579369</v>
      </c>
      <c r="D20" s="195" t="n">
        <v>1746826</v>
      </c>
      <c r="E20" s="195" t="n">
        <v>1598052</v>
      </c>
      <c r="F20" s="195" t="n">
        <v>1587979</v>
      </c>
      <c r="G20" s="195" t="n">
        <v>1523180</v>
      </c>
      <c r="H20" s="195" t="n">
        <v>1477633</v>
      </c>
      <c r="I20" s="195" t="n">
        <v>1570725</v>
      </c>
      <c r="J20" s="195" t="n">
        <v>1543972</v>
      </c>
      <c r="K20" s="195" t="n">
        <v>1465363.89683226</v>
      </c>
      <c r="L20" s="195" t="n">
        <v>1451948.48473651</v>
      </c>
      <c r="M20" s="195" t="n">
        <v>1436888.17723542</v>
      </c>
      <c r="N20" s="195" t="n">
        <v>1535121.00555598</v>
      </c>
      <c r="O20" s="195" t="n">
        <v>1308209.20569427</v>
      </c>
      <c r="P20" s="195" t="n">
        <v>1442918.40801013</v>
      </c>
      <c r="Q20" s="195" t="n">
        <v>1374242.41393493</v>
      </c>
      <c r="R20" s="195" t="n">
        <v>1482507</v>
      </c>
      <c r="S20" s="195" t="n">
        <v>1354837</v>
      </c>
      <c r="T20" s="63" t="s">
        <v>70</v>
      </c>
      <c r="U20" s="203" t="s">
        <v>302</v>
      </c>
      <c r="V20" s="193" t="n">
        <v>9</v>
      </c>
    </row>
    <row r="21" customFormat="false" ht="12.75" hidden="false" customHeight="true" outlineLevel="0" collapsed="false">
      <c r="A21" s="189" t="n">
        <v>10</v>
      </c>
      <c r="B21" s="196" t="s">
        <v>303</v>
      </c>
      <c r="C21" s="195" t="n">
        <v>2266247</v>
      </c>
      <c r="D21" s="195" t="n">
        <v>2267258</v>
      </c>
      <c r="E21" s="195" t="n">
        <v>2281188</v>
      </c>
      <c r="F21" s="195" t="n">
        <v>2328081</v>
      </c>
      <c r="G21" s="195" t="n">
        <v>2403745</v>
      </c>
      <c r="H21" s="195" t="n">
        <v>2357944</v>
      </c>
      <c r="I21" s="195" t="n">
        <v>2314043</v>
      </c>
      <c r="J21" s="195" t="n">
        <v>2293762</v>
      </c>
      <c r="K21" s="195" t="n">
        <v>2217983</v>
      </c>
      <c r="L21" s="195" t="n">
        <v>2226528</v>
      </c>
      <c r="M21" s="195" t="n">
        <v>2149865.22443822</v>
      </c>
      <c r="N21" s="195" t="n">
        <v>2164736.65966347</v>
      </c>
      <c r="O21" s="195" t="n">
        <v>2142455.27932377</v>
      </c>
      <c r="P21" s="195" t="n">
        <v>2110188.23028461</v>
      </c>
      <c r="Q21" s="195" t="n">
        <v>2088782.18124545</v>
      </c>
      <c r="R21" s="195" t="n">
        <v>2109441</v>
      </c>
      <c r="S21" s="195" t="n">
        <v>2140341.46033144</v>
      </c>
      <c r="T21" s="63" t="s">
        <v>70</v>
      </c>
      <c r="U21" s="204" t="s">
        <v>304</v>
      </c>
      <c r="V21" s="193" t="n">
        <v>10</v>
      </c>
    </row>
    <row r="22" customFormat="false" ht="12.75" hidden="false" customHeight="true" outlineLevel="0" collapsed="false">
      <c r="A22" s="189" t="n">
        <v>11</v>
      </c>
      <c r="B22" s="196" t="s">
        <v>305</v>
      </c>
      <c r="C22" s="195" t="n">
        <v>347598</v>
      </c>
      <c r="D22" s="195" t="n">
        <v>357627</v>
      </c>
      <c r="E22" s="195" t="n">
        <v>361512</v>
      </c>
      <c r="F22" s="195" t="n">
        <v>362942</v>
      </c>
      <c r="G22" s="195" t="n">
        <v>376774</v>
      </c>
      <c r="H22" s="195" t="n">
        <v>393388</v>
      </c>
      <c r="I22" s="195" t="n">
        <v>383532</v>
      </c>
      <c r="J22" s="195" t="n">
        <v>377853</v>
      </c>
      <c r="K22" s="195" t="n">
        <v>382570</v>
      </c>
      <c r="L22" s="195" t="n">
        <v>389755</v>
      </c>
      <c r="M22" s="195" t="n">
        <v>436299</v>
      </c>
      <c r="N22" s="195" t="n">
        <v>449587</v>
      </c>
      <c r="O22" s="195" t="n">
        <v>458376</v>
      </c>
      <c r="P22" s="195" t="n">
        <v>460794</v>
      </c>
      <c r="Q22" s="195" t="n">
        <v>452232</v>
      </c>
      <c r="R22" s="195" t="n">
        <v>449858</v>
      </c>
      <c r="S22" s="195" t="n">
        <v>431231.763910981</v>
      </c>
      <c r="T22" s="63"/>
      <c r="U22" s="204"/>
      <c r="V22" s="193" t="n">
        <v>11</v>
      </c>
    </row>
    <row r="23" customFormat="false" ht="12.75" hidden="false" customHeight="true" outlineLevel="0" collapsed="false">
      <c r="A23" s="189" t="n">
        <v>12</v>
      </c>
      <c r="B23" s="196" t="s">
        <v>306</v>
      </c>
      <c r="C23" s="195" t="n">
        <v>2654978</v>
      </c>
      <c r="D23" s="195" t="n">
        <v>2890405</v>
      </c>
      <c r="E23" s="195" t="n">
        <v>2854005</v>
      </c>
      <c r="F23" s="195" t="n">
        <v>2781838</v>
      </c>
      <c r="G23" s="195" t="n">
        <v>2612458</v>
      </c>
      <c r="H23" s="195" t="n">
        <v>2584225</v>
      </c>
      <c r="I23" s="195" t="n">
        <v>2821678</v>
      </c>
      <c r="J23" s="195" t="n">
        <v>2688686</v>
      </c>
      <c r="K23" s="195" t="n">
        <v>2749659.53</v>
      </c>
      <c r="L23" s="195" t="n">
        <v>2634150.469</v>
      </c>
      <c r="M23" s="195" t="n">
        <v>2590757.422487</v>
      </c>
      <c r="N23" s="195" t="n">
        <v>2622200.01443434</v>
      </c>
      <c r="O23" s="195" t="n">
        <v>2258566.25742262</v>
      </c>
      <c r="P23" s="195" t="n">
        <v>2558142.48580892</v>
      </c>
      <c r="Q23" s="195" t="n">
        <v>2477718.54855981</v>
      </c>
      <c r="R23" s="195" t="n">
        <v>2675664</v>
      </c>
      <c r="S23" s="195" t="n">
        <v>2190664</v>
      </c>
      <c r="T23" s="63" t="s">
        <v>70</v>
      </c>
      <c r="U23" s="203" t="s">
        <v>307</v>
      </c>
      <c r="V23" s="193" t="n">
        <v>12</v>
      </c>
    </row>
    <row r="24" customFormat="false" ht="18" hidden="false" customHeight="true" outlineLevel="0" collapsed="false">
      <c r="A24" s="189" t="n">
        <v>13</v>
      </c>
      <c r="B24" s="205" t="s">
        <v>308</v>
      </c>
      <c r="C24" s="206" t="n">
        <v>22319731</v>
      </c>
      <c r="D24" s="206" t="n">
        <v>22823169</v>
      </c>
      <c r="E24" s="206" t="n">
        <v>22435220</v>
      </c>
      <c r="F24" s="206" t="n">
        <v>22588216.274</v>
      </c>
      <c r="G24" s="206" t="n">
        <v>22190451.412205</v>
      </c>
      <c r="H24" s="206" t="n">
        <v>22484194.6300917</v>
      </c>
      <c r="I24" s="206" t="n">
        <v>22556824.1988076</v>
      </c>
      <c r="J24" s="206" t="n">
        <v>22306678</v>
      </c>
      <c r="K24" s="206" t="n">
        <v>22804725.4806362</v>
      </c>
      <c r="L24" s="206" t="n">
        <v>23020565.2264915</v>
      </c>
      <c r="M24" s="206" t="n">
        <v>23231595.6867597</v>
      </c>
      <c r="N24" s="206" t="n">
        <v>23497495.9165223</v>
      </c>
      <c r="O24" s="206" t="n">
        <v>22802660.8651823</v>
      </c>
      <c r="P24" s="206" t="n">
        <v>22890049.9940663</v>
      </c>
      <c r="Q24" s="206" t="n">
        <v>21427909.3333189</v>
      </c>
      <c r="R24" s="206" t="n">
        <v>22347400.494477</v>
      </c>
      <c r="S24" s="206" t="n">
        <v>21357258.6981194</v>
      </c>
      <c r="T24" s="63" t="s">
        <v>309</v>
      </c>
      <c r="U24" s="207" t="s">
        <v>310</v>
      </c>
      <c r="V24" s="193" t="n">
        <v>13</v>
      </c>
    </row>
    <row r="25" customFormat="false" ht="12.75" hidden="false" customHeight="true" outlineLevel="0" collapsed="false">
      <c r="A25" s="189" t="n">
        <v>14</v>
      </c>
      <c r="B25" s="208" t="s">
        <v>311</v>
      </c>
      <c r="C25" s="195" t="n">
        <v>86882</v>
      </c>
      <c r="D25" s="195" t="n">
        <v>85989</v>
      </c>
      <c r="E25" s="195" t="n">
        <v>91600</v>
      </c>
      <c r="F25" s="195" t="n">
        <v>86916</v>
      </c>
      <c r="G25" s="195" t="n">
        <v>88481</v>
      </c>
      <c r="H25" s="195" t="n">
        <v>92743</v>
      </c>
      <c r="I25" s="195" t="n">
        <v>93278</v>
      </c>
      <c r="J25" s="195" t="n">
        <v>100069</v>
      </c>
      <c r="K25" s="195" t="n">
        <v>109054</v>
      </c>
      <c r="L25" s="195" t="n">
        <v>111363</v>
      </c>
      <c r="M25" s="195" t="n">
        <v>104286</v>
      </c>
      <c r="N25" s="195" t="n">
        <v>107888</v>
      </c>
      <c r="O25" s="195" t="n">
        <v>128554</v>
      </c>
      <c r="P25" s="195" t="n">
        <v>124485</v>
      </c>
      <c r="Q25" s="195" t="n">
        <v>114059</v>
      </c>
      <c r="R25" s="195" t="n">
        <v>116156</v>
      </c>
      <c r="S25" s="195" t="n">
        <v>112729.761030593</v>
      </c>
      <c r="T25" s="63"/>
      <c r="U25" s="79"/>
      <c r="V25" s="193" t="n">
        <v>14</v>
      </c>
    </row>
    <row r="26" customFormat="false" ht="12.75" hidden="false" customHeight="true" outlineLevel="0" collapsed="false">
      <c r="A26" s="189" t="n">
        <v>15</v>
      </c>
      <c r="B26" s="208" t="s">
        <v>312</v>
      </c>
      <c r="C26" s="195" t="n">
        <v>957341</v>
      </c>
      <c r="D26" s="195" t="n">
        <v>1003680</v>
      </c>
      <c r="E26" s="195" t="n">
        <v>1015780</v>
      </c>
      <c r="F26" s="195" t="n">
        <v>1035234</v>
      </c>
      <c r="G26" s="195" t="n">
        <v>1162532</v>
      </c>
      <c r="H26" s="195" t="n">
        <v>1442246.616</v>
      </c>
      <c r="I26" s="195" t="n">
        <v>1252618.832</v>
      </c>
      <c r="J26" s="195" t="n">
        <v>1275679</v>
      </c>
      <c r="K26" s="195" t="n">
        <v>1530321</v>
      </c>
      <c r="L26" s="195" t="n">
        <v>1806035.983</v>
      </c>
      <c r="M26" s="195" t="n">
        <v>2147720.00139647</v>
      </c>
      <c r="N26" s="195" t="n">
        <v>2032643.08843058</v>
      </c>
      <c r="O26" s="195" t="n">
        <v>2073149.77960272</v>
      </c>
      <c r="P26" s="195" t="n">
        <v>1924590.01393956</v>
      </c>
      <c r="Q26" s="195" t="n">
        <v>1687752</v>
      </c>
      <c r="R26" s="195" t="n">
        <v>1836667</v>
      </c>
      <c r="S26" s="195" t="n">
        <v>1886212.9937525</v>
      </c>
      <c r="T26" s="63"/>
      <c r="U26" s="79"/>
      <c r="V26" s="193" t="n">
        <v>15</v>
      </c>
    </row>
    <row r="27" customFormat="false" ht="12.75" hidden="false" customHeight="true" outlineLevel="0" collapsed="false">
      <c r="A27" s="189" t="n">
        <v>16</v>
      </c>
      <c r="B27" s="208" t="s">
        <v>313</v>
      </c>
      <c r="C27" s="195" t="n">
        <v>166367</v>
      </c>
      <c r="D27" s="195" t="n">
        <v>194351</v>
      </c>
      <c r="E27" s="195" t="n">
        <v>32361</v>
      </c>
      <c r="F27" s="195" t="n">
        <v>-17797</v>
      </c>
      <c r="G27" s="195" t="n">
        <v>67818</v>
      </c>
      <c r="H27" s="195" t="n">
        <v>239086</v>
      </c>
      <c r="I27" s="195" t="n">
        <v>131777</v>
      </c>
      <c r="J27" s="195" t="n">
        <v>175944</v>
      </c>
      <c r="K27" s="195" t="n">
        <v>110083</v>
      </c>
      <c r="L27" s="209" t="n">
        <v>-80681.3406</v>
      </c>
      <c r="M27" s="209" t="n">
        <v>-36667.1295371025</v>
      </c>
      <c r="N27" s="209" t="n">
        <v>-100538.215396279</v>
      </c>
      <c r="O27" s="195" t="n">
        <v>136772.723353288</v>
      </c>
      <c r="P27" s="209" t="n">
        <v>-9390.71228423422</v>
      </c>
      <c r="Q27" s="209" t="n">
        <v>-110805.690941983</v>
      </c>
      <c r="R27" s="195" t="n">
        <v>138170</v>
      </c>
      <c r="S27" s="195" t="n">
        <v>14752.1004966403</v>
      </c>
      <c r="T27" s="210" t="s">
        <v>34</v>
      </c>
      <c r="U27" s="207" t="n">
        <v>76</v>
      </c>
      <c r="V27" s="193" t="n">
        <v>16</v>
      </c>
    </row>
    <row r="28" customFormat="false" ht="12.75" hidden="false" customHeight="true" outlineLevel="0" collapsed="false">
      <c r="A28" s="189" t="n">
        <v>17</v>
      </c>
      <c r="B28" s="208" t="s">
        <v>314</v>
      </c>
      <c r="C28" s="195" t="n">
        <v>164457</v>
      </c>
      <c r="D28" s="195" t="n">
        <v>144842</v>
      </c>
      <c r="E28" s="195" t="n">
        <v>146534</v>
      </c>
      <c r="F28" s="195" t="n">
        <v>149499</v>
      </c>
      <c r="G28" s="195" t="n">
        <v>149183</v>
      </c>
      <c r="H28" s="195" t="n">
        <v>170832.064</v>
      </c>
      <c r="I28" s="195" t="n">
        <v>194347.094</v>
      </c>
      <c r="J28" s="195" t="n">
        <v>170204</v>
      </c>
      <c r="K28" s="195" t="n">
        <v>158130.491307804</v>
      </c>
      <c r="L28" s="195" t="n">
        <v>174531.396852125</v>
      </c>
      <c r="M28" s="195" t="n">
        <v>175774.451580573</v>
      </c>
      <c r="N28" s="195" t="n">
        <v>174905.779650608</v>
      </c>
      <c r="O28" s="195" t="n">
        <v>178590.466715462</v>
      </c>
      <c r="P28" s="195" t="n">
        <v>173222.231324529</v>
      </c>
      <c r="Q28" s="195" t="n">
        <v>145113.190102703</v>
      </c>
      <c r="R28" s="195" t="n">
        <v>151931.23721062</v>
      </c>
      <c r="S28" s="195" t="n">
        <v>151924.974985316</v>
      </c>
      <c r="T28" s="210" t="s">
        <v>34</v>
      </c>
      <c r="U28" s="207" t="n">
        <v>77</v>
      </c>
      <c r="V28" s="193" t="n">
        <v>17</v>
      </c>
    </row>
    <row r="29" customFormat="false" ht="12.75" hidden="false" customHeight="true" outlineLevel="0" collapsed="false">
      <c r="A29" s="189" t="n">
        <v>18</v>
      </c>
      <c r="B29" s="208" t="s">
        <v>315</v>
      </c>
      <c r="C29" s="195" t="n">
        <v>16481</v>
      </c>
      <c r="D29" s="195" t="n">
        <v>38649</v>
      </c>
      <c r="E29" s="195" t="n">
        <v>77851</v>
      </c>
      <c r="F29" s="195" t="n">
        <v>68531.726</v>
      </c>
      <c r="G29" s="195" t="n">
        <v>65924.587795049</v>
      </c>
      <c r="H29" s="195" t="n">
        <v>52406.4479082864</v>
      </c>
      <c r="I29" s="195" t="n">
        <v>87667.9031923715</v>
      </c>
      <c r="J29" s="195" t="n">
        <v>102864</v>
      </c>
      <c r="K29" s="195" t="n">
        <v>170169.45677851</v>
      </c>
      <c r="L29" s="195" t="n">
        <v>167679.565551214</v>
      </c>
      <c r="M29" s="195" t="n">
        <v>110295.884102184</v>
      </c>
      <c r="N29" s="195" t="n">
        <v>150581.151543358</v>
      </c>
      <c r="O29" s="195" t="n">
        <v>125959.636788105</v>
      </c>
      <c r="P29" s="195" t="n">
        <v>49451.2093698528</v>
      </c>
      <c r="Q29" s="195" t="n">
        <v>55542.2977445843</v>
      </c>
      <c r="R29" s="209" t="n">
        <v>-115310.193710677</v>
      </c>
      <c r="S29" s="209" t="n">
        <v>-16399.4646276052</v>
      </c>
      <c r="T29" s="210" t="s">
        <v>34</v>
      </c>
      <c r="U29" s="207" t="n">
        <v>78</v>
      </c>
      <c r="V29" s="193" t="n">
        <v>18</v>
      </c>
    </row>
    <row r="30" customFormat="false" ht="18" hidden="false" customHeight="true" outlineLevel="0" collapsed="false">
      <c r="A30" s="189" t="n">
        <v>19</v>
      </c>
      <c r="B30" s="205" t="s">
        <v>316</v>
      </c>
      <c r="C30" s="206" t="n">
        <v>23378525</v>
      </c>
      <c r="D30" s="206" t="n">
        <v>23901978</v>
      </c>
      <c r="E30" s="206" t="n">
        <v>23734624</v>
      </c>
      <c r="F30" s="206" t="n">
        <v>23946194</v>
      </c>
      <c r="G30" s="206" t="n">
        <v>23588754</v>
      </c>
      <c r="H30" s="206" t="n">
        <v>24003336.758</v>
      </c>
      <c r="I30" s="206" t="n">
        <v>24052959.028</v>
      </c>
      <c r="J30" s="206" t="n">
        <v>23779550</v>
      </c>
      <c r="K30" s="206" t="n">
        <v>24662317.4287225</v>
      </c>
      <c r="L30" s="206" t="n">
        <v>25360856.5124948</v>
      </c>
      <c r="M30" s="206" t="n">
        <v>25806339.153376</v>
      </c>
      <c r="N30" s="206" t="n">
        <v>26064052.1515432</v>
      </c>
      <c r="O30" s="206" t="n">
        <v>25172142.0249353</v>
      </c>
      <c r="P30" s="206" t="n">
        <v>25171189.1609844</v>
      </c>
      <c r="Q30" s="206" t="n">
        <v>23541181.5121081</v>
      </c>
      <c r="R30" s="206" t="n">
        <v>24198674.537977</v>
      </c>
      <c r="S30" s="206" t="n">
        <v>23476974.8627635</v>
      </c>
      <c r="T30" s="63"/>
      <c r="U30" s="79"/>
      <c r="V30" s="193" t="n">
        <v>19</v>
      </c>
    </row>
    <row r="31" customFormat="false" ht="12.75" hidden="false" customHeight="true" outlineLevel="0" collapsed="false">
      <c r="A31" s="189" t="n">
        <v>20</v>
      </c>
      <c r="B31" s="208" t="s">
        <v>317</v>
      </c>
      <c r="C31" s="195" t="n">
        <v>323424.832394096</v>
      </c>
      <c r="D31" s="195" t="n">
        <v>322625.231875963</v>
      </c>
      <c r="E31" s="195" t="n">
        <v>332759.600445444</v>
      </c>
      <c r="F31" s="195" t="n">
        <v>330391.480676777</v>
      </c>
      <c r="G31" s="195" t="n">
        <v>350003.393874485</v>
      </c>
      <c r="H31" s="195" t="n">
        <v>360566.798427926</v>
      </c>
      <c r="I31" s="195" t="n">
        <v>390485.561030917</v>
      </c>
      <c r="J31" s="195" t="n">
        <v>403219.205077337</v>
      </c>
      <c r="K31" s="195" t="n">
        <v>443866.440694597</v>
      </c>
      <c r="L31" s="195" t="n">
        <v>452666.908573196</v>
      </c>
      <c r="M31" s="195" t="n">
        <v>485405.036829336</v>
      </c>
      <c r="N31" s="195" t="n">
        <v>509236.309540282</v>
      </c>
      <c r="O31" s="195" t="n">
        <v>513809.218496607</v>
      </c>
      <c r="P31" s="195" t="n">
        <v>516456.652904569</v>
      </c>
      <c r="Q31" s="195" t="n">
        <v>501396.309965786</v>
      </c>
      <c r="R31" s="195" t="n">
        <v>507199.110535013</v>
      </c>
      <c r="S31" s="195" t="n">
        <v>490952.755869162</v>
      </c>
      <c r="T31" s="76"/>
      <c r="U31" s="99"/>
      <c r="V31" s="193" t="n">
        <v>20</v>
      </c>
    </row>
    <row r="32" customFormat="false" ht="15" hidden="false" customHeight="true" outlineLevel="0" collapsed="false">
      <c r="A32" s="189" t="n">
        <v>21</v>
      </c>
      <c r="B32" s="211" t="s">
        <v>318</v>
      </c>
      <c r="C32" s="212" t="n">
        <v>23701949.8323941</v>
      </c>
      <c r="D32" s="212" t="n">
        <v>24224603.231876</v>
      </c>
      <c r="E32" s="212" t="n">
        <v>24067383.6004454</v>
      </c>
      <c r="F32" s="212" t="n">
        <v>24276585.4806768</v>
      </c>
      <c r="G32" s="212" t="n">
        <v>23938757.3938745</v>
      </c>
      <c r="H32" s="212" t="n">
        <v>24363903.5564279</v>
      </c>
      <c r="I32" s="212" t="n">
        <v>24443444.5890309</v>
      </c>
      <c r="J32" s="212" t="n">
        <v>24182769.2050773</v>
      </c>
      <c r="K32" s="212" t="n">
        <v>25106183.8694171</v>
      </c>
      <c r="L32" s="212" t="n">
        <v>25813523.421068</v>
      </c>
      <c r="M32" s="212" t="n">
        <v>26291744.1902054</v>
      </c>
      <c r="N32" s="212" t="n">
        <v>26573288.4610834</v>
      </c>
      <c r="O32" s="212" t="n">
        <v>25685951.2434319</v>
      </c>
      <c r="P32" s="212" t="n">
        <v>25687645.813889</v>
      </c>
      <c r="Q32" s="212" t="n">
        <v>24042577.8220739</v>
      </c>
      <c r="R32" s="212" t="n">
        <v>24705873.648512</v>
      </c>
      <c r="S32" s="212" t="n">
        <v>23967927.6186327</v>
      </c>
      <c r="T32" s="213" t="s">
        <v>34</v>
      </c>
      <c r="U32" s="214" t="n">
        <v>82</v>
      </c>
      <c r="V32" s="193" t="n">
        <v>21</v>
      </c>
    </row>
    <row r="33" s="39" customFormat="true" ht="9" hidden="false" customHeight="true" outlineLevel="0" collapsed="false">
      <c r="A33" s="189"/>
      <c r="B33" s="21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9"/>
      <c r="R33" s="195"/>
      <c r="S33" s="195"/>
      <c r="T33" s="216"/>
      <c r="U33" s="217"/>
      <c r="V33" s="193"/>
    </row>
    <row r="34" s="222" customFormat="true" ht="12.75" hidden="false" customHeight="true" outlineLevel="0" collapsed="false">
      <c r="A34" s="218" t="n">
        <v>22</v>
      </c>
      <c r="B34" s="208" t="s">
        <v>319</v>
      </c>
      <c r="C34" s="195" t="n">
        <v>12559570</v>
      </c>
      <c r="D34" s="195" t="n">
        <v>12417615</v>
      </c>
      <c r="E34" s="195" t="n">
        <v>12134689</v>
      </c>
      <c r="F34" s="195" t="n">
        <v>12150568</v>
      </c>
      <c r="G34" s="195" t="n">
        <v>11935978</v>
      </c>
      <c r="H34" s="195" t="n">
        <v>12099262.758</v>
      </c>
      <c r="I34" s="195" t="n">
        <v>11874407.028</v>
      </c>
      <c r="J34" s="195" t="n">
        <v>11902581</v>
      </c>
      <c r="K34" s="195" t="n">
        <v>12488324.8287225</v>
      </c>
      <c r="L34" s="195" t="n">
        <v>12811171.0960838</v>
      </c>
      <c r="M34" s="195" t="n">
        <v>13057974.2488174</v>
      </c>
      <c r="N34" s="195" t="n">
        <v>13089315.5781036</v>
      </c>
      <c r="O34" s="195" t="n">
        <v>13225657.6297291</v>
      </c>
      <c r="P34" s="195" t="n">
        <v>12856038.2753629</v>
      </c>
      <c r="Q34" s="195" t="n">
        <v>12133646.4619227</v>
      </c>
      <c r="R34" s="195" t="n">
        <v>12322677.537977</v>
      </c>
      <c r="S34" s="195" t="n">
        <v>12182159.4168927</v>
      </c>
      <c r="T34" s="219" t="s">
        <v>34</v>
      </c>
      <c r="U34" s="220" t="n">
        <v>83</v>
      </c>
      <c r="V34" s="221" t="n">
        <v>22</v>
      </c>
      <c r="X34" s="3"/>
    </row>
    <row r="35" s="222" customFormat="true" ht="12.75" hidden="false" customHeight="true" outlineLevel="0" collapsed="false">
      <c r="A35" s="218" t="n">
        <v>23</v>
      </c>
      <c r="B35" s="223" t="s">
        <v>320</v>
      </c>
      <c r="C35" s="195" t="n">
        <v>10818955</v>
      </c>
      <c r="D35" s="195" t="n">
        <v>11484363</v>
      </c>
      <c r="E35" s="195" t="n">
        <v>11599935</v>
      </c>
      <c r="F35" s="195" t="n">
        <v>11795626</v>
      </c>
      <c r="G35" s="195" t="n">
        <v>11652776</v>
      </c>
      <c r="H35" s="195" t="n">
        <v>11904074</v>
      </c>
      <c r="I35" s="195" t="n">
        <v>12178552</v>
      </c>
      <c r="J35" s="195" t="n">
        <v>11876969</v>
      </c>
      <c r="K35" s="195" t="n">
        <v>12173993</v>
      </c>
      <c r="L35" s="195" t="n">
        <v>12549685.416411</v>
      </c>
      <c r="M35" s="195" t="n">
        <v>12748364.5545586</v>
      </c>
      <c r="N35" s="195" t="n">
        <v>12974736.9734396</v>
      </c>
      <c r="O35" s="195" t="n">
        <v>11946484.7952062</v>
      </c>
      <c r="P35" s="195" t="n">
        <v>12315150.8856215</v>
      </c>
      <c r="Q35" s="195" t="n">
        <v>11407534.9807352</v>
      </c>
      <c r="R35" s="195" t="n">
        <v>11875997</v>
      </c>
      <c r="S35" s="195" t="n">
        <v>11294815.4458708</v>
      </c>
      <c r="T35" s="219" t="s">
        <v>321</v>
      </c>
      <c r="U35" s="62" t="n">
        <v>84</v>
      </c>
      <c r="V35" s="221" t="n">
        <v>23</v>
      </c>
      <c r="X35" s="3"/>
    </row>
    <row r="36" s="222" customFormat="true" ht="12.75" hidden="false" customHeight="true" outlineLevel="0" collapsed="false">
      <c r="A36" s="218" t="n">
        <v>24</v>
      </c>
      <c r="B36" s="223" t="s">
        <v>317</v>
      </c>
      <c r="C36" s="195" t="n">
        <v>323424.832394096</v>
      </c>
      <c r="D36" s="195" t="n">
        <v>322625.231875963</v>
      </c>
      <c r="E36" s="195" t="n">
        <v>332759.600445444</v>
      </c>
      <c r="F36" s="195" t="n">
        <v>330391.480676777</v>
      </c>
      <c r="G36" s="195" t="n">
        <v>350003.393874485</v>
      </c>
      <c r="H36" s="195" t="n">
        <v>360566.798427926</v>
      </c>
      <c r="I36" s="195" t="n">
        <v>390485.561030917</v>
      </c>
      <c r="J36" s="195" t="n">
        <v>403219.205077337</v>
      </c>
      <c r="K36" s="195" t="n">
        <v>443866.440694597</v>
      </c>
      <c r="L36" s="195" t="n">
        <v>452666.908573196</v>
      </c>
      <c r="M36" s="195" t="n">
        <v>485405.036829336</v>
      </c>
      <c r="N36" s="195" t="n">
        <v>509236.309540282</v>
      </c>
      <c r="O36" s="195" t="n">
        <v>513809.218496607</v>
      </c>
      <c r="P36" s="195" t="n">
        <v>516456.652904569</v>
      </c>
      <c r="Q36" s="195" t="n">
        <v>501396.309965786</v>
      </c>
      <c r="R36" s="195" t="n">
        <v>507199.110535013</v>
      </c>
      <c r="S36" s="195" t="n">
        <v>490952.755869162</v>
      </c>
      <c r="T36" s="219"/>
      <c r="U36" s="62"/>
      <c r="V36" s="221" t="n">
        <v>24</v>
      </c>
      <c r="X36" s="3"/>
    </row>
    <row r="37" s="222" customFormat="true" ht="18" hidden="false" customHeight="true" outlineLevel="0" collapsed="false">
      <c r="A37" s="218" t="n">
        <v>25</v>
      </c>
      <c r="B37" s="211" t="s">
        <v>322</v>
      </c>
      <c r="C37" s="212" t="n">
        <v>23701949.8323941</v>
      </c>
      <c r="D37" s="212" t="n">
        <v>24224603.231876</v>
      </c>
      <c r="E37" s="212" t="n">
        <v>24067383.6004454</v>
      </c>
      <c r="F37" s="212" t="n">
        <v>24276585.4806768</v>
      </c>
      <c r="G37" s="212" t="n">
        <v>23938757.3938745</v>
      </c>
      <c r="H37" s="212" t="n">
        <v>24363903.5564279</v>
      </c>
      <c r="I37" s="212" t="n">
        <v>24443444.5890309</v>
      </c>
      <c r="J37" s="212" t="n">
        <v>24182769.2050773</v>
      </c>
      <c r="K37" s="212" t="n">
        <v>25106184.2694171</v>
      </c>
      <c r="L37" s="212" t="n">
        <v>25813523.421068</v>
      </c>
      <c r="M37" s="212" t="n">
        <v>26291743.8402054</v>
      </c>
      <c r="N37" s="212" t="n">
        <v>26573288.8610834</v>
      </c>
      <c r="O37" s="212" t="n">
        <v>25685951.6434319</v>
      </c>
      <c r="P37" s="212" t="n">
        <v>25687645.813889</v>
      </c>
      <c r="Q37" s="212" t="n">
        <v>24042577.7526236</v>
      </c>
      <c r="R37" s="212" t="n">
        <v>24705873.648512</v>
      </c>
      <c r="S37" s="212" t="n">
        <v>23967927.6186327</v>
      </c>
      <c r="T37" s="213" t="s">
        <v>34</v>
      </c>
      <c r="U37" s="224" t="n">
        <v>85</v>
      </c>
      <c r="V37" s="221" t="n">
        <v>25</v>
      </c>
      <c r="X37" s="3"/>
    </row>
    <row r="38" s="222" customFormat="true" ht="9" hidden="false" customHeight="true" outlineLevel="0" collapsed="false">
      <c r="A38" s="225"/>
      <c r="B38" s="226"/>
      <c r="C38" s="198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9"/>
      <c r="R38" s="198"/>
      <c r="S38" s="198"/>
      <c r="T38" s="76"/>
      <c r="U38" s="227"/>
      <c r="V38" s="228"/>
    </row>
    <row r="39" s="222" customFormat="true" ht="21" hidden="false" customHeight="true" outlineLevel="0" collapsed="false">
      <c r="A39" s="225"/>
      <c r="B39" s="178" t="s">
        <v>254</v>
      </c>
      <c r="C39" s="198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9"/>
      <c r="R39" s="198"/>
      <c r="S39" s="198"/>
      <c r="T39" s="181"/>
      <c r="U39" s="179"/>
      <c r="V39" s="228"/>
    </row>
    <row r="40" s="222" customFormat="true" ht="15" hidden="false" customHeight="true" outlineLevel="0" collapsed="false">
      <c r="A40" s="218" t="n">
        <v>26</v>
      </c>
      <c r="B40" s="229" t="s">
        <v>323</v>
      </c>
      <c r="C40" s="198"/>
      <c r="D40" s="198"/>
      <c r="E40" s="198"/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9"/>
      <c r="R40" s="198"/>
      <c r="S40" s="198"/>
      <c r="T40" s="76"/>
      <c r="U40" s="227"/>
      <c r="V40" s="221" t="n">
        <v>26</v>
      </c>
    </row>
    <row r="41" s="222" customFormat="true" ht="15" hidden="false" customHeight="true" outlineLevel="0" collapsed="false">
      <c r="A41" s="218" t="n">
        <v>27</v>
      </c>
      <c r="B41" s="230" t="s">
        <v>324</v>
      </c>
      <c r="C41" s="198" t="n">
        <v>11449523</v>
      </c>
      <c r="D41" s="198" t="n">
        <v>11591216</v>
      </c>
      <c r="E41" s="198" t="n">
        <v>11325695</v>
      </c>
      <c r="F41" s="198" t="n">
        <v>11512721</v>
      </c>
      <c r="G41" s="198" t="n">
        <v>11319464</v>
      </c>
      <c r="H41" s="198" t="n">
        <v>11616589.198</v>
      </c>
      <c r="I41" s="198" t="n">
        <v>11530012.234</v>
      </c>
      <c r="J41" s="198" t="n">
        <v>11478472</v>
      </c>
      <c r="K41" s="198" t="n">
        <v>11874862.1239405</v>
      </c>
      <c r="L41" s="198" t="n">
        <v>12140293.933894</v>
      </c>
      <c r="M41" s="198" t="n">
        <v>12357409.9014479</v>
      </c>
      <c r="N41" s="198" t="n">
        <v>12511594.3901628</v>
      </c>
      <c r="O41" s="198" t="n">
        <v>12381738.3569764</v>
      </c>
      <c r="P41" s="198" t="n">
        <v>12133850.0429139</v>
      </c>
      <c r="Q41" s="198" t="n">
        <v>11241059.3093894</v>
      </c>
      <c r="R41" s="198" t="n">
        <v>11458109.772477</v>
      </c>
      <c r="S41" s="198" t="n">
        <v>11089625.7529934</v>
      </c>
      <c r="T41" s="63"/>
      <c r="U41" s="231"/>
      <c r="V41" s="221" t="n">
        <v>27</v>
      </c>
    </row>
    <row r="42" s="222" customFormat="true" ht="14.25" hidden="false" customHeight="false" outlineLevel="0" collapsed="false">
      <c r="A42" s="218" t="n">
        <v>28</v>
      </c>
      <c r="B42" s="232" t="s">
        <v>325</v>
      </c>
      <c r="C42" s="195" t="n">
        <v>5535273</v>
      </c>
      <c r="D42" s="195" t="n">
        <v>5666793</v>
      </c>
      <c r="E42" s="195" t="n">
        <v>5595312</v>
      </c>
      <c r="F42" s="195" t="n">
        <v>5572718</v>
      </c>
      <c r="G42" s="195" t="n">
        <v>5555075</v>
      </c>
      <c r="H42" s="195" t="n">
        <v>5687350.804</v>
      </c>
      <c r="I42" s="195" t="n">
        <v>5780917.828</v>
      </c>
      <c r="J42" s="195" t="n">
        <v>5744853</v>
      </c>
      <c r="K42" s="195" t="n">
        <v>5994225.72394054</v>
      </c>
      <c r="L42" s="195" t="n">
        <v>6038757.82484763</v>
      </c>
      <c r="M42" s="195" t="n">
        <v>6076733.714016</v>
      </c>
      <c r="N42" s="195" t="n">
        <v>6266268.60252515</v>
      </c>
      <c r="O42" s="195" t="n">
        <v>6218028.67297641</v>
      </c>
      <c r="P42" s="195" t="n">
        <v>6157631.16691386</v>
      </c>
      <c r="Q42" s="195" t="n">
        <v>5767860.15910937</v>
      </c>
      <c r="R42" s="195" t="n">
        <v>6085105.77247703</v>
      </c>
      <c r="S42" s="195" t="n">
        <v>5789677.62188763</v>
      </c>
      <c r="T42" s="63"/>
      <c r="U42" s="231"/>
      <c r="V42" s="221" t="n">
        <v>28</v>
      </c>
    </row>
    <row r="43" customFormat="false" ht="12.75" hidden="false" customHeight="false" outlineLevel="0" collapsed="false">
      <c r="A43" s="218" t="n">
        <v>29</v>
      </c>
      <c r="B43" s="196" t="s">
        <v>326</v>
      </c>
      <c r="C43" s="195" t="n">
        <v>200839</v>
      </c>
      <c r="D43" s="195" t="n">
        <v>199992</v>
      </c>
      <c r="E43" s="195" t="n">
        <v>221882</v>
      </c>
      <c r="F43" s="195" t="n">
        <v>236516</v>
      </c>
      <c r="G43" s="195" t="n">
        <v>237081</v>
      </c>
      <c r="H43" s="195" t="n">
        <v>304938</v>
      </c>
      <c r="I43" s="195" t="n">
        <v>291319</v>
      </c>
      <c r="J43" s="195" t="n">
        <v>294567</v>
      </c>
      <c r="K43" s="195" t="n">
        <v>316160.4</v>
      </c>
      <c r="L43" s="195" t="n">
        <v>322161.074</v>
      </c>
      <c r="M43" s="195" t="n">
        <v>374441.78</v>
      </c>
      <c r="N43" s="195" t="n">
        <v>428289.173</v>
      </c>
      <c r="O43" s="195" t="n">
        <v>444072.316</v>
      </c>
      <c r="P43" s="195" t="n">
        <v>379296.6</v>
      </c>
      <c r="Q43" s="195" t="n">
        <v>368827.24228</v>
      </c>
      <c r="R43" s="195" t="n">
        <v>412905</v>
      </c>
      <c r="S43" s="195" t="n">
        <v>408104.850078378</v>
      </c>
      <c r="T43" s="63"/>
      <c r="U43" s="79"/>
      <c r="V43" s="221" t="n">
        <v>29</v>
      </c>
    </row>
    <row r="44" customFormat="false" ht="12.75" hidden="false" customHeight="false" outlineLevel="0" collapsed="false">
      <c r="A44" s="218" t="n">
        <v>30</v>
      </c>
      <c r="B44" s="196" t="s">
        <v>327</v>
      </c>
      <c r="C44" s="195" t="n">
        <v>5713411</v>
      </c>
      <c r="D44" s="195" t="n">
        <v>5724431</v>
      </c>
      <c r="E44" s="195" t="n">
        <v>5508501</v>
      </c>
      <c r="F44" s="195" t="n">
        <v>5703487</v>
      </c>
      <c r="G44" s="195" t="n">
        <v>5527308</v>
      </c>
      <c r="H44" s="195" t="n">
        <v>5624300.394</v>
      </c>
      <c r="I44" s="195" t="n">
        <v>5457775.406</v>
      </c>
      <c r="J44" s="195" t="n">
        <v>5439052</v>
      </c>
      <c r="K44" s="195" t="n">
        <v>5564476</v>
      </c>
      <c r="L44" s="195" t="n">
        <v>5779375.03504638</v>
      </c>
      <c r="M44" s="195" t="n">
        <v>5906234.40743188</v>
      </c>
      <c r="N44" s="195" t="n">
        <v>5817036.61463768</v>
      </c>
      <c r="O44" s="195" t="n">
        <v>5719637.368</v>
      </c>
      <c r="P44" s="195" t="n">
        <v>5596922.276</v>
      </c>
      <c r="Q44" s="195" t="n">
        <v>5104371.908</v>
      </c>
      <c r="R44" s="195" t="n">
        <v>4960099</v>
      </c>
      <c r="S44" s="195" t="n">
        <v>4891843.28102738</v>
      </c>
      <c r="T44" s="63"/>
      <c r="U44" s="79"/>
      <c r="V44" s="221" t="n">
        <v>30</v>
      </c>
    </row>
    <row r="45" s="222" customFormat="true" ht="15" hidden="false" customHeight="true" outlineLevel="0" collapsed="false">
      <c r="A45" s="218" t="n">
        <v>31</v>
      </c>
      <c r="B45" s="230" t="s">
        <v>328</v>
      </c>
      <c r="C45" s="198" t="n">
        <v>8231697</v>
      </c>
      <c r="D45" s="198" t="n">
        <v>8260723</v>
      </c>
      <c r="E45" s="198" t="n">
        <v>8045677</v>
      </c>
      <c r="F45" s="198" t="n">
        <v>8285678</v>
      </c>
      <c r="G45" s="198" t="n">
        <v>8082282</v>
      </c>
      <c r="H45" s="198" t="n">
        <v>8306631</v>
      </c>
      <c r="I45" s="198" t="n">
        <v>8160213</v>
      </c>
      <c r="J45" s="198" t="n">
        <v>8152386</v>
      </c>
      <c r="K45" s="198" t="n">
        <v>8532949.976</v>
      </c>
      <c r="L45" s="198" t="n">
        <v>8771435.0488</v>
      </c>
      <c r="M45" s="198" t="n">
        <v>8959307.3522</v>
      </c>
      <c r="N45" s="198" t="n">
        <v>8986189.5628</v>
      </c>
      <c r="O45" s="198" t="n">
        <v>8910337.6726</v>
      </c>
      <c r="P45" s="198" t="n">
        <v>8733037.04813561</v>
      </c>
      <c r="Q45" s="198" t="n">
        <v>8097698.88126875</v>
      </c>
      <c r="R45" s="198" t="n">
        <v>8167266.45936144</v>
      </c>
      <c r="S45" s="198" t="n">
        <v>7970096.20219458</v>
      </c>
      <c r="T45" s="143" t="s">
        <v>26</v>
      </c>
      <c r="U45" s="224" t="n">
        <v>36</v>
      </c>
      <c r="V45" s="221" t="n">
        <v>31</v>
      </c>
    </row>
    <row r="46" s="222" customFormat="true" ht="14.25" hidden="false" customHeight="false" outlineLevel="0" collapsed="false">
      <c r="A46" s="218" t="n">
        <v>32</v>
      </c>
      <c r="B46" s="232" t="s">
        <v>325</v>
      </c>
      <c r="C46" s="195" t="n">
        <v>2353063</v>
      </c>
      <c r="D46" s="195" t="n">
        <v>2380328</v>
      </c>
      <c r="E46" s="195" t="n">
        <v>2349474</v>
      </c>
      <c r="F46" s="195" t="n">
        <v>2368629</v>
      </c>
      <c r="G46" s="195" t="n">
        <v>2339312</v>
      </c>
      <c r="H46" s="195" t="n">
        <v>2384007</v>
      </c>
      <c r="I46" s="195" t="n">
        <v>2418066</v>
      </c>
      <c r="J46" s="195" t="n">
        <v>2418646</v>
      </c>
      <c r="K46" s="195" t="n">
        <v>2668113.576</v>
      </c>
      <c r="L46" s="195" t="n">
        <v>2720357.2008</v>
      </c>
      <c r="M46" s="195" t="n">
        <v>2742863.6412</v>
      </c>
      <c r="N46" s="195" t="n">
        <v>2801459.9988</v>
      </c>
      <c r="O46" s="195" t="n">
        <v>2776412.3056</v>
      </c>
      <c r="P46" s="195" t="n">
        <v>2788404.05113561</v>
      </c>
      <c r="Q46" s="195" t="n">
        <v>2623861.06498875</v>
      </c>
      <c r="R46" s="195" t="n">
        <v>2795771.45936144</v>
      </c>
      <c r="S46" s="195" t="n">
        <v>2681885.51593657</v>
      </c>
      <c r="T46" s="63" t="s">
        <v>70</v>
      </c>
      <c r="U46" s="220" t="s">
        <v>329</v>
      </c>
      <c r="V46" s="221" t="n">
        <v>32</v>
      </c>
    </row>
    <row r="47" customFormat="false" ht="12.75" hidden="false" customHeight="false" outlineLevel="0" collapsed="false">
      <c r="A47" s="218" t="n">
        <v>33</v>
      </c>
      <c r="B47" s="196" t="s">
        <v>326</v>
      </c>
      <c r="C47" s="195" t="n">
        <v>198130</v>
      </c>
      <c r="D47" s="195" t="n">
        <v>197399</v>
      </c>
      <c r="E47" s="195" t="n">
        <v>216850</v>
      </c>
      <c r="F47" s="195" t="n">
        <v>223258</v>
      </c>
      <c r="G47" s="195" t="n">
        <v>221767</v>
      </c>
      <c r="H47" s="195" t="n">
        <v>314482</v>
      </c>
      <c r="I47" s="195" t="n">
        <v>300144</v>
      </c>
      <c r="J47" s="195" t="n">
        <v>304578</v>
      </c>
      <c r="K47" s="195" t="n">
        <v>335729.4</v>
      </c>
      <c r="L47" s="195" t="n">
        <v>324660.008</v>
      </c>
      <c r="M47" s="195" t="n">
        <v>378123.39</v>
      </c>
      <c r="N47" s="195" t="n">
        <v>426158.454</v>
      </c>
      <c r="O47" s="195" t="n">
        <v>450949.785</v>
      </c>
      <c r="P47" s="195" t="n">
        <v>377886</v>
      </c>
      <c r="Q47" s="195" t="n">
        <v>388374.15928</v>
      </c>
      <c r="R47" s="195" t="n">
        <v>435554</v>
      </c>
      <c r="S47" s="195" t="n">
        <v>424240.664</v>
      </c>
      <c r="T47" s="63"/>
      <c r="U47" s="79"/>
      <c r="V47" s="221" t="n">
        <v>33</v>
      </c>
    </row>
    <row r="48" customFormat="false" ht="12.75" hidden="false" customHeight="false" outlineLevel="0" collapsed="false">
      <c r="A48" s="218" t="n">
        <v>34</v>
      </c>
      <c r="B48" s="196" t="s">
        <v>330</v>
      </c>
      <c r="C48" s="195" t="n">
        <v>5680504</v>
      </c>
      <c r="D48" s="195" t="n">
        <v>5682996</v>
      </c>
      <c r="E48" s="195" t="n">
        <v>5479353</v>
      </c>
      <c r="F48" s="195" t="n">
        <v>5693791</v>
      </c>
      <c r="G48" s="195" t="n">
        <v>5521203</v>
      </c>
      <c r="H48" s="195" t="n">
        <v>5608142</v>
      </c>
      <c r="I48" s="195" t="n">
        <v>5442003</v>
      </c>
      <c r="J48" s="195" t="n">
        <v>5429162</v>
      </c>
      <c r="K48" s="195" t="n">
        <v>5529107</v>
      </c>
      <c r="L48" s="195" t="n">
        <v>5726417.84</v>
      </c>
      <c r="M48" s="195" t="n">
        <v>5838320.321</v>
      </c>
      <c r="N48" s="195" t="n">
        <v>5758571.11</v>
      </c>
      <c r="O48" s="195" t="n">
        <v>5682975.582</v>
      </c>
      <c r="P48" s="195" t="n">
        <v>5566746.997</v>
      </c>
      <c r="Q48" s="195" t="n">
        <v>5085463.657</v>
      </c>
      <c r="R48" s="195" t="n">
        <v>4935941</v>
      </c>
      <c r="S48" s="195" t="n">
        <v>4863970.02225801</v>
      </c>
      <c r="T48" s="63"/>
      <c r="U48" s="79"/>
      <c r="V48" s="221" t="n">
        <v>34</v>
      </c>
    </row>
    <row r="49" customFormat="false" ht="18" hidden="false" customHeight="true" outlineLevel="0" collapsed="false">
      <c r="A49" s="218" t="n">
        <v>35</v>
      </c>
      <c r="B49" s="190" t="s">
        <v>331</v>
      </c>
      <c r="C49" s="191" t="n">
        <v>3217826</v>
      </c>
      <c r="D49" s="191" t="n">
        <v>3330493</v>
      </c>
      <c r="E49" s="191" t="n">
        <v>3280018</v>
      </c>
      <c r="F49" s="191" t="n">
        <v>3227043</v>
      </c>
      <c r="G49" s="191" t="n">
        <v>3237182</v>
      </c>
      <c r="H49" s="191" t="n">
        <v>3309958.198</v>
      </c>
      <c r="I49" s="191" t="n">
        <v>3369799.234</v>
      </c>
      <c r="J49" s="191" t="n">
        <v>3326086</v>
      </c>
      <c r="K49" s="191" t="n">
        <v>3341912.14794054</v>
      </c>
      <c r="L49" s="191" t="n">
        <v>3368858.885094</v>
      </c>
      <c r="M49" s="191" t="n">
        <v>3398102.54924788</v>
      </c>
      <c r="N49" s="191" t="n">
        <v>3525404.82736283</v>
      </c>
      <c r="O49" s="191" t="n">
        <v>3471400.68437641</v>
      </c>
      <c r="P49" s="191" t="n">
        <v>3400812.99477825</v>
      </c>
      <c r="Q49" s="191" t="n">
        <v>3143360.42812062</v>
      </c>
      <c r="R49" s="191" t="n">
        <v>3290843.31311558</v>
      </c>
      <c r="S49" s="191" t="n">
        <v>3119529.55079882</v>
      </c>
      <c r="T49" s="63"/>
      <c r="U49" s="79"/>
      <c r="V49" s="221" t="n">
        <v>35</v>
      </c>
    </row>
    <row r="50" customFormat="false" ht="9" hidden="false" customHeight="true" outlineLevel="0" collapsed="false">
      <c r="A50" s="152"/>
      <c r="B50" s="184"/>
      <c r="C50" s="198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9"/>
      <c r="R50" s="198"/>
      <c r="S50" s="198"/>
      <c r="T50" s="76"/>
      <c r="U50" s="79"/>
      <c r="V50" s="148"/>
      <c r="W50" s="39"/>
    </row>
    <row r="51" customFormat="false" ht="15" hidden="false" customHeight="true" outlineLevel="0" collapsed="false">
      <c r="A51" s="70" t="n">
        <v>36</v>
      </c>
      <c r="B51" s="190" t="s">
        <v>332</v>
      </c>
      <c r="C51" s="191" t="n">
        <v>584527</v>
      </c>
      <c r="D51" s="191" t="n">
        <v>592656</v>
      </c>
      <c r="E51" s="191" t="n">
        <v>562169</v>
      </c>
      <c r="F51" s="191" t="n">
        <v>572028</v>
      </c>
      <c r="G51" s="191" t="n">
        <v>536081</v>
      </c>
      <c r="H51" s="191" t="n">
        <v>565241.886</v>
      </c>
      <c r="I51" s="191" t="n">
        <v>540294.874</v>
      </c>
      <c r="J51" s="191" t="n">
        <v>556178</v>
      </c>
      <c r="K51" s="191" t="n">
        <v>544595.378787433</v>
      </c>
      <c r="L51" s="191" t="n">
        <v>563940.67823</v>
      </c>
      <c r="M51" s="191" t="n">
        <v>632435.281393679</v>
      </c>
      <c r="N51" s="191" t="n">
        <v>621137.412</v>
      </c>
      <c r="O51" s="191" t="n">
        <v>592415.485539182</v>
      </c>
      <c r="P51" s="191" t="n">
        <v>586534.406</v>
      </c>
      <c r="Q51" s="191" t="n">
        <v>550787.731</v>
      </c>
      <c r="R51" s="191" t="n">
        <v>545557.964</v>
      </c>
      <c r="S51" s="191" t="n">
        <v>528760.248735286</v>
      </c>
      <c r="T51" s="63"/>
      <c r="U51" s="79"/>
      <c r="V51" s="233" t="n">
        <v>36</v>
      </c>
      <c r="W51" s="39"/>
    </row>
    <row r="52" customFormat="false" ht="9" hidden="false" customHeight="true" outlineLevel="0" collapsed="false">
      <c r="A52" s="70"/>
      <c r="B52" s="184"/>
      <c r="C52" s="198"/>
      <c r="D52" s="198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9"/>
      <c r="R52" s="198"/>
      <c r="S52" s="198"/>
      <c r="T52" s="63"/>
      <c r="U52" s="79"/>
      <c r="V52" s="233"/>
      <c r="W52" s="39"/>
    </row>
    <row r="53" customFormat="false" ht="15" hidden="false" customHeight="true" outlineLevel="0" collapsed="false">
      <c r="A53" s="70" t="n">
        <v>37</v>
      </c>
      <c r="B53" s="190" t="s">
        <v>333</v>
      </c>
      <c r="C53" s="191" t="n">
        <v>963484</v>
      </c>
      <c r="D53" s="191" t="n">
        <v>952816</v>
      </c>
      <c r="E53" s="191" t="n">
        <v>1012443</v>
      </c>
      <c r="F53" s="191" t="n">
        <v>1045838</v>
      </c>
      <c r="G53" s="191" t="n">
        <v>1034835</v>
      </c>
      <c r="H53" s="191" t="n">
        <v>1067788</v>
      </c>
      <c r="I53" s="191" t="n">
        <v>1031142</v>
      </c>
      <c r="J53" s="191" t="n">
        <v>1045628</v>
      </c>
      <c r="K53" s="191" t="n">
        <v>1025036</v>
      </c>
      <c r="L53" s="191" t="n">
        <v>1032750.21097497</v>
      </c>
      <c r="M53" s="191" t="n">
        <v>1114354.645</v>
      </c>
      <c r="N53" s="191" t="n">
        <v>1067771.714488</v>
      </c>
      <c r="O53" s="191" t="n">
        <v>1032447.126337</v>
      </c>
      <c r="P53" s="191" t="n">
        <v>1010853.452</v>
      </c>
      <c r="Q53" s="191" t="n">
        <v>952107.562</v>
      </c>
      <c r="R53" s="191" t="n">
        <v>1034021</v>
      </c>
      <c r="S53" s="191" t="n">
        <v>997784.884660496</v>
      </c>
      <c r="T53" s="63"/>
      <c r="U53" s="79"/>
      <c r="V53" s="233" t="n">
        <v>37</v>
      </c>
      <c r="W53" s="39"/>
    </row>
    <row r="54" customFormat="false" ht="9" hidden="false" customHeight="true" outlineLevel="0" collapsed="false">
      <c r="A54" s="152"/>
      <c r="B54" s="184"/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9"/>
      <c r="R54" s="198"/>
      <c r="S54" s="198"/>
      <c r="T54" s="63"/>
      <c r="U54" s="79"/>
      <c r="V54" s="148"/>
      <c r="W54" s="39"/>
    </row>
    <row r="55" customFormat="false" ht="15.75" hidden="false" customHeight="true" outlineLevel="0" collapsed="false">
      <c r="A55" s="70" t="n">
        <v>38</v>
      </c>
      <c r="B55" s="190" t="s">
        <v>334</v>
      </c>
      <c r="C55" s="191" t="n">
        <v>9322197</v>
      </c>
      <c r="D55" s="191" t="n">
        <v>9686481</v>
      </c>
      <c r="E55" s="191" t="n">
        <v>9534913</v>
      </c>
      <c r="F55" s="191" t="n">
        <v>9457629.274</v>
      </c>
      <c r="G55" s="191" t="n">
        <v>9300071.41220495</v>
      </c>
      <c r="H55" s="191" t="n">
        <v>9234575.54609171</v>
      </c>
      <c r="I55" s="191" t="n">
        <v>9455375.09080763</v>
      </c>
      <c r="J55" s="191" t="n">
        <v>9226400</v>
      </c>
      <c r="K55" s="191" t="n">
        <v>9360231.97790824</v>
      </c>
      <c r="L55" s="191" t="n">
        <v>9283580.40339251</v>
      </c>
      <c r="M55" s="191" t="n">
        <v>9127395.85891813</v>
      </c>
      <c r="N55" s="191" t="n">
        <v>9296992.39987151</v>
      </c>
      <c r="O55" s="191" t="n">
        <v>8796059.89632967</v>
      </c>
      <c r="P55" s="191" t="n">
        <v>9158812.0931524</v>
      </c>
      <c r="Q55" s="191" t="n">
        <v>8683954.73092949</v>
      </c>
      <c r="R55" s="191" t="n">
        <v>9309711.758</v>
      </c>
      <c r="S55" s="191" t="n">
        <v>8741087.81173018</v>
      </c>
      <c r="T55" s="63"/>
      <c r="U55" s="79"/>
      <c r="V55" s="233" t="n">
        <v>38</v>
      </c>
    </row>
    <row r="56" s="39" customFormat="true" ht="9" hidden="false" customHeight="true" outlineLevel="0" collapsed="false">
      <c r="A56" s="218"/>
      <c r="B56" s="200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201"/>
      <c r="R56" s="198"/>
      <c r="S56" s="198"/>
      <c r="T56" s="76"/>
      <c r="U56" s="227"/>
      <c r="V56" s="221"/>
    </row>
    <row r="57" customFormat="false" ht="18" hidden="false" customHeight="true" outlineLevel="0" collapsed="false">
      <c r="A57" s="70" t="n">
        <v>39</v>
      </c>
      <c r="B57" s="234" t="s">
        <v>335</v>
      </c>
      <c r="C57" s="206" t="n">
        <v>14088034</v>
      </c>
      <c r="D57" s="206" t="n">
        <v>14562446</v>
      </c>
      <c r="E57" s="206" t="n">
        <v>14389543</v>
      </c>
      <c r="F57" s="206" t="n">
        <v>14302538.274</v>
      </c>
      <c r="G57" s="206" t="n">
        <v>14108169.412205</v>
      </c>
      <c r="H57" s="206" t="n">
        <v>14177563.6300917</v>
      </c>
      <c r="I57" s="206" t="n">
        <v>14396611.1988076</v>
      </c>
      <c r="J57" s="206" t="n">
        <v>14154292</v>
      </c>
      <c r="K57" s="206" t="n">
        <v>14271775.5046362</v>
      </c>
      <c r="L57" s="206" t="n">
        <v>14249130.1776915</v>
      </c>
      <c r="M57" s="206" t="n">
        <v>14272288.3345597</v>
      </c>
      <c r="N57" s="206" t="n">
        <v>14511306.3537223</v>
      </c>
      <c r="O57" s="206" t="n">
        <v>13892323.1925823</v>
      </c>
      <c r="P57" s="206" t="n">
        <v>14157012.9459307</v>
      </c>
      <c r="Q57" s="206" t="n">
        <v>13330210.4520501</v>
      </c>
      <c r="R57" s="206" t="n">
        <v>14180134.0351156</v>
      </c>
      <c r="S57" s="206" t="n">
        <v>13387162.4959248</v>
      </c>
      <c r="T57" s="63"/>
      <c r="U57" s="79"/>
      <c r="V57" s="233" t="n">
        <v>39</v>
      </c>
    </row>
    <row r="58" customFormat="false" ht="12.75" hidden="false" customHeight="true" outlineLevel="0" collapsed="false">
      <c r="A58" s="70" t="n">
        <v>40</v>
      </c>
      <c r="B58" s="223" t="s">
        <v>314</v>
      </c>
      <c r="C58" s="195" t="n">
        <v>164457</v>
      </c>
      <c r="D58" s="195" t="n">
        <v>144842</v>
      </c>
      <c r="E58" s="195" t="n">
        <v>146534</v>
      </c>
      <c r="F58" s="195" t="n">
        <v>149499</v>
      </c>
      <c r="G58" s="195" t="n">
        <v>149183</v>
      </c>
      <c r="H58" s="195" t="n">
        <v>170832.064</v>
      </c>
      <c r="I58" s="195" t="n">
        <v>194347.094</v>
      </c>
      <c r="J58" s="195" t="n">
        <v>170204</v>
      </c>
      <c r="K58" s="195" t="n">
        <v>158130.491307804</v>
      </c>
      <c r="L58" s="195" t="n">
        <v>174531.396852125</v>
      </c>
      <c r="M58" s="195" t="n">
        <v>175774.451580573</v>
      </c>
      <c r="N58" s="195" t="n">
        <v>174905.779650608</v>
      </c>
      <c r="O58" s="195" t="n">
        <v>178590.466715462</v>
      </c>
      <c r="P58" s="195" t="n">
        <v>173222.231324529</v>
      </c>
      <c r="Q58" s="195" t="n">
        <v>145113.190102703</v>
      </c>
      <c r="R58" s="195" t="n">
        <v>151931.23721062</v>
      </c>
      <c r="S58" s="195" t="n">
        <v>151924.974985316</v>
      </c>
      <c r="T58" s="235" t="s">
        <v>26</v>
      </c>
      <c r="U58" s="236" t="n">
        <v>37</v>
      </c>
      <c r="V58" s="233" t="n">
        <v>40</v>
      </c>
    </row>
    <row r="59" customFormat="false" ht="12.75" hidden="false" customHeight="true" outlineLevel="0" collapsed="false">
      <c r="A59" s="70" t="n">
        <v>41</v>
      </c>
      <c r="B59" s="223" t="s">
        <v>336</v>
      </c>
      <c r="C59" s="195" t="n">
        <v>16481</v>
      </c>
      <c r="D59" s="195" t="n">
        <v>38649</v>
      </c>
      <c r="E59" s="195" t="n">
        <v>77851</v>
      </c>
      <c r="F59" s="195" t="n">
        <v>68531.726</v>
      </c>
      <c r="G59" s="195" t="n">
        <v>65924.587795049</v>
      </c>
      <c r="H59" s="195" t="n">
        <v>52406.4479082864</v>
      </c>
      <c r="I59" s="195" t="n">
        <v>87667.9031923715</v>
      </c>
      <c r="J59" s="195" t="n">
        <v>102864</v>
      </c>
      <c r="K59" s="195" t="n">
        <v>170169.45677851</v>
      </c>
      <c r="L59" s="195" t="n">
        <v>167679.565551214</v>
      </c>
      <c r="M59" s="195" t="n">
        <v>110295.884102184</v>
      </c>
      <c r="N59" s="195" t="n">
        <v>150581.151543358</v>
      </c>
      <c r="O59" s="195" t="n">
        <v>125959.636788105</v>
      </c>
      <c r="P59" s="195" t="n">
        <v>49451.2093698528</v>
      </c>
      <c r="Q59" s="195" t="n">
        <v>55542.2977445843</v>
      </c>
      <c r="R59" s="209" t="n">
        <v>-115310.193710677</v>
      </c>
      <c r="S59" s="209" t="n">
        <v>-16399.4646276052</v>
      </c>
      <c r="T59" s="235"/>
      <c r="U59" s="236"/>
      <c r="V59" s="233" t="n">
        <v>41</v>
      </c>
    </row>
    <row r="60" customFormat="false" ht="18" hidden="false" customHeight="true" outlineLevel="0" collapsed="false">
      <c r="A60" s="70" t="n">
        <v>42</v>
      </c>
      <c r="B60" s="237" t="s">
        <v>337</v>
      </c>
      <c r="C60" s="238" t="n">
        <v>14268972</v>
      </c>
      <c r="D60" s="238" t="n">
        <v>14745937</v>
      </c>
      <c r="E60" s="238" t="n">
        <v>14613928</v>
      </c>
      <c r="F60" s="238" t="n">
        <v>14520569</v>
      </c>
      <c r="G60" s="238" t="n">
        <v>14323277</v>
      </c>
      <c r="H60" s="238" t="n">
        <v>14400802.142</v>
      </c>
      <c r="I60" s="238" t="n">
        <v>14678626.196</v>
      </c>
      <c r="J60" s="238" t="n">
        <v>14427360</v>
      </c>
      <c r="K60" s="238" t="n">
        <v>14600075.4527225</v>
      </c>
      <c r="L60" s="238" t="n">
        <v>14591341.1400948</v>
      </c>
      <c r="M60" s="238" t="n">
        <v>14558358.6702425</v>
      </c>
      <c r="N60" s="238" t="n">
        <v>14836793.2849163</v>
      </c>
      <c r="O60" s="238" t="n">
        <v>14196873.2960858</v>
      </c>
      <c r="P60" s="238" t="n">
        <v>14379686.386625</v>
      </c>
      <c r="Q60" s="238" t="n">
        <v>13530865.9398974</v>
      </c>
      <c r="R60" s="238" t="n">
        <v>14216755.0786155</v>
      </c>
      <c r="S60" s="238" t="n">
        <v>13522688.0062825</v>
      </c>
      <c r="T60" s="63" t="s">
        <v>338</v>
      </c>
      <c r="U60" s="220" t="s">
        <v>339</v>
      </c>
      <c r="V60" s="233" t="n">
        <v>42</v>
      </c>
    </row>
    <row r="61" customFormat="false" ht="12.75" hidden="false" customHeight="true" outlineLevel="0" collapsed="false">
      <c r="A61" s="70" t="n">
        <v>43</v>
      </c>
      <c r="B61" s="223" t="s">
        <v>311</v>
      </c>
      <c r="C61" s="195" t="n">
        <v>86882</v>
      </c>
      <c r="D61" s="195" t="n">
        <v>85989</v>
      </c>
      <c r="E61" s="195" t="n">
        <v>91600</v>
      </c>
      <c r="F61" s="195" t="n">
        <v>86916</v>
      </c>
      <c r="G61" s="195" t="n">
        <v>88481</v>
      </c>
      <c r="H61" s="195" t="n">
        <v>92743</v>
      </c>
      <c r="I61" s="195" t="n">
        <v>93278</v>
      </c>
      <c r="J61" s="195" t="n">
        <v>100069</v>
      </c>
      <c r="K61" s="195" t="n">
        <v>109054</v>
      </c>
      <c r="L61" s="195" t="n">
        <v>111363</v>
      </c>
      <c r="M61" s="195" t="n">
        <v>104286</v>
      </c>
      <c r="N61" s="195" t="n">
        <v>107888</v>
      </c>
      <c r="O61" s="195" t="n">
        <v>128554</v>
      </c>
      <c r="P61" s="195" t="n">
        <v>124485</v>
      </c>
      <c r="Q61" s="195" t="n">
        <v>114059</v>
      </c>
      <c r="R61" s="195" t="n">
        <v>116156</v>
      </c>
      <c r="S61" s="195" t="n">
        <v>112729.761030593</v>
      </c>
      <c r="T61" s="239"/>
      <c r="U61" s="79"/>
      <c r="V61" s="233" t="n">
        <v>43</v>
      </c>
    </row>
    <row r="62" customFormat="false" ht="12.75" hidden="false" customHeight="true" outlineLevel="0" collapsed="false">
      <c r="A62" s="70" t="n">
        <v>44</v>
      </c>
      <c r="B62" s="223" t="s">
        <v>317</v>
      </c>
      <c r="C62" s="195" t="n">
        <v>323424.832394096</v>
      </c>
      <c r="D62" s="195" t="n">
        <v>322625.231875963</v>
      </c>
      <c r="E62" s="195" t="n">
        <v>332759.600445444</v>
      </c>
      <c r="F62" s="195" t="n">
        <v>330391.480676777</v>
      </c>
      <c r="G62" s="195" t="n">
        <v>350003.393874485</v>
      </c>
      <c r="H62" s="195" t="n">
        <v>360566.798427926</v>
      </c>
      <c r="I62" s="195" t="n">
        <v>390485.561030917</v>
      </c>
      <c r="J62" s="195" t="n">
        <v>403219.205077337</v>
      </c>
      <c r="K62" s="195" t="n">
        <v>443866.440694597</v>
      </c>
      <c r="L62" s="195" t="n">
        <v>452666.908573196</v>
      </c>
      <c r="M62" s="195" t="n">
        <v>485405.036829336</v>
      </c>
      <c r="N62" s="195" t="n">
        <v>509236.309540282</v>
      </c>
      <c r="O62" s="195" t="n">
        <v>513809.218496607</v>
      </c>
      <c r="P62" s="195" t="n">
        <v>516456.652904569</v>
      </c>
      <c r="Q62" s="195" t="n">
        <v>501396.309965786</v>
      </c>
      <c r="R62" s="195" t="n">
        <v>507199.110535013</v>
      </c>
      <c r="S62" s="195" t="n">
        <v>490952.755869162</v>
      </c>
      <c r="T62" s="240"/>
      <c r="U62" s="231"/>
      <c r="V62" s="233" t="n">
        <v>44</v>
      </c>
    </row>
    <row r="63" customFormat="false" ht="12.75" hidden="false" customHeight="true" outlineLevel="0" collapsed="false">
      <c r="A63" s="70" t="n">
        <v>45</v>
      </c>
      <c r="B63" s="223" t="s">
        <v>340</v>
      </c>
      <c r="C63" s="195" t="n">
        <v>300325.352476231</v>
      </c>
      <c r="D63" s="195" t="n">
        <v>297327.311859715</v>
      </c>
      <c r="E63" s="195" t="n">
        <v>308445.765632536</v>
      </c>
      <c r="F63" s="195" t="n">
        <v>321606.158847495</v>
      </c>
      <c r="G63" s="195" t="n">
        <v>315552.264824593</v>
      </c>
      <c r="H63" s="195" t="n">
        <v>346054.643770674</v>
      </c>
      <c r="I63" s="195" t="n">
        <v>295602.565875117</v>
      </c>
      <c r="J63" s="195" t="n">
        <v>305036.625183111</v>
      </c>
      <c r="K63" s="195" t="n">
        <v>307208.239860894</v>
      </c>
      <c r="L63" s="195" t="n">
        <v>302684.341213498</v>
      </c>
      <c r="M63" s="195" t="n">
        <v>302461.322968228</v>
      </c>
      <c r="N63" s="195" t="n">
        <v>324483.978119602</v>
      </c>
      <c r="O63" s="195" t="n">
        <v>331384.928007166</v>
      </c>
      <c r="P63" s="195" t="n">
        <v>326741.210400149</v>
      </c>
      <c r="Q63" s="195" t="n">
        <v>318499.960340848</v>
      </c>
      <c r="R63" s="195" t="n">
        <v>304019.053761674</v>
      </c>
      <c r="S63" s="195" t="n">
        <v>293669.625681088</v>
      </c>
      <c r="T63" s="239"/>
      <c r="U63" s="231"/>
      <c r="V63" s="233" t="n">
        <v>45</v>
      </c>
    </row>
    <row r="64" customFormat="false" ht="15" hidden="false" customHeight="true" outlineLevel="0" collapsed="false">
      <c r="A64" s="70" t="n">
        <v>46</v>
      </c>
      <c r="B64" s="230" t="s">
        <v>341</v>
      </c>
      <c r="C64" s="241" t="n">
        <v>109981.479917865</v>
      </c>
      <c r="D64" s="241" t="n">
        <v>111286.920016248</v>
      </c>
      <c r="E64" s="241" t="n">
        <v>115913.834812908</v>
      </c>
      <c r="F64" s="241" t="n">
        <v>95701.3218292829</v>
      </c>
      <c r="G64" s="241" t="n">
        <v>122932.129049892</v>
      </c>
      <c r="H64" s="241" t="n">
        <v>107255.154657252</v>
      </c>
      <c r="I64" s="241" t="n">
        <v>188160.9951558</v>
      </c>
      <c r="J64" s="241" t="n">
        <v>198251.579894226</v>
      </c>
      <c r="K64" s="241" t="n">
        <v>245712.200833703</v>
      </c>
      <c r="L64" s="241" t="n">
        <v>261345.567359698</v>
      </c>
      <c r="M64" s="241" t="n">
        <v>287229.713861108</v>
      </c>
      <c r="N64" s="241" t="n">
        <v>292640.331420679</v>
      </c>
      <c r="O64" s="241" t="n">
        <v>310978.290489441</v>
      </c>
      <c r="P64" s="241" t="n">
        <v>314200.44250442</v>
      </c>
      <c r="Q64" s="241" t="n">
        <v>296955.349624938</v>
      </c>
      <c r="R64" s="241" t="n">
        <v>319336.056773339</v>
      </c>
      <c r="S64" s="241" t="n">
        <v>310012.891218667</v>
      </c>
      <c r="T64" s="143" t="s">
        <v>342</v>
      </c>
      <c r="U64" s="224" t="s">
        <v>343</v>
      </c>
      <c r="V64" s="233" t="n">
        <v>46</v>
      </c>
    </row>
    <row r="65" customFormat="false" ht="15" hidden="false" customHeight="true" outlineLevel="0" collapsed="false">
      <c r="A65" s="70" t="n">
        <v>47</v>
      </c>
      <c r="B65" s="230" t="s">
        <v>344</v>
      </c>
      <c r="C65" s="241" t="n">
        <v>164457</v>
      </c>
      <c r="D65" s="241" t="n">
        <v>144842</v>
      </c>
      <c r="E65" s="241" t="n">
        <v>146534</v>
      </c>
      <c r="F65" s="241" t="n">
        <v>149499</v>
      </c>
      <c r="G65" s="241" t="n">
        <v>149183</v>
      </c>
      <c r="H65" s="241" t="n">
        <v>170832.064</v>
      </c>
      <c r="I65" s="241" t="n">
        <v>194347.094</v>
      </c>
      <c r="J65" s="241" t="n">
        <v>170204</v>
      </c>
      <c r="K65" s="241" t="n">
        <v>158130.491307804</v>
      </c>
      <c r="L65" s="241" t="n">
        <v>174531.396852125</v>
      </c>
      <c r="M65" s="241" t="n">
        <v>175774.451580573</v>
      </c>
      <c r="N65" s="241" t="n">
        <v>174905.779650608</v>
      </c>
      <c r="O65" s="241" t="n">
        <v>178590.466715462</v>
      </c>
      <c r="P65" s="241" t="n">
        <v>173222.231324529</v>
      </c>
      <c r="Q65" s="241" t="n">
        <v>145113.190102703</v>
      </c>
      <c r="R65" s="241" t="n">
        <v>151931.23721062</v>
      </c>
      <c r="S65" s="241" t="n">
        <v>151924.974985316</v>
      </c>
      <c r="T65" s="143" t="s">
        <v>345</v>
      </c>
      <c r="U65" s="214" t="n">
        <v>80</v>
      </c>
      <c r="V65" s="233" t="n">
        <v>47</v>
      </c>
    </row>
    <row r="66" customFormat="false" ht="15" hidden="false" customHeight="true" outlineLevel="0" collapsed="false">
      <c r="A66" s="70" t="n">
        <v>48</v>
      </c>
      <c r="B66" s="230" t="s">
        <v>346</v>
      </c>
      <c r="C66" s="241" t="n">
        <v>16481</v>
      </c>
      <c r="D66" s="241" t="n">
        <v>38649</v>
      </c>
      <c r="E66" s="241" t="n">
        <v>77851</v>
      </c>
      <c r="F66" s="241" t="n">
        <v>68531.726</v>
      </c>
      <c r="G66" s="241" t="n">
        <v>65924.587795049</v>
      </c>
      <c r="H66" s="241" t="n">
        <v>52406.4479082864</v>
      </c>
      <c r="I66" s="241" t="n">
        <v>87667.9031923715</v>
      </c>
      <c r="J66" s="241" t="n">
        <v>102864</v>
      </c>
      <c r="K66" s="241" t="n">
        <v>170169.45677851</v>
      </c>
      <c r="L66" s="241" t="n">
        <v>167679.565551214</v>
      </c>
      <c r="M66" s="241" t="n">
        <v>110295.884102184</v>
      </c>
      <c r="N66" s="241" t="n">
        <v>150581.151543358</v>
      </c>
      <c r="O66" s="241" t="n">
        <v>125959.636788105</v>
      </c>
      <c r="P66" s="241" t="n">
        <v>49451.2093698528</v>
      </c>
      <c r="Q66" s="241" t="n">
        <v>55542.2977445843</v>
      </c>
      <c r="R66" s="242" t="n">
        <v>-115310.193710677</v>
      </c>
      <c r="S66" s="242" t="n">
        <v>-16399.4646276052</v>
      </c>
      <c r="T66" s="143" t="s">
        <v>345</v>
      </c>
      <c r="U66" s="214" t="n">
        <v>79</v>
      </c>
      <c r="V66" s="233" t="n">
        <v>48</v>
      </c>
    </row>
    <row r="67" customFormat="false" ht="18" hidden="false" customHeight="true" outlineLevel="0" collapsed="false">
      <c r="A67" s="70" t="n">
        <v>49</v>
      </c>
      <c r="B67" s="237" t="s">
        <v>347</v>
      </c>
      <c r="C67" s="238" t="n">
        <v>14198015.4799179</v>
      </c>
      <c r="D67" s="238" t="n">
        <v>14673732.9200162</v>
      </c>
      <c r="E67" s="238" t="n">
        <v>14505456.8348129</v>
      </c>
      <c r="F67" s="238" t="n">
        <v>14398239.5958293</v>
      </c>
      <c r="G67" s="238" t="n">
        <v>14231101.5412548</v>
      </c>
      <c r="H67" s="238" t="n">
        <v>14284818.784749</v>
      </c>
      <c r="I67" s="238" t="n">
        <v>14584772.1939634</v>
      </c>
      <c r="J67" s="238" t="n">
        <v>14352543.5798942</v>
      </c>
      <c r="K67" s="238" t="n">
        <v>14517487.7054699</v>
      </c>
      <c r="L67" s="238" t="n">
        <v>14510475.7450512</v>
      </c>
      <c r="M67" s="238" t="n">
        <v>14559518.0484208</v>
      </c>
      <c r="N67" s="238" t="n">
        <v>14803946.685143</v>
      </c>
      <c r="O67" s="238" t="n">
        <v>14203301.4830717</v>
      </c>
      <c r="P67" s="238" t="n">
        <v>14471213.3884351</v>
      </c>
      <c r="Q67" s="238" t="n">
        <v>13627165.8016751</v>
      </c>
      <c r="R67" s="238" t="n">
        <v>14499470.0918889</v>
      </c>
      <c r="S67" s="238" t="n">
        <v>13697175.3871434</v>
      </c>
      <c r="T67" s="143" t="s">
        <v>345</v>
      </c>
      <c r="U67" s="214" t="n">
        <v>77</v>
      </c>
      <c r="V67" s="233" t="n">
        <v>49</v>
      </c>
    </row>
    <row r="68" customFormat="false" ht="9" hidden="false" customHeight="true" outlineLevel="0" collapsed="false">
      <c r="A68" s="70"/>
      <c r="B68" s="200"/>
      <c r="C68" s="198"/>
      <c r="D68" s="198"/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9"/>
      <c r="R68" s="198"/>
      <c r="S68" s="198"/>
      <c r="T68" s="239"/>
      <c r="U68" s="79"/>
      <c r="V68" s="233"/>
    </row>
    <row r="69" customFormat="false" ht="18" hidden="false" customHeight="true" outlineLevel="0" collapsed="false">
      <c r="A69" s="70" t="n">
        <v>50</v>
      </c>
      <c r="B69" s="190" t="s">
        <v>348</v>
      </c>
      <c r="C69" s="191" t="n">
        <v>2654978</v>
      </c>
      <c r="D69" s="191" t="n">
        <v>2890405</v>
      </c>
      <c r="E69" s="191" t="n">
        <v>2854005</v>
      </c>
      <c r="F69" s="191" t="n">
        <v>2781838</v>
      </c>
      <c r="G69" s="191" t="n">
        <v>2612458</v>
      </c>
      <c r="H69" s="191" t="n">
        <v>2584225</v>
      </c>
      <c r="I69" s="191" t="n">
        <v>2821678</v>
      </c>
      <c r="J69" s="191" t="n">
        <v>2688686</v>
      </c>
      <c r="K69" s="191" t="n">
        <v>2749659.53</v>
      </c>
      <c r="L69" s="191" t="n">
        <v>2634150.469</v>
      </c>
      <c r="M69" s="191" t="n">
        <v>2590757.422487</v>
      </c>
      <c r="N69" s="191" t="n">
        <v>2622200.01443434</v>
      </c>
      <c r="O69" s="191" t="n">
        <v>2258566.25742262</v>
      </c>
      <c r="P69" s="191" t="n">
        <v>2558142.48580892</v>
      </c>
      <c r="Q69" s="191" t="n">
        <v>2477718.54855981</v>
      </c>
      <c r="R69" s="191" t="n">
        <v>2675664</v>
      </c>
      <c r="S69" s="191" t="n">
        <v>2190664</v>
      </c>
      <c r="T69" s="239"/>
      <c r="U69" s="79"/>
      <c r="V69" s="233" t="n">
        <v>50</v>
      </c>
    </row>
    <row r="70" s="39" customFormat="true" ht="12.75" hidden="false" customHeight="true" outlineLevel="0" collapsed="false">
      <c r="A70" s="218" t="n">
        <v>51</v>
      </c>
      <c r="B70" s="223" t="s">
        <v>349</v>
      </c>
      <c r="C70" s="195" t="n">
        <v>1392383.09519462</v>
      </c>
      <c r="D70" s="195" t="n">
        <v>1413737.14487666</v>
      </c>
      <c r="E70" s="195" t="n">
        <v>1413751.15629057</v>
      </c>
      <c r="F70" s="195" t="n">
        <v>1393418.4649884</v>
      </c>
      <c r="G70" s="195" t="n">
        <v>1420345.35611143</v>
      </c>
      <c r="H70" s="195" t="n">
        <v>1384072.18975877</v>
      </c>
      <c r="I70" s="195" t="n">
        <v>1402526.1968702</v>
      </c>
      <c r="J70" s="195" t="n">
        <v>1425859.10521677</v>
      </c>
      <c r="K70" s="195" t="n">
        <v>1408683.4843056</v>
      </c>
      <c r="L70" s="195" t="n">
        <v>1429111.45405082</v>
      </c>
      <c r="M70" s="195" t="n">
        <v>1390734.5948569</v>
      </c>
      <c r="N70" s="195" t="n">
        <v>1349273.66339044</v>
      </c>
      <c r="O70" s="195" t="n">
        <v>1346599.60880913</v>
      </c>
      <c r="P70" s="195" t="n">
        <v>1318275.428653</v>
      </c>
      <c r="Q70" s="195" t="n">
        <v>1329367.91079192</v>
      </c>
      <c r="R70" s="195" t="n">
        <v>1329725.03432682</v>
      </c>
      <c r="S70" s="195" t="n">
        <v>1341226.53540751</v>
      </c>
      <c r="T70" s="239"/>
      <c r="U70" s="231"/>
      <c r="V70" s="221" t="n">
        <v>51</v>
      </c>
    </row>
    <row r="71" s="39" customFormat="true" ht="12.75" hidden="false" customHeight="true" outlineLevel="0" collapsed="false">
      <c r="A71" s="70" t="n">
        <v>52</v>
      </c>
      <c r="B71" s="223" t="s">
        <v>350</v>
      </c>
      <c r="C71" s="195" t="n">
        <v>73313.7829912023</v>
      </c>
      <c r="D71" s="195" t="n">
        <v>73313.7829912023</v>
      </c>
      <c r="E71" s="195" t="n">
        <v>73313.7829912023</v>
      </c>
      <c r="F71" s="195" t="n">
        <v>73313.7829912023</v>
      </c>
      <c r="G71" s="195" t="n">
        <v>67448.6803519062</v>
      </c>
      <c r="H71" s="195" t="n">
        <v>64516.1290322581</v>
      </c>
      <c r="I71" s="195" t="n">
        <v>64516.1290322581</v>
      </c>
      <c r="J71" s="195" t="n">
        <v>64516.1290322581</v>
      </c>
      <c r="K71" s="195" t="n">
        <v>64516.1290322581</v>
      </c>
      <c r="L71" s="195" t="n">
        <v>57389.583004127</v>
      </c>
      <c r="M71" s="195" t="n">
        <v>57389.583004127</v>
      </c>
      <c r="N71" s="195" t="n">
        <v>51000</v>
      </c>
      <c r="O71" s="195" t="n">
        <v>45000</v>
      </c>
      <c r="P71" s="195" t="n">
        <v>45000</v>
      </c>
      <c r="Q71" s="195" t="n">
        <v>40000</v>
      </c>
      <c r="R71" s="195" t="n">
        <v>40000</v>
      </c>
      <c r="S71" s="195" t="n">
        <v>40000</v>
      </c>
      <c r="T71" s="239"/>
      <c r="U71" s="231"/>
      <c r="V71" s="233" t="n">
        <v>52</v>
      </c>
    </row>
    <row r="72" s="39" customFormat="true" ht="18" hidden="false" customHeight="true" outlineLevel="0" collapsed="false">
      <c r="A72" s="218" t="n">
        <v>53</v>
      </c>
      <c r="B72" s="190" t="s">
        <v>351</v>
      </c>
      <c r="C72" s="191" t="n">
        <v>3974047.31220341</v>
      </c>
      <c r="D72" s="191" t="n">
        <v>4230828.36188546</v>
      </c>
      <c r="E72" s="191" t="n">
        <v>4194442.37329936</v>
      </c>
      <c r="F72" s="191" t="n">
        <v>4101942.6819972</v>
      </c>
      <c r="G72" s="191" t="n">
        <v>3965354.67575953</v>
      </c>
      <c r="H72" s="191" t="n">
        <v>3903781.06072651</v>
      </c>
      <c r="I72" s="191" t="n">
        <v>4159688.06783794</v>
      </c>
      <c r="J72" s="191" t="n">
        <v>4050028.97618452</v>
      </c>
      <c r="K72" s="191" t="n">
        <v>4093826.88527334</v>
      </c>
      <c r="L72" s="191" t="n">
        <v>4005872.3400467</v>
      </c>
      <c r="M72" s="191" t="n">
        <v>3924102.43433977</v>
      </c>
      <c r="N72" s="191" t="n">
        <v>3920473.67782478</v>
      </c>
      <c r="O72" s="191" t="n">
        <v>3560165.86623176</v>
      </c>
      <c r="P72" s="191" t="n">
        <v>3831417.91446192</v>
      </c>
      <c r="Q72" s="191" t="n">
        <v>3767086.45935173</v>
      </c>
      <c r="R72" s="191" t="n">
        <v>3965389.03432682</v>
      </c>
      <c r="S72" s="191" t="n">
        <v>3491890.53540751</v>
      </c>
      <c r="T72" s="243" t="s">
        <v>352</v>
      </c>
      <c r="U72" s="214" t="n">
        <v>76</v>
      </c>
      <c r="V72" s="221" t="n">
        <v>53</v>
      </c>
    </row>
    <row r="73" customFormat="false" ht="18" hidden="false" customHeight="true" outlineLevel="0" collapsed="false">
      <c r="A73" s="70" t="n">
        <v>54</v>
      </c>
      <c r="B73" s="237" t="s">
        <v>353</v>
      </c>
      <c r="C73" s="238" t="n">
        <v>10223968.1677145</v>
      </c>
      <c r="D73" s="238" t="n">
        <v>10442904.5581308</v>
      </c>
      <c r="E73" s="238" t="n">
        <v>10311014.4615135</v>
      </c>
      <c r="F73" s="238" t="n">
        <v>10296296.9138321</v>
      </c>
      <c r="G73" s="238" t="n">
        <v>10265746.8654953</v>
      </c>
      <c r="H73" s="238" t="n">
        <v>10381037.7240225</v>
      </c>
      <c r="I73" s="238" t="n">
        <v>10425084.1261255</v>
      </c>
      <c r="J73" s="238" t="n">
        <v>10302514.6037097</v>
      </c>
      <c r="K73" s="238" t="n">
        <v>10423660.8201966</v>
      </c>
      <c r="L73" s="238" t="n">
        <v>10504603.4050045</v>
      </c>
      <c r="M73" s="238" t="n">
        <v>10635415.614081</v>
      </c>
      <c r="N73" s="238" t="n">
        <v>10883473.0073182</v>
      </c>
      <c r="O73" s="238" t="n">
        <v>10643135.6168399</v>
      </c>
      <c r="P73" s="238" t="n">
        <v>10639795.4739732</v>
      </c>
      <c r="Q73" s="238" t="n">
        <v>9860079.34232332</v>
      </c>
      <c r="R73" s="238" t="n">
        <v>10534081.0575621</v>
      </c>
      <c r="S73" s="238" t="n">
        <v>10205284.8517359</v>
      </c>
      <c r="T73" s="243" t="s">
        <v>76</v>
      </c>
      <c r="U73" s="214" t="n">
        <v>75</v>
      </c>
      <c r="V73" s="233" t="n">
        <v>54</v>
      </c>
    </row>
    <row r="74" customFormat="false" ht="6.75" hidden="false" customHeight="true" outlineLevel="0" collapsed="false">
      <c r="A74" s="244"/>
      <c r="B74" s="114" t="s">
        <v>265</v>
      </c>
      <c r="K74" s="245"/>
      <c r="L74" s="245"/>
      <c r="M74" s="245"/>
      <c r="N74" s="245"/>
      <c r="O74" s="245"/>
      <c r="P74" s="245"/>
      <c r="Q74" s="245"/>
      <c r="R74" s="245"/>
      <c r="S74" s="245"/>
      <c r="V74" s="244"/>
    </row>
    <row r="75" customFormat="false" ht="14.25" hidden="false" customHeight="true" outlineLevel="0" collapsed="false">
      <c r="A75" s="244"/>
      <c r="B75" s="119" t="s">
        <v>354</v>
      </c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246"/>
      <c r="P75" s="245"/>
      <c r="Q75" s="245"/>
      <c r="R75" s="247"/>
      <c r="S75" s="247"/>
      <c r="T75" s="247"/>
      <c r="U75" s="247"/>
      <c r="V75" s="244"/>
    </row>
    <row r="76" customFormat="false" ht="14.25" hidden="false" customHeight="true" outlineLevel="0" collapsed="false">
      <c r="A76" s="244"/>
      <c r="B76" s="119" t="s">
        <v>355</v>
      </c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248"/>
      <c r="N76" s="248"/>
      <c r="O76" s="246"/>
      <c r="P76" s="246"/>
      <c r="Q76" s="245"/>
      <c r="R76" s="247"/>
      <c r="S76" s="247"/>
      <c r="T76" s="247"/>
      <c r="U76" s="247"/>
      <c r="V76" s="244"/>
    </row>
    <row r="77" customFormat="false" ht="12.75" hidden="false" customHeight="true" outlineLevel="0" collapsed="false">
      <c r="A77" s="244"/>
      <c r="B77" s="118" t="s">
        <v>356</v>
      </c>
      <c r="C77" s="118"/>
      <c r="D77" s="118"/>
      <c r="E77" s="118"/>
      <c r="F77" s="118"/>
      <c r="G77" s="118"/>
      <c r="H77" s="118"/>
      <c r="I77" s="118"/>
      <c r="J77" s="118"/>
      <c r="K77" s="118"/>
      <c r="L77" s="246"/>
      <c r="M77" s="246"/>
      <c r="N77" s="246"/>
      <c r="O77" s="246"/>
      <c r="P77" s="246"/>
      <c r="Q77" s="245"/>
      <c r="R77" s="247"/>
      <c r="S77" s="247"/>
      <c r="T77" s="247"/>
      <c r="U77" s="247"/>
      <c r="V77" s="244"/>
    </row>
    <row r="78" customFormat="false" ht="12.75" hidden="false" customHeight="true" outlineLevel="0" collapsed="false">
      <c r="A78" s="244"/>
      <c r="B78" s="119" t="s">
        <v>357</v>
      </c>
      <c r="K78" s="245"/>
      <c r="L78" s="245"/>
      <c r="M78" s="245"/>
      <c r="N78" s="245"/>
      <c r="O78" s="245"/>
      <c r="P78" s="245"/>
      <c r="Q78" s="245"/>
      <c r="R78" s="245"/>
      <c r="S78" s="245"/>
      <c r="V78" s="244"/>
    </row>
    <row r="79" customFormat="false" ht="12.75" hidden="false" customHeight="true" outlineLevel="0" collapsed="false">
      <c r="A79" s="244"/>
      <c r="B79" s="120" t="s">
        <v>358</v>
      </c>
      <c r="C79" s="120"/>
      <c r="D79" s="120"/>
      <c r="E79" s="120"/>
      <c r="F79" s="120"/>
      <c r="G79" s="120"/>
      <c r="H79" s="120"/>
      <c r="I79" s="120"/>
      <c r="J79" s="120"/>
      <c r="K79" s="249"/>
      <c r="L79" s="249"/>
      <c r="M79" s="249"/>
      <c r="N79" s="249"/>
      <c r="O79" s="249"/>
      <c r="P79" s="249"/>
      <c r="Q79" s="245"/>
      <c r="R79" s="247"/>
      <c r="S79" s="247"/>
      <c r="T79" s="247"/>
      <c r="U79" s="247"/>
      <c r="V79" s="244"/>
    </row>
    <row r="80" customFormat="false" ht="12.75" hidden="false" customHeight="true" outlineLevel="0" collapsed="false">
      <c r="B80" s="120" t="s">
        <v>359</v>
      </c>
      <c r="C80" s="120"/>
      <c r="D80" s="120"/>
      <c r="E80" s="120"/>
      <c r="F80" s="120"/>
      <c r="G80" s="120"/>
      <c r="H80" s="120"/>
      <c r="I80" s="120"/>
      <c r="J80" s="120"/>
      <c r="K80" s="120"/>
      <c r="L80" s="249"/>
      <c r="M80" s="249"/>
      <c r="N80" s="249"/>
      <c r="O80" s="249"/>
      <c r="P80" s="245"/>
      <c r="Q80" s="245"/>
      <c r="R80" s="247"/>
      <c r="S80" s="247"/>
      <c r="T80" s="247"/>
      <c r="U80" s="247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250"/>
      <c r="P81" s="250"/>
      <c r="Q81" s="250"/>
      <c r="R81" s="250"/>
      <c r="S81" s="250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2.75" hidden="false" customHeight="false" outlineLevel="0" collapsed="false">
      <c r="B83" s="119"/>
      <c r="H83" s="164"/>
    </row>
    <row r="84" customFormat="false" ht="12.75" hidden="false" customHeight="false" outlineLevel="0" collapsed="false">
      <c r="B84" s="119"/>
      <c r="C84" s="164"/>
      <c r="D84" s="164" t="n">
        <f aca="false">D35+D36</f>
        <v>11806988.231876</v>
      </c>
      <c r="E84" s="164" t="n">
        <f aca="false">E35+E36</f>
        <v>11932694.6004454</v>
      </c>
      <c r="F84" s="164" t="n">
        <f aca="false">F35+F36</f>
        <v>12126017.4806768</v>
      </c>
      <c r="G84" s="164" t="n">
        <f aca="false">G35+G36</f>
        <v>12002779.3938745</v>
      </c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</row>
    <row r="85" customFormat="false" ht="12.75" hidden="false" customHeight="false" outlineLevel="0" collapsed="false">
      <c r="E85" s="251"/>
      <c r="F85" s="251"/>
      <c r="G85" s="251"/>
      <c r="R85" s="252"/>
    </row>
    <row r="86" customFormat="false" ht="12.75" hidden="false" customHeight="false" outlineLevel="0" collapsed="false">
      <c r="C86" s="251"/>
      <c r="D86" s="251"/>
      <c r="E86" s="251"/>
      <c r="F86" s="251"/>
      <c r="G86" s="251"/>
      <c r="H86" s="251"/>
      <c r="I86" s="251"/>
      <c r="S86" s="252"/>
    </row>
    <row r="87" customFormat="false" ht="12.75" hidden="false" customHeight="false" outlineLevel="0" collapsed="false">
      <c r="C87" s="251"/>
      <c r="D87" s="251"/>
      <c r="E87" s="251"/>
      <c r="F87" s="251"/>
      <c r="G87" s="251"/>
      <c r="H87" s="251"/>
      <c r="I87" s="251"/>
    </row>
  </sheetData>
  <mergeCells count="6">
    <mergeCell ref="T21:T22"/>
    <mergeCell ref="U21:U22"/>
    <mergeCell ref="T35:T36"/>
    <mergeCell ref="U35:U36"/>
    <mergeCell ref="T58:T59"/>
    <mergeCell ref="U58:U59"/>
  </mergeCells>
  <printOptions headings="false" gridLines="false" gridLinesSet="true" horizontalCentered="false" verticalCentered="false"/>
  <pageMargins left="0.39375" right="0" top="0.590277777777778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46.99"/>
    <col collapsed="false" customWidth="true" hidden="false" outlineLevel="0" max="3" min="3" style="3" width="11.99"/>
    <col collapsed="false" customWidth="true" hidden="true" outlineLevel="0" max="7" min="4" style="3" width="11.99"/>
    <col collapsed="false" customWidth="true" hidden="false" outlineLevel="0" max="13" min="8" style="3" width="11.99"/>
    <col collapsed="false" customWidth="true" hidden="false" outlineLevel="0" max="14" min="14" style="23" width="11.99"/>
    <col collapsed="false" customWidth="true" hidden="false" outlineLevel="0" max="19" min="15" style="3" width="11.99"/>
    <col collapsed="false" customWidth="true" hidden="false" outlineLevel="0" max="20" min="20" style="117" width="4.28"/>
    <col collapsed="false" customWidth="false" hidden="false" outlineLevel="0" max="257" min="21" style="3" width="11.42"/>
  </cols>
  <sheetData>
    <row r="1" s="185" customFormat="true" ht="19.5" hidden="false" customHeight="true" outlineLevel="0" collapsed="false">
      <c r="A1" s="253" t="s">
        <v>360</v>
      </c>
      <c r="B1" s="254"/>
      <c r="D1" s="254"/>
      <c r="E1" s="254"/>
      <c r="F1" s="254"/>
      <c r="G1" s="254"/>
      <c r="H1" s="254"/>
      <c r="I1" s="253"/>
      <c r="J1" s="255"/>
      <c r="K1" s="254"/>
      <c r="L1" s="253"/>
      <c r="T1" s="256"/>
    </row>
    <row r="2" s="185" customFormat="true" ht="15" hidden="false" customHeight="true" outlineLevel="0" collapsed="false">
      <c r="A2" s="257" t="s">
        <v>284</v>
      </c>
      <c r="B2" s="257"/>
      <c r="D2" s="254"/>
      <c r="E2" s="254"/>
      <c r="F2" s="254"/>
      <c r="G2" s="254"/>
      <c r="H2" s="254"/>
      <c r="I2" s="257"/>
      <c r="J2" s="257"/>
      <c r="K2" s="257"/>
      <c r="L2" s="257"/>
      <c r="T2" s="256"/>
    </row>
    <row r="3" customFormat="false" ht="12" hidden="false" customHeight="true" outlineLevel="0" collapsed="false">
      <c r="B3" s="258"/>
    </row>
    <row r="4" s="39" customFormat="true" ht="30" hidden="false" customHeight="true" outlineLevel="0" collapsed="false">
      <c r="A4" s="55" t="s">
        <v>201</v>
      </c>
      <c r="B4" s="259" t="s">
        <v>361</v>
      </c>
      <c r="C4" s="259" t="n">
        <v>1995</v>
      </c>
      <c r="D4" s="259" t="n">
        <v>1996</v>
      </c>
      <c r="E4" s="259" t="n">
        <v>1997</v>
      </c>
      <c r="F4" s="259" t="n">
        <v>1998</v>
      </c>
      <c r="G4" s="260" t="n">
        <v>1999</v>
      </c>
      <c r="H4" s="259" t="n">
        <v>2000</v>
      </c>
      <c r="I4" s="261" t="n">
        <v>2001</v>
      </c>
      <c r="J4" s="260" t="n">
        <v>2002</v>
      </c>
      <c r="K4" s="259" t="n">
        <v>2003</v>
      </c>
      <c r="L4" s="262" t="n">
        <v>2004</v>
      </c>
      <c r="M4" s="259" t="n">
        <v>2005</v>
      </c>
      <c r="N4" s="259" t="n">
        <v>2006</v>
      </c>
      <c r="O4" s="259" t="n">
        <v>2007</v>
      </c>
      <c r="P4" s="261" t="n">
        <v>2008</v>
      </c>
      <c r="Q4" s="259" t="n">
        <v>2009</v>
      </c>
      <c r="R4" s="261" t="n">
        <v>2010</v>
      </c>
      <c r="S4" s="259" t="n">
        <v>2011</v>
      </c>
      <c r="T4" s="170" t="s">
        <v>201</v>
      </c>
    </row>
    <row r="5" s="39" customFormat="true" ht="5.1" hidden="false" customHeight="true" outlineLevel="0" collapsed="false">
      <c r="A5" s="263"/>
      <c r="B5" s="264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6"/>
      <c r="O5" s="266"/>
      <c r="P5" s="266"/>
      <c r="Q5" s="266"/>
      <c r="R5" s="266"/>
      <c r="S5" s="266"/>
      <c r="T5" s="267"/>
    </row>
    <row r="6" s="272" customFormat="true" ht="15" hidden="false" customHeight="true" outlineLevel="0" collapsed="false">
      <c r="A6" s="70" t="n">
        <v>1</v>
      </c>
      <c r="B6" s="268" t="s">
        <v>362</v>
      </c>
      <c r="C6" s="269" t="n">
        <v>2052394</v>
      </c>
      <c r="D6" s="269" t="n">
        <v>2085849</v>
      </c>
      <c r="E6" s="269" t="n">
        <v>1999220</v>
      </c>
      <c r="F6" s="269" t="n">
        <v>1980973.274</v>
      </c>
      <c r="G6" s="269" t="n">
        <v>1850703.41220495</v>
      </c>
      <c r="H6" s="269" t="n">
        <v>1865577.55209171</v>
      </c>
      <c r="I6" s="269" t="n">
        <v>1767732.09680763</v>
      </c>
      <c r="J6" s="269" t="n">
        <v>1717591</v>
      </c>
      <c r="K6" s="269" t="n">
        <v>1830368.16223557</v>
      </c>
      <c r="L6" s="269" t="n">
        <v>1805468.19335038</v>
      </c>
      <c r="M6" s="269" t="n">
        <v>1763502.64323188</v>
      </c>
      <c r="N6" s="269" t="n">
        <v>1855092.19863768</v>
      </c>
      <c r="O6" s="269" t="n">
        <v>1896963.676</v>
      </c>
      <c r="P6" s="269" t="n">
        <v>1724146.898</v>
      </c>
      <c r="Q6" s="269" t="n">
        <v>1462413.222</v>
      </c>
      <c r="R6" s="269" t="n">
        <v>1665195</v>
      </c>
      <c r="S6" s="269" t="n">
        <v>1633006.87443715</v>
      </c>
      <c r="T6" s="270" t="n">
        <v>1</v>
      </c>
      <c r="U6" s="271"/>
    </row>
    <row r="7" s="117" customFormat="true" ht="15" hidden="false" customHeight="true" outlineLevel="0" collapsed="false">
      <c r="A7" s="273" t="n">
        <v>2</v>
      </c>
      <c r="B7" s="268" t="s">
        <v>363</v>
      </c>
      <c r="C7" s="269" t="n">
        <v>9169</v>
      </c>
      <c r="D7" s="269" t="n">
        <v>10551</v>
      </c>
      <c r="E7" s="269" t="n">
        <v>8321</v>
      </c>
      <c r="F7" s="269" t="n">
        <v>6972</v>
      </c>
      <c r="G7" s="269" t="n">
        <v>6500</v>
      </c>
      <c r="H7" s="269" t="n">
        <v>3643</v>
      </c>
      <c r="I7" s="269" t="n">
        <v>2826</v>
      </c>
      <c r="J7" s="269" t="n">
        <v>3299</v>
      </c>
      <c r="K7" s="269" t="n">
        <v>2920</v>
      </c>
      <c r="L7" s="269" t="n">
        <v>2041.065</v>
      </c>
      <c r="M7" s="269" t="n">
        <v>1475.84721965239</v>
      </c>
      <c r="N7" s="269" t="n">
        <v>1507.24821965239</v>
      </c>
      <c r="O7" s="269" t="n">
        <v>1852.659</v>
      </c>
      <c r="P7" s="269" t="n">
        <v>785.025</v>
      </c>
      <c r="Q7" s="269" t="n">
        <v>1601.451</v>
      </c>
      <c r="R7" s="269" t="n">
        <v>10802</v>
      </c>
      <c r="S7" s="269" t="n">
        <v>8604</v>
      </c>
      <c r="T7" s="270" t="n">
        <v>2</v>
      </c>
      <c r="U7" s="271"/>
    </row>
    <row r="8" s="117" customFormat="true" ht="15" hidden="false" customHeight="true" outlineLevel="0" collapsed="false">
      <c r="A8" s="273" t="n">
        <v>3</v>
      </c>
      <c r="B8" s="268" t="s">
        <v>364</v>
      </c>
      <c r="C8" s="269" t="n">
        <v>423219</v>
      </c>
      <c r="D8" s="269" t="n">
        <v>398952</v>
      </c>
      <c r="E8" s="269" t="n">
        <v>406732</v>
      </c>
      <c r="F8" s="269" t="n">
        <v>400298</v>
      </c>
      <c r="G8" s="269" t="n">
        <v>373025</v>
      </c>
      <c r="H8" s="269" t="n">
        <v>429263</v>
      </c>
      <c r="I8" s="269" t="n">
        <v>397719</v>
      </c>
      <c r="J8" s="269" t="n">
        <v>390646</v>
      </c>
      <c r="K8" s="269" t="n">
        <v>384110.2</v>
      </c>
      <c r="L8" s="269" t="n">
        <v>366749.0374</v>
      </c>
      <c r="M8" s="269" t="n">
        <v>332247.4862</v>
      </c>
      <c r="N8" s="269" t="n">
        <v>351938.95</v>
      </c>
      <c r="O8" s="269" t="n">
        <v>355490.588</v>
      </c>
      <c r="P8" s="269" t="n">
        <v>321757.752</v>
      </c>
      <c r="Q8" s="269" t="n">
        <v>261177.778</v>
      </c>
      <c r="R8" s="269" t="n">
        <v>316051</v>
      </c>
      <c r="S8" s="269" t="n">
        <v>297368.475588319</v>
      </c>
      <c r="T8" s="270" t="n">
        <v>3</v>
      </c>
      <c r="U8" s="271"/>
    </row>
    <row r="9" s="117" customFormat="true" ht="15" hidden="false" customHeight="true" outlineLevel="0" collapsed="false">
      <c r="A9" s="273" t="n">
        <v>4</v>
      </c>
      <c r="B9" s="268" t="s">
        <v>365</v>
      </c>
      <c r="C9" s="269" t="n">
        <v>41369</v>
      </c>
      <c r="D9" s="269" t="n">
        <v>50596</v>
      </c>
      <c r="E9" s="269" t="n">
        <v>41649</v>
      </c>
      <c r="F9" s="269" t="n">
        <v>39026</v>
      </c>
      <c r="G9" s="269" t="n">
        <v>32928</v>
      </c>
      <c r="H9" s="269" t="n">
        <v>39103</v>
      </c>
      <c r="I9" s="269" t="n">
        <v>33781</v>
      </c>
      <c r="J9" s="269" t="n">
        <v>43115</v>
      </c>
      <c r="K9" s="269" t="n">
        <v>20144</v>
      </c>
      <c r="L9" s="269" t="n">
        <v>16056.154</v>
      </c>
      <c r="M9" s="269" t="n">
        <v>10503.008</v>
      </c>
      <c r="N9" s="269" t="n">
        <v>21991.953</v>
      </c>
      <c r="O9" s="269" t="n">
        <v>10866.016</v>
      </c>
      <c r="P9" s="269" t="n">
        <v>8942.9</v>
      </c>
      <c r="Q9" s="269" t="n">
        <v>13853.288</v>
      </c>
      <c r="R9" s="269" t="n">
        <v>12239</v>
      </c>
      <c r="S9" s="269" t="n">
        <v>11095.8615801543</v>
      </c>
      <c r="T9" s="270" t="n">
        <v>4</v>
      </c>
      <c r="U9" s="271"/>
    </row>
    <row r="10" s="272" customFormat="true" ht="15" hidden="false" customHeight="true" outlineLevel="0" collapsed="false">
      <c r="A10" s="70" t="n">
        <v>5</v>
      </c>
      <c r="B10" s="268" t="s">
        <v>366</v>
      </c>
      <c r="C10" s="269" t="n">
        <v>1709080.15172759</v>
      </c>
      <c r="D10" s="269" t="n">
        <v>1659841</v>
      </c>
      <c r="E10" s="269" t="n">
        <v>1570667</v>
      </c>
      <c r="F10" s="269" t="n">
        <v>1485032</v>
      </c>
      <c r="G10" s="269" t="n">
        <v>1447621.26121437</v>
      </c>
      <c r="H10" s="269" t="n">
        <v>1528115</v>
      </c>
      <c r="I10" s="269" t="n">
        <v>1609764</v>
      </c>
      <c r="J10" s="269" t="n">
        <v>1653490</v>
      </c>
      <c r="K10" s="269" t="n">
        <v>1641776.86959036</v>
      </c>
      <c r="L10" s="269" t="n">
        <v>1658509.907</v>
      </c>
      <c r="M10" s="269" t="n">
        <v>1608689.87176</v>
      </c>
      <c r="N10" s="269" t="n">
        <v>1589344.169075</v>
      </c>
      <c r="O10" s="269" t="n">
        <v>1628058.17681</v>
      </c>
      <c r="P10" s="269" t="n">
        <v>1575358.6632</v>
      </c>
      <c r="Q10" s="269" t="n">
        <v>1528545.63438</v>
      </c>
      <c r="R10" s="269" t="n">
        <v>1536198</v>
      </c>
      <c r="S10" s="269" t="n">
        <v>1596304.55964977</v>
      </c>
      <c r="T10" s="270" t="n">
        <v>5</v>
      </c>
      <c r="U10" s="271"/>
    </row>
    <row r="11" s="117" customFormat="true" ht="15" hidden="false" customHeight="true" outlineLevel="0" collapsed="false">
      <c r="A11" s="273" t="n">
        <v>6</v>
      </c>
      <c r="B11" s="268" t="s">
        <v>367</v>
      </c>
      <c r="C11" s="269" t="n">
        <v>104702</v>
      </c>
      <c r="D11" s="269" t="n">
        <v>100527</v>
      </c>
      <c r="E11" s="269" t="n">
        <v>71961</v>
      </c>
      <c r="F11" s="269" t="n">
        <v>44898</v>
      </c>
      <c r="G11" s="269" t="n">
        <v>40549</v>
      </c>
      <c r="H11" s="269" t="n">
        <v>35057.1911111111</v>
      </c>
      <c r="I11" s="269" t="n">
        <v>33168.2327044025</v>
      </c>
      <c r="J11" s="269" t="n">
        <v>29908</v>
      </c>
      <c r="K11" s="269" t="n">
        <v>28308.324</v>
      </c>
      <c r="L11" s="269" t="n">
        <v>26330.499</v>
      </c>
      <c r="M11" s="269" t="n">
        <v>24824.139</v>
      </c>
      <c r="N11" s="269" t="n">
        <v>27708.482</v>
      </c>
      <c r="O11" s="269" t="n">
        <v>21782.202</v>
      </c>
      <c r="P11" s="269" t="n">
        <v>28058.785</v>
      </c>
      <c r="Q11" s="269" t="n">
        <v>28485.684</v>
      </c>
      <c r="R11" s="269" t="n">
        <v>31139</v>
      </c>
      <c r="S11" s="269" t="n">
        <v>27292.9155409344</v>
      </c>
      <c r="T11" s="270" t="n">
        <v>6</v>
      </c>
      <c r="U11" s="271"/>
    </row>
    <row r="12" s="117" customFormat="true" ht="15" hidden="false" customHeight="true" outlineLevel="0" collapsed="false">
      <c r="A12" s="273" t="n">
        <v>7</v>
      </c>
      <c r="B12" s="268" t="s">
        <v>368</v>
      </c>
      <c r="C12" s="269" t="n">
        <v>77300</v>
      </c>
      <c r="D12" s="269" t="n">
        <v>72075</v>
      </c>
      <c r="E12" s="269" t="n">
        <v>68898</v>
      </c>
      <c r="F12" s="269" t="n">
        <v>66614</v>
      </c>
      <c r="G12" s="269" t="n">
        <v>64439</v>
      </c>
      <c r="H12" s="269" t="n">
        <v>67339</v>
      </c>
      <c r="I12" s="269" t="n">
        <v>63079</v>
      </c>
      <c r="J12" s="269" t="n">
        <v>59862</v>
      </c>
      <c r="K12" s="269" t="n">
        <v>68569.492</v>
      </c>
      <c r="L12" s="269" t="n">
        <v>74331.4304269677</v>
      </c>
      <c r="M12" s="269" t="n">
        <v>74336.347</v>
      </c>
      <c r="N12" s="269" t="n">
        <v>75356.859</v>
      </c>
      <c r="O12" s="269" t="n">
        <v>80474.23</v>
      </c>
      <c r="P12" s="269" t="n">
        <v>87664.111</v>
      </c>
      <c r="Q12" s="269" t="n">
        <v>81046.9669999999</v>
      </c>
      <c r="R12" s="269" t="n">
        <v>85038</v>
      </c>
      <c r="S12" s="269" t="n">
        <v>88704.8590997942</v>
      </c>
      <c r="T12" s="270" t="n">
        <v>7</v>
      </c>
      <c r="U12" s="271"/>
    </row>
    <row r="13" s="117" customFormat="true" ht="15" hidden="false" customHeight="true" outlineLevel="0" collapsed="false">
      <c r="A13" s="273" t="n">
        <v>8</v>
      </c>
      <c r="B13" s="268" t="s">
        <v>369</v>
      </c>
      <c r="C13" s="269" t="n">
        <v>26098</v>
      </c>
      <c r="D13" s="269" t="n">
        <v>28773</v>
      </c>
      <c r="E13" s="269" t="n">
        <v>28314</v>
      </c>
      <c r="F13" s="269" t="n">
        <v>35549</v>
      </c>
      <c r="G13" s="269" t="n">
        <v>30592</v>
      </c>
      <c r="H13" s="269" t="n">
        <v>29812</v>
      </c>
      <c r="I13" s="269" t="n">
        <v>32938</v>
      </c>
      <c r="J13" s="269" t="n">
        <v>18783</v>
      </c>
      <c r="K13" s="269" t="n">
        <v>5718.106</v>
      </c>
      <c r="L13" s="269" t="n">
        <v>85.41</v>
      </c>
      <c r="M13" s="269" t="n">
        <v>128.115</v>
      </c>
      <c r="N13" s="269" t="n">
        <v>1232.616</v>
      </c>
      <c r="O13" s="269" t="n">
        <v>1278.46</v>
      </c>
      <c r="P13" s="269" t="n">
        <v>459.2</v>
      </c>
      <c r="Q13" s="269" t="n">
        <v>263.76</v>
      </c>
      <c r="R13" s="269" t="s">
        <v>281</v>
      </c>
      <c r="S13" s="269" t="s">
        <v>281</v>
      </c>
      <c r="T13" s="270" t="n">
        <v>8</v>
      </c>
      <c r="U13" s="271"/>
    </row>
    <row r="14" s="272" customFormat="true" ht="15" hidden="false" customHeight="true" outlineLevel="0" collapsed="false">
      <c r="A14" s="70" t="n">
        <v>9</v>
      </c>
      <c r="B14" s="268" t="s">
        <v>370</v>
      </c>
      <c r="C14" s="269" t="n">
        <v>4399992</v>
      </c>
      <c r="D14" s="269" t="n">
        <v>4458886</v>
      </c>
      <c r="E14" s="269" t="n">
        <v>4330314</v>
      </c>
      <c r="F14" s="269" t="n">
        <v>4630846</v>
      </c>
      <c r="G14" s="269" t="n">
        <v>4535289</v>
      </c>
      <c r="H14" s="269" t="n">
        <v>4568702</v>
      </c>
      <c r="I14" s="269" t="n">
        <v>4544940</v>
      </c>
      <c r="J14" s="269" t="n">
        <v>4566418</v>
      </c>
      <c r="K14" s="269" t="n">
        <v>4666937</v>
      </c>
      <c r="L14" s="269" t="n">
        <v>4800303</v>
      </c>
      <c r="M14" s="269" t="n">
        <v>4919545</v>
      </c>
      <c r="N14" s="269" t="n">
        <v>4798952</v>
      </c>
      <c r="O14" s="269" t="n">
        <v>4684434</v>
      </c>
      <c r="P14" s="269" t="n">
        <v>4611719</v>
      </c>
      <c r="Q14" s="269" t="n">
        <v>4293945</v>
      </c>
      <c r="R14" s="269" t="n">
        <v>4052556</v>
      </c>
      <c r="S14" s="269" t="n">
        <v>3977064</v>
      </c>
      <c r="T14" s="270" t="n">
        <v>9</v>
      </c>
      <c r="U14" s="271"/>
    </row>
    <row r="15" s="117" customFormat="true" ht="15" hidden="false" customHeight="true" outlineLevel="0" collapsed="false">
      <c r="A15" s="273" t="n">
        <v>10</v>
      </c>
      <c r="B15" s="268" t="s">
        <v>371</v>
      </c>
      <c r="C15" s="269" t="n">
        <v>1536918.84764843</v>
      </c>
      <c r="D15" s="269" t="n">
        <v>1534857.4848039</v>
      </c>
      <c r="E15" s="269" t="n">
        <v>1528899.98335109</v>
      </c>
      <c r="F15" s="269" t="n">
        <v>1533367.12795968</v>
      </c>
      <c r="G15" s="269" t="n">
        <v>1526303.45283459</v>
      </c>
      <c r="H15" s="269" t="n">
        <v>1453867.09872056</v>
      </c>
      <c r="I15" s="269" t="n">
        <v>1414726.82140096</v>
      </c>
      <c r="J15" s="269" t="n">
        <v>1383150.60109012</v>
      </c>
      <c r="K15" s="269" t="n">
        <v>1335495.08559105</v>
      </c>
      <c r="L15" s="269" t="n">
        <v>1304783.30305734</v>
      </c>
      <c r="M15" s="269" t="n">
        <v>1245369.96929469</v>
      </c>
      <c r="N15" s="269" t="n">
        <v>1181216.6615766</v>
      </c>
      <c r="O15" s="269" t="n">
        <v>1141107.03994938</v>
      </c>
      <c r="P15" s="269" t="n">
        <v>1093918.64204086</v>
      </c>
      <c r="Q15" s="269" t="n">
        <v>1027056.44438083</v>
      </c>
      <c r="R15" s="269" t="n">
        <v>985960.201746813</v>
      </c>
      <c r="S15" s="269" t="n">
        <v>988362.203319937</v>
      </c>
      <c r="T15" s="270" t="n">
        <v>10</v>
      </c>
      <c r="U15" s="271"/>
    </row>
    <row r="16" s="117" customFormat="true" ht="15" hidden="false" customHeight="true" outlineLevel="0" collapsed="false">
      <c r="A16" s="273" t="n">
        <v>11</v>
      </c>
      <c r="B16" s="268" t="s">
        <v>372</v>
      </c>
      <c r="C16" s="269" t="n">
        <v>643406</v>
      </c>
      <c r="D16" s="269" t="n">
        <v>634959</v>
      </c>
      <c r="E16" s="269" t="n">
        <v>680434</v>
      </c>
      <c r="F16" s="269" t="n">
        <v>714285</v>
      </c>
      <c r="G16" s="269" t="n">
        <v>709236</v>
      </c>
      <c r="H16" s="269" t="n">
        <v>792089</v>
      </c>
      <c r="I16" s="269" t="n">
        <v>753422</v>
      </c>
      <c r="J16" s="269" t="n">
        <v>741934</v>
      </c>
      <c r="K16" s="269" t="n">
        <v>758495</v>
      </c>
      <c r="L16" s="269" t="n">
        <v>800613</v>
      </c>
      <c r="M16" s="269" t="n">
        <v>802061</v>
      </c>
      <c r="N16" s="269" t="n">
        <v>757565</v>
      </c>
      <c r="O16" s="269" t="n">
        <v>741001</v>
      </c>
      <c r="P16" s="269" t="n">
        <v>696320</v>
      </c>
      <c r="Q16" s="269" t="n">
        <v>669630</v>
      </c>
      <c r="R16" s="269" t="n">
        <v>737374</v>
      </c>
      <c r="S16" s="269" t="n">
        <v>705427.17575</v>
      </c>
      <c r="T16" s="270" t="n">
        <v>11</v>
      </c>
      <c r="U16" s="271"/>
    </row>
    <row r="17" s="117" customFormat="true" ht="15" hidden="false" customHeight="true" outlineLevel="0" collapsed="false">
      <c r="A17" s="273" t="n">
        <v>12</v>
      </c>
      <c r="B17" s="268" t="s">
        <v>373</v>
      </c>
      <c r="C17" s="269" t="n">
        <v>299573</v>
      </c>
      <c r="D17" s="269" t="n">
        <v>308892</v>
      </c>
      <c r="E17" s="269" t="n">
        <v>324146</v>
      </c>
      <c r="F17" s="269" t="n">
        <v>335442</v>
      </c>
      <c r="G17" s="269" t="n">
        <v>356726</v>
      </c>
      <c r="H17" s="269" t="n">
        <v>376022</v>
      </c>
      <c r="I17" s="269" t="n">
        <v>361001</v>
      </c>
      <c r="J17" s="269" t="n">
        <v>359949</v>
      </c>
      <c r="K17" s="269" t="n">
        <v>372512</v>
      </c>
      <c r="L17" s="269" t="n">
        <v>376370</v>
      </c>
      <c r="M17" s="269" t="n">
        <v>425592</v>
      </c>
      <c r="N17" s="269" t="n">
        <v>439781</v>
      </c>
      <c r="O17" s="269" t="n">
        <v>457378</v>
      </c>
      <c r="P17" s="269" t="n">
        <v>458857</v>
      </c>
      <c r="Q17" s="269" t="n">
        <v>437443</v>
      </c>
      <c r="R17" s="269" t="n">
        <v>418964</v>
      </c>
      <c r="S17" s="269" t="n">
        <v>401076.986</v>
      </c>
      <c r="T17" s="270" t="n">
        <v>12</v>
      </c>
      <c r="U17" s="271"/>
    </row>
    <row r="18" s="117" customFormat="true" ht="15" hidden="false" customHeight="true" outlineLevel="0" collapsed="false">
      <c r="A18" s="273" t="n">
        <v>13</v>
      </c>
      <c r="B18" s="268" t="s">
        <v>374</v>
      </c>
      <c r="C18" s="269" t="n">
        <v>1096180.88280763</v>
      </c>
      <c r="D18" s="269" t="n">
        <v>1105224.14213567</v>
      </c>
      <c r="E18" s="269" t="n">
        <v>1111543.20372817</v>
      </c>
      <c r="F18" s="269" t="n">
        <v>1127831.54516496</v>
      </c>
      <c r="G18" s="269" t="n">
        <v>1211362.89625867</v>
      </c>
      <c r="H18" s="269" t="n">
        <v>1202184.96736349</v>
      </c>
      <c r="I18" s="269" t="n">
        <v>1256269.68329157</v>
      </c>
      <c r="J18" s="269" t="n">
        <v>1265041.97699862</v>
      </c>
      <c r="K18" s="269" t="n">
        <v>1264634.11527336</v>
      </c>
      <c r="L18" s="269" t="n">
        <v>1307584.26848876</v>
      </c>
      <c r="M18" s="269" t="n">
        <v>1286680.74693596</v>
      </c>
      <c r="N18" s="269" t="n">
        <v>1283918.68020839</v>
      </c>
      <c r="O18" s="269" t="n">
        <v>1301379.25371798</v>
      </c>
      <c r="P18" s="269" t="n">
        <v>1327031.7969865</v>
      </c>
      <c r="Q18" s="269" t="n">
        <v>1338575.9013008</v>
      </c>
      <c r="R18" s="269" t="n">
        <v>1399716.85118787</v>
      </c>
      <c r="S18" s="269" t="n">
        <v>1431751.97299484</v>
      </c>
      <c r="T18" s="270" t="n">
        <v>13</v>
      </c>
      <c r="U18" s="271"/>
    </row>
    <row r="19" s="117" customFormat="true" ht="15" hidden="false" customHeight="true" outlineLevel="0" collapsed="false">
      <c r="A19" s="273" t="n">
        <v>14</v>
      </c>
      <c r="B19" s="268" t="s">
        <v>375</v>
      </c>
      <c r="C19" s="269" t="n">
        <v>1531742</v>
      </c>
      <c r="D19" s="269" t="n">
        <v>1679851</v>
      </c>
      <c r="E19" s="269" t="n">
        <v>1570995</v>
      </c>
      <c r="F19" s="269" t="n">
        <v>1514736</v>
      </c>
      <c r="G19" s="269" t="n">
        <v>1319842</v>
      </c>
      <c r="H19" s="269" t="n">
        <v>1253480</v>
      </c>
      <c r="I19" s="269" t="n">
        <v>1418398</v>
      </c>
      <c r="J19" s="269" t="n">
        <v>1260860</v>
      </c>
      <c r="K19" s="269" t="n">
        <v>1242302</v>
      </c>
      <c r="L19" s="269" t="n">
        <v>1137322</v>
      </c>
      <c r="M19" s="269" t="n">
        <v>1145280</v>
      </c>
      <c r="N19" s="269" t="n">
        <v>1189358</v>
      </c>
      <c r="O19" s="269" t="n">
        <v>809769</v>
      </c>
      <c r="P19" s="269" t="n">
        <v>1082313</v>
      </c>
      <c r="Q19" s="269" t="n">
        <v>938562</v>
      </c>
      <c r="R19" s="269" t="n">
        <v>947047</v>
      </c>
      <c r="S19" s="269" t="n">
        <v>803337.245937603</v>
      </c>
      <c r="T19" s="270" t="n">
        <v>14</v>
      </c>
      <c r="U19" s="271"/>
    </row>
    <row r="20" s="117" customFormat="true" ht="15" hidden="false" customHeight="true" outlineLevel="0" collapsed="false">
      <c r="A20" s="273" t="n">
        <v>15</v>
      </c>
      <c r="B20" s="268" t="s">
        <v>376</v>
      </c>
      <c r="C20" s="269" t="n">
        <v>584039</v>
      </c>
      <c r="D20" s="269" t="n">
        <v>557537</v>
      </c>
      <c r="E20" s="269" t="n">
        <v>519693</v>
      </c>
      <c r="F20" s="269" t="n">
        <v>465654</v>
      </c>
      <c r="G20" s="269" t="n">
        <v>412392</v>
      </c>
      <c r="H20" s="269" t="n">
        <v>452654</v>
      </c>
      <c r="I20" s="269" t="n">
        <v>450735</v>
      </c>
      <c r="J20" s="269" t="n">
        <v>449781</v>
      </c>
      <c r="K20" s="269" t="n">
        <v>452832</v>
      </c>
      <c r="L20" s="269" t="n">
        <v>401005</v>
      </c>
      <c r="M20" s="269" t="n">
        <v>387832.1</v>
      </c>
      <c r="N20" s="269" t="n">
        <v>401811</v>
      </c>
      <c r="O20" s="269" t="n">
        <v>382592</v>
      </c>
      <c r="P20" s="269" t="n">
        <v>373242</v>
      </c>
      <c r="Q20" s="269" t="n">
        <v>352950</v>
      </c>
      <c r="R20" s="269" t="n">
        <v>347574</v>
      </c>
      <c r="S20" s="269" t="n">
        <v>329011.499710098</v>
      </c>
      <c r="T20" s="270" t="n">
        <v>15</v>
      </c>
      <c r="U20" s="271"/>
    </row>
    <row r="21" s="117" customFormat="true" ht="15" hidden="false" customHeight="true" outlineLevel="0" collapsed="false">
      <c r="A21" s="273" t="n">
        <v>16</v>
      </c>
      <c r="B21" s="268" t="s">
        <v>377</v>
      </c>
      <c r="C21" s="269" t="n">
        <v>71114</v>
      </c>
      <c r="D21" s="269" t="n">
        <v>67906</v>
      </c>
      <c r="E21" s="269" t="n">
        <v>67404</v>
      </c>
      <c r="F21" s="269" t="n">
        <v>69593</v>
      </c>
      <c r="G21" s="269" t="n">
        <v>71652</v>
      </c>
      <c r="H21" s="269" t="n">
        <v>69290</v>
      </c>
      <c r="I21" s="269" t="n">
        <v>65544</v>
      </c>
      <c r="J21" s="269" t="n">
        <v>62602</v>
      </c>
      <c r="K21" s="269" t="n">
        <v>62325</v>
      </c>
      <c r="L21" s="269" t="n">
        <v>73481</v>
      </c>
      <c r="M21" s="269" t="n">
        <v>78913</v>
      </c>
      <c r="N21" s="269" t="n">
        <v>71654</v>
      </c>
      <c r="O21" s="269" t="n">
        <v>60139</v>
      </c>
      <c r="P21" s="269" t="n">
        <v>67810</v>
      </c>
      <c r="Q21" s="269" t="n">
        <v>63853</v>
      </c>
      <c r="R21" s="269" t="n">
        <v>68969</v>
      </c>
      <c r="S21" s="269" t="n">
        <v>72266.9532547163</v>
      </c>
      <c r="T21" s="270" t="n">
        <v>16</v>
      </c>
      <c r="U21" s="271"/>
    </row>
    <row r="22" s="117" customFormat="true" ht="15" hidden="false" customHeight="true" outlineLevel="0" collapsed="false">
      <c r="A22" s="273" t="n">
        <v>17</v>
      </c>
      <c r="B22" s="268" t="s">
        <v>378</v>
      </c>
      <c r="C22" s="269" t="n">
        <v>181590</v>
      </c>
      <c r="D22" s="269" t="n">
        <v>176841</v>
      </c>
      <c r="E22" s="269" t="n">
        <v>168332</v>
      </c>
      <c r="F22" s="269" t="n">
        <v>159150</v>
      </c>
      <c r="G22" s="269" t="n">
        <v>153492</v>
      </c>
      <c r="H22" s="269" t="n">
        <v>153534</v>
      </c>
      <c r="I22" s="269" t="n">
        <v>157156</v>
      </c>
      <c r="J22" s="269" t="n">
        <v>145213</v>
      </c>
      <c r="K22" s="269" t="n">
        <v>143055</v>
      </c>
      <c r="L22" s="269" t="n">
        <v>142569</v>
      </c>
      <c r="M22" s="269" t="n">
        <v>148892</v>
      </c>
      <c r="N22" s="269" t="n">
        <v>150406</v>
      </c>
      <c r="O22" s="269" t="n">
        <v>151164.337883959</v>
      </c>
      <c r="P22" s="269" t="n">
        <v>152870</v>
      </c>
      <c r="Q22" s="269" t="n">
        <v>151840</v>
      </c>
      <c r="R22" s="269" t="n">
        <v>156938</v>
      </c>
      <c r="S22" s="269" t="n">
        <v>151648.342849643</v>
      </c>
      <c r="T22" s="270" t="n">
        <v>17</v>
      </c>
      <c r="U22" s="271"/>
    </row>
    <row r="23" s="117" customFormat="true" ht="15" hidden="false" customHeight="true" outlineLevel="0" collapsed="false">
      <c r="A23" s="273" t="n">
        <v>18</v>
      </c>
      <c r="B23" s="268" t="s">
        <v>379</v>
      </c>
      <c r="C23" s="269" t="n">
        <v>184514</v>
      </c>
      <c r="D23" s="269" t="n">
        <v>189157</v>
      </c>
      <c r="E23" s="269" t="n">
        <v>188013</v>
      </c>
      <c r="F23" s="269" t="n">
        <v>192247</v>
      </c>
      <c r="G23" s="269" t="n">
        <v>177871</v>
      </c>
      <c r="H23" s="269" t="n">
        <v>207406</v>
      </c>
      <c r="I23" s="269" t="n">
        <v>192271</v>
      </c>
      <c r="J23" s="269" t="n">
        <v>202143</v>
      </c>
      <c r="K23" s="269" t="n">
        <v>225135</v>
      </c>
      <c r="L23" s="269" t="n">
        <v>222719</v>
      </c>
      <c r="M23" s="269" t="n">
        <v>226548</v>
      </c>
      <c r="N23" s="269" t="n">
        <v>220297</v>
      </c>
      <c r="O23" s="269" t="n">
        <v>216398</v>
      </c>
      <c r="P23" s="269" t="n">
        <v>212945</v>
      </c>
      <c r="Q23" s="269" t="n">
        <v>183542</v>
      </c>
      <c r="R23" s="269" t="n">
        <v>179814</v>
      </c>
      <c r="S23" s="269" t="n">
        <v>182530.968955961</v>
      </c>
      <c r="T23" s="270" t="n">
        <v>18</v>
      </c>
      <c r="U23" s="271"/>
    </row>
    <row r="24" s="117" customFormat="true" ht="15" hidden="false" customHeight="true" outlineLevel="0" collapsed="false">
      <c r="A24" s="273" t="n">
        <v>19</v>
      </c>
      <c r="B24" s="268" t="s">
        <v>380</v>
      </c>
      <c r="C24" s="269" t="n">
        <v>326153</v>
      </c>
      <c r="D24" s="269" t="n">
        <v>309809</v>
      </c>
      <c r="E24" s="269" t="n">
        <v>316408</v>
      </c>
      <c r="F24" s="269" t="n">
        <v>342842</v>
      </c>
      <c r="G24" s="269" t="n">
        <v>361750</v>
      </c>
      <c r="H24" s="269" t="n">
        <v>317691</v>
      </c>
      <c r="I24" s="269" t="n">
        <v>293778</v>
      </c>
      <c r="J24" s="269" t="n">
        <v>286900</v>
      </c>
      <c r="K24" s="269" t="n">
        <v>264723</v>
      </c>
      <c r="L24" s="269" t="n">
        <v>293274</v>
      </c>
      <c r="M24" s="269" t="n">
        <v>303188</v>
      </c>
      <c r="N24" s="269" t="n">
        <v>331237</v>
      </c>
      <c r="O24" s="269" t="n">
        <v>319368</v>
      </c>
      <c r="P24" s="269" t="n">
        <v>319575</v>
      </c>
      <c r="Q24" s="269" t="n">
        <v>311970</v>
      </c>
      <c r="R24" s="269" t="n">
        <v>315904</v>
      </c>
      <c r="S24" s="269" t="n">
        <v>340240.950613458</v>
      </c>
      <c r="T24" s="270" t="n">
        <v>19</v>
      </c>
      <c r="U24" s="271"/>
    </row>
    <row r="25" s="117" customFormat="true" ht="15" hidden="false" customHeight="true" outlineLevel="0" collapsed="false">
      <c r="A25" s="70" t="n">
        <v>20</v>
      </c>
      <c r="B25" s="268" t="s">
        <v>381</v>
      </c>
      <c r="C25" s="269" t="n">
        <v>90446</v>
      </c>
      <c r="D25" s="269" t="n">
        <v>86849</v>
      </c>
      <c r="E25" s="269" t="n">
        <v>87537</v>
      </c>
      <c r="F25" s="269" t="n">
        <v>85362</v>
      </c>
      <c r="G25" s="269" t="n">
        <v>76817</v>
      </c>
      <c r="H25" s="269" t="n">
        <v>80646</v>
      </c>
      <c r="I25" s="269" t="n">
        <v>62809</v>
      </c>
      <c r="J25" s="269" t="n">
        <v>62031</v>
      </c>
      <c r="K25" s="269" t="n">
        <v>57436</v>
      </c>
      <c r="L25" s="269" t="n">
        <v>61671.922</v>
      </c>
      <c r="M25" s="269" t="n">
        <v>64010.164</v>
      </c>
      <c r="N25" s="269" t="n">
        <v>58339.767</v>
      </c>
      <c r="O25" s="269" t="n">
        <v>68854.17</v>
      </c>
      <c r="P25" s="269" t="n">
        <v>65415.46</v>
      </c>
      <c r="Q25" s="269" t="n">
        <v>53180.05</v>
      </c>
      <c r="R25" s="269" t="n">
        <v>62809</v>
      </c>
      <c r="S25" s="269" t="n">
        <v>61806.2</v>
      </c>
      <c r="T25" s="270" t="n">
        <v>20</v>
      </c>
      <c r="U25" s="271"/>
    </row>
    <row r="26" s="117" customFormat="true" ht="15" hidden="false" customHeight="true" outlineLevel="0" collapsed="false">
      <c r="A26" s="273" t="n">
        <v>21</v>
      </c>
      <c r="B26" s="268" t="s">
        <v>382</v>
      </c>
      <c r="C26" s="269" t="n">
        <v>162816</v>
      </c>
      <c r="D26" s="269" t="n">
        <v>150489</v>
      </c>
      <c r="E26" s="269" t="n">
        <v>167287</v>
      </c>
      <c r="F26" s="269" t="n">
        <v>166844</v>
      </c>
      <c r="G26" s="269" t="n">
        <v>154165</v>
      </c>
      <c r="H26" s="269" t="n">
        <v>156354</v>
      </c>
      <c r="I26" s="269" t="n">
        <v>157296</v>
      </c>
      <c r="J26" s="269" t="n">
        <v>156341</v>
      </c>
      <c r="K26" s="269" t="n">
        <v>149146</v>
      </c>
      <c r="L26" s="269" t="n">
        <v>153755.014</v>
      </c>
      <c r="M26" s="269" t="n">
        <v>154089.974</v>
      </c>
      <c r="N26" s="269" t="n">
        <v>159210.675</v>
      </c>
      <c r="O26" s="269" t="n">
        <v>162476.535</v>
      </c>
      <c r="P26" s="269" t="n">
        <v>160156.937</v>
      </c>
      <c r="Q26" s="269" t="n">
        <v>109812.449</v>
      </c>
      <c r="R26" s="269" t="n">
        <v>158675</v>
      </c>
      <c r="S26" s="269" t="n">
        <v>156304</v>
      </c>
      <c r="T26" s="270" t="n">
        <v>21</v>
      </c>
      <c r="U26" s="271"/>
    </row>
    <row r="27" s="117" customFormat="true" ht="15" hidden="false" customHeight="true" outlineLevel="0" collapsed="false">
      <c r="A27" s="273" t="n">
        <v>22</v>
      </c>
      <c r="B27" s="268" t="s">
        <v>383</v>
      </c>
      <c r="C27" s="269" t="n">
        <v>2664014</v>
      </c>
      <c r="D27" s="269" t="n">
        <v>2970881</v>
      </c>
      <c r="E27" s="269" t="n">
        <v>2854769</v>
      </c>
      <c r="F27" s="269" t="n">
        <v>2887927</v>
      </c>
      <c r="G27" s="269" t="n">
        <v>2906029</v>
      </c>
      <c r="H27" s="269" t="n">
        <v>2895790</v>
      </c>
      <c r="I27" s="269" t="n">
        <v>3029371</v>
      </c>
      <c r="J27" s="269" t="n">
        <v>3030916</v>
      </c>
      <c r="K27" s="269" t="n">
        <v>3027244.27708</v>
      </c>
      <c r="L27" s="269" t="n">
        <v>3016515</v>
      </c>
      <c r="M27" s="269" t="n">
        <v>3099795.6615319</v>
      </c>
      <c r="N27" s="269" t="n">
        <v>3155329.72679351</v>
      </c>
      <c r="O27" s="269" t="n">
        <v>3076309.60579877</v>
      </c>
      <c r="P27" s="269" t="n">
        <v>3162366.26778761</v>
      </c>
      <c r="Q27" s="269" t="n">
        <v>2945312.89925429</v>
      </c>
      <c r="R27" s="269" t="n">
        <v>3245232</v>
      </c>
      <c r="S27" s="269" t="n">
        <v>2846504.77713</v>
      </c>
      <c r="T27" s="270" t="n">
        <v>22</v>
      </c>
      <c r="U27" s="271"/>
    </row>
    <row r="28" s="117" customFormat="true" ht="15" hidden="false" customHeight="true" outlineLevel="0" collapsed="false">
      <c r="A28" s="273" t="n">
        <v>23</v>
      </c>
      <c r="B28" s="268" t="s">
        <v>384</v>
      </c>
      <c r="C28" s="269" t="n">
        <v>10376</v>
      </c>
      <c r="D28" s="269" t="n">
        <v>9726</v>
      </c>
      <c r="E28" s="269" t="n">
        <v>9533</v>
      </c>
      <c r="F28" s="269" t="n">
        <v>9709</v>
      </c>
      <c r="G28" s="269" t="n">
        <v>7853</v>
      </c>
      <c r="H28" s="269" t="n">
        <v>7789.078</v>
      </c>
      <c r="I28" s="269" t="n">
        <v>7725.102</v>
      </c>
      <c r="J28" s="269" t="n">
        <v>8525</v>
      </c>
      <c r="K28" s="269" t="n">
        <v>8859</v>
      </c>
      <c r="L28" s="269" t="n">
        <v>8851</v>
      </c>
      <c r="M28" s="269" t="n">
        <v>8756</v>
      </c>
      <c r="N28" s="269" t="n">
        <v>13215</v>
      </c>
      <c r="O28" s="269" t="n">
        <v>9661</v>
      </c>
      <c r="P28" s="269" t="n">
        <v>8232.75112198016</v>
      </c>
      <c r="Q28" s="269" t="n">
        <v>6766.8</v>
      </c>
      <c r="R28" s="269" t="n">
        <v>9928</v>
      </c>
      <c r="S28" s="269" t="n">
        <v>11025</v>
      </c>
      <c r="T28" s="270" t="n">
        <v>23</v>
      </c>
      <c r="U28" s="271"/>
    </row>
    <row r="29" s="117" customFormat="true" ht="15" hidden="false" customHeight="true" outlineLevel="0" collapsed="false">
      <c r="A29" s="70" t="n">
        <v>24</v>
      </c>
      <c r="B29" s="268" t="s">
        <v>385</v>
      </c>
      <c r="C29" s="269" t="n">
        <v>77048</v>
      </c>
      <c r="D29" s="269" t="n">
        <v>65764</v>
      </c>
      <c r="E29" s="269" t="n">
        <v>66483</v>
      </c>
      <c r="F29" s="269" t="n">
        <v>63258</v>
      </c>
      <c r="G29" s="269" t="n">
        <v>70725</v>
      </c>
      <c r="H29" s="269" t="n">
        <v>91976</v>
      </c>
      <c r="I29" s="269" t="n">
        <v>86008</v>
      </c>
      <c r="J29" s="269" t="n">
        <v>89500</v>
      </c>
      <c r="K29" s="269" t="n">
        <v>63799.2</v>
      </c>
      <c r="L29" s="269" t="n">
        <v>71676</v>
      </c>
      <c r="M29" s="269" t="n">
        <v>70473.6</v>
      </c>
      <c r="N29" s="269" t="n">
        <v>72151.2</v>
      </c>
      <c r="O29" s="269" t="n">
        <v>76208.4</v>
      </c>
      <c r="P29" s="269" t="n">
        <v>73605.6</v>
      </c>
      <c r="Q29" s="269" t="n">
        <v>68612.4</v>
      </c>
      <c r="R29" s="269" t="n">
        <v>75441.6</v>
      </c>
      <c r="S29" s="269" t="n">
        <v>65062.8</v>
      </c>
      <c r="T29" s="270" t="n">
        <v>24</v>
      </c>
      <c r="U29" s="271"/>
    </row>
    <row r="30" s="117" customFormat="true" ht="15" hidden="false" customHeight="true" outlineLevel="0" collapsed="false">
      <c r="A30" s="273" t="n">
        <v>25</v>
      </c>
      <c r="B30" s="268" t="s">
        <v>386</v>
      </c>
      <c r="C30" s="269" t="n">
        <v>6188</v>
      </c>
      <c r="D30" s="269" t="n">
        <v>7522</v>
      </c>
      <c r="E30" s="269" t="n">
        <v>10987</v>
      </c>
      <c r="F30" s="269" t="n">
        <v>16660</v>
      </c>
      <c r="G30" s="269" t="n">
        <v>20470</v>
      </c>
      <c r="H30" s="269" t="n">
        <v>34892</v>
      </c>
      <c r="I30" s="269" t="n">
        <v>38060</v>
      </c>
      <c r="J30" s="269" t="n">
        <v>55962</v>
      </c>
      <c r="K30" s="269" t="n">
        <v>68378.4</v>
      </c>
      <c r="L30" s="269" t="n">
        <v>93837.6</v>
      </c>
      <c r="M30" s="269" t="n">
        <v>102657.6</v>
      </c>
      <c r="N30" s="269" t="n">
        <v>118548</v>
      </c>
      <c r="O30" s="269" t="n">
        <v>154036.8</v>
      </c>
      <c r="P30" s="269" t="n">
        <v>161978.4</v>
      </c>
      <c r="Q30" s="269" t="n">
        <v>162781.2</v>
      </c>
      <c r="R30" s="269" t="n">
        <v>178113.6</v>
      </c>
      <c r="S30" s="269" t="n">
        <v>245602.8</v>
      </c>
      <c r="T30" s="270" t="n">
        <v>25</v>
      </c>
      <c r="U30" s="271"/>
    </row>
    <row r="31" s="117" customFormat="true" ht="15" hidden="false" customHeight="true" outlineLevel="0" collapsed="false">
      <c r="A31" s="273" t="n">
        <v>26</v>
      </c>
      <c r="B31" s="268" t="s">
        <v>387</v>
      </c>
      <c r="C31" s="269" t="n">
        <v>184656</v>
      </c>
      <c r="D31" s="269" t="n">
        <v>189197</v>
      </c>
      <c r="E31" s="269" t="n">
        <v>259322</v>
      </c>
      <c r="F31" s="269" t="n">
        <v>290931</v>
      </c>
      <c r="G31" s="269" t="n">
        <v>303886</v>
      </c>
      <c r="H31" s="269" t="n">
        <v>349189</v>
      </c>
      <c r="I31" s="269" t="n">
        <v>364926</v>
      </c>
      <c r="J31" s="269" t="n">
        <v>361373</v>
      </c>
      <c r="K31" s="269" t="n">
        <v>581781.484320639</v>
      </c>
      <c r="L31" s="269" t="n">
        <v>674384.731414578</v>
      </c>
      <c r="M31" s="269" t="n">
        <v>870972.859235908</v>
      </c>
      <c r="N31" s="269" t="n">
        <v>1031645.81001616</v>
      </c>
      <c r="O31" s="269" t="n">
        <v>1183937.62857349</v>
      </c>
      <c r="P31" s="269" t="n">
        <v>1212473.74395668</v>
      </c>
      <c r="Q31" s="269" t="n">
        <v>1279280.71519867</v>
      </c>
      <c r="R31" s="269" t="n">
        <v>1490529.29447703</v>
      </c>
      <c r="S31" s="269" t="n">
        <v>1481729</v>
      </c>
      <c r="T31" s="270" t="n">
        <v>26</v>
      </c>
      <c r="U31" s="271"/>
    </row>
    <row r="32" s="117" customFormat="true" ht="15" hidden="false" customHeight="true" outlineLevel="0" collapsed="false">
      <c r="A32" s="273" t="n">
        <v>27</v>
      </c>
      <c r="B32" s="268" t="s">
        <v>388</v>
      </c>
      <c r="C32" s="269" t="n">
        <v>6820.00035198627</v>
      </c>
      <c r="D32" s="269" t="n">
        <v>7333.00031678764</v>
      </c>
      <c r="E32" s="269" t="n">
        <v>7660.00028158902</v>
      </c>
      <c r="F32" s="269" t="n">
        <v>8322.00028158902</v>
      </c>
      <c r="G32" s="269" t="n">
        <v>8301.00024639039</v>
      </c>
      <c r="H32" s="269" t="n">
        <v>9255.00021119176</v>
      </c>
      <c r="I32" s="269" t="n">
        <v>11348.0002111918</v>
      </c>
      <c r="J32" s="269" t="n">
        <v>12516.0001759931</v>
      </c>
      <c r="K32" s="269" t="n">
        <v>13904.0001759931</v>
      </c>
      <c r="L32" s="269" t="n">
        <v>14681.0001759931</v>
      </c>
      <c r="M32" s="269" t="n">
        <v>16550.5709759931</v>
      </c>
      <c r="N32" s="269" t="n">
        <v>18865.0001407945</v>
      </c>
      <c r="O32" s="269" t="n">
        <v>21687.4401407945</v>
      </c>
      <c r="P32" s="269" t="n">
        <v>31576.4001407945</v>
      </c>
      <c r="Q32" s="269" t="n">
        <v>34948.2801407945</v>
      </c>
      <c r="R32" s="269" t="n">
        <v>39016.0001407945</v>
      </c>
      <c r="S32" s="269" t="n">
        <v>42987.0001407945</v>
      </c>
      <c r="T32" s="270" t="n">
        <v>27</v>
      </c>
      <c r="U32" s="271"/>
    </row>
    <row r="33" s="117" customFormat="true" ht="15" hidden="false" customHeight="true" outlineLevel="0" collapsed="false">
      <c r="A33" s="70" t="n">
        <v>28</v>
      </c>
      <c r="B33" s="268" t="s">
        <v>389</v>
      </c>
      <c r="C33" s="269" t="n">
        <v>1871405.168</v>
      </c>
      <c r="D33" s="269" t="n">
        <v>1898197.2</v>
      </c>
      <c r="E33" s="269" t="n">
        <v>1908792.4</v>
      </c>
      <c r="F33" s="269" t="n">
        <v>1925822.8</v>
      </c>
      <c r="G33" s="269" t="n">
        <v>1929959.6</v>
      </c>
      <c r="H33" s="269" t="n">
        <v>1996750.6</v>
      </c>
      <c r="I33" s="269" t="n">
        <v>1994600.6</v>
      </c>
      <c r="J33" s="269" t="n">
        <v>2011640.4</v>
      </c>
      <c r="K33" s="269" t="n">
        <v>2059961.8</v>
      </c>
      <c r="L33" s="269" t="n">
        <v>2087034.7572</v>
      </c>
      <c r="M33" s="269" t="n">
        <v>2097824.4</v>
      </c>
      <c r="N33" s="269" t="n">
        <v>2117498.4</v>
      </c>
      <c r="O33" s="269" t="n">
        <v>2119237.4</v>
      </c>
      <c r="P33" s="269" t="n">
        <v>2104853.8484866</v>
      </c>
      <c r="Q33" s="269" t="n">
        <v>1993806.2</v>
      </c>
      <c r="R33" s="269" t="n">
        <v>2111262.96324242</v>
      </c>
      <c r="S33" s="269" t="n">
        <v>2079428.16477933</v>
      </c>
      <c r="T33" s="270" t="n">
        <v>28</v>
      </c>
      <c r="U33" s="271"/>
    </row>
    <row r="34" s="117" customFormat="true" ht="15" hidden="false" customHeight="true" outlineLevel="0" collapsed="false">
      <c r="A34" s="273" t="n">
        <v>29</v>
      </c>
      <c r="B34" s="268" t="s">
        <v>390</v>
      </c>
      <c r="C34" s="269" t="n">
        <v>1681890</v>
      </c>
      <c r="D34" s="269" t="n">
        <v>1764016</v>
      </c>
      <c r="E34" s="269" t="n">
        <v>1859041</v>
      </c>
      <c r="F34" s="269" t="n">
        <v>1764375</v>
      </c>
      <c r="G34" s="269" t="n">
        <v>1855480</v>
      </c>
      <c r="H34" s="269" t="n">
        <v>1851148</v>
      </c>
      <c r="I34" s="269" t="n">
        <v>1868255</v>
      </c>
      <c r="J34" s="269" t="n">
        <v>1798121</v>
      </c>
      <c r="K34" s="269" t="n">
        <v>1800640</v>
      </c>
      <c r="L34" s="269" t="n">
        <v>1822451.856411</v>
      </c>
      <c r="M34" s="269" t="n">
        <v>1778594</v>
      </c>
      <c r="N34" s="269" t="n">
        <v>1825689</v>
      </c>
      <c r="O34" s="269" t="n">
        <v>1533075</v>
      </c>
      <c r="P34" s="269" t="n">
        <v>1623007</v>
      </c>
      <c r="Q34" s="269" t="n">
        <v>1471974</v>
      </c>
      <c r="R34" s="269" t="n">
        <v>1533330</v>
      </c>
      <c r="S34" s="269" t="n">
        <v>1177858</v>
      </c>
      <c r="T34" s="270" t="n">
        <v>29</v>
      </c>
      <c r="U34" s="271"/>
    </row>
    <row r="35" s="117" customFormat="true" ht="15" hidden="false" customHeight="true" outlineLevel="0" collapsed="false">
      <c r="A35" s="273" t="n">
        <v>30</v>
      </c>
      <c r="B35" s="268" t="s">
        <v>391</v>
      </c>
      <c r="C35" s="269" t="n">
        <v>375500</v>
      </c>
      <c r="D35" s="269" t="n">
        <v>353400</v>
      </c>
      <c r="E35" s="269" t="n">
        <v>317781</v>
      </c>
      <c r="F35" s="269" t="n">
        <v>319350</v>
      </c>
      <c r="G35" s="269" t="n">
        <v>297424</v>
      </c>
      <c r="H35" s="269" t="n">
        <v>272830</v>
      </c>
      <c r="I35" s="269" t="n">
        <v>275340</v>
      </c>
      <c r="J35" s="269" t="n">
        <v>277318</v>
      </c>
      <c r="K35" s="269" t="n">
        <v>448927.029</v>
      </c>
      <c r="L35" s="269" t="n">
        <v>467457.19603</v>
      </c>
      <c r="M35" s="269" t="n">
        <v>469491.4</v>
      </c>
      <c r="N35" s="269" t="n">
        <v>469274.862</v>
      </c>
      <c r="O35" s="269" t="n">
        <v>446659.928</v>
      </c>
      <c r="P35" s="269" t="n">
        <v>456809.1</v>
      </c>
      <c r="Q35" s="269" t="n">
        <v>451634</v>
      </c>
      <c r="R35" s="269" t="n">
        <v>494919</v>
      </c>
      <c r="S35" s="269" t="n">
        <v>453868</v>
      </c>
      <c r="T35" s="270" t="n">
        <v>30</v>
      </c>
      <c r="U35" s="271"/>
    </row>
    <row r="36" s="117" customFormat="true" ht="15" hidden="false" customHeight="true" outlineLevel="0" collapsed="false">
      <c r="A36" s="70" t="n">
        <v>31</v>
      </c>
      <c r="B36" s="274" t="s">
        <v>392</v>
      </c>
      <c r="C36" s="275" t="n">
        <f aca="false">SUM(C6:C35)</f>
        <v>22429713.0505356</v>
      </c>
      <c r="D36" s="275" t="n">
        <f aca="false">SUM(D6:D35)</f>
        <v>22934457.8272564</v>
      </c>
      <c r="E36" s="275" t="n">
        <f aca="false">SUM(E6:E35)</f>
        <v>22551136.5873608</v>
      </c>
      <c r="F36" s="275" t="n">
        <f aca="false">SUM(F6:F35)</f>
        <v>22683916.7474062</v>
      </c>
      <c r="G36" s="275" t="n">
        <f aca="false">SUM(G6:G35)</f>
        <v>22313383.622759</v>
      </c>
      <c r="H36" s="275" t="n">
        <f aca="false">SUM(H6:H35)</f>
        <v>22591449.4874981</v>
      </c>
      <c r="I36" s="275" t="n">
        <f aca="false">SUM(I6:I35)</f>
        <v>22744987.5364158</v>
      </c>
      <c r="J36" s="275" t="n">
        <f aca="false">SUM(J6:J35)</f>
        <v>22504929.9782647</v>
      </c>
      <c r="K36" s="275" t="n">
        <f aca="false">SUM(K6:K35)</f>
        <v>23050437.545267</v>
      </c>
      <c r="L36" s="275" t="n">
        <f aca="false">SUM(L6:L35)</f>
        <v>23281911.344955</v>
      </c>
      <c r="M36" s="275" t="n">
        <f aca="false">SUM(M6:M35)</f>
        <v>23518825.503386</v>
      </c>
      <c r="N36" s="275" t="n">
        <f aca="false">SUM(N6:N35)</f>
        <v>23790136.2586678</v>
      </c>
      <c r="O36" s="275" t="n">
        <f aca="false">SUM(O6:O35)</f>
        <v>23113639.5468744</v>
      </c>
      <c r="P36" s="275" t="n">
        <f aca="false">SUM(P6:P35)</f>
        <v>23204250.281721</v>
      </c>
      <c r="Q36" s="275" t="n">
        <f aca="false">SUM(Q6:Q35)</f>
        <v>21724864.1236554</v>
      </c>
      <c r="R36" s="275" t="n">
        <f aca="false">SUM(R6:R35)</f>
        <v>22666735.5107949</v>
      </c>
      <c r="S36" s="275" t="n">
        <f aca="false">SUM(S6:S35)</f>
        <v>21667271.5873325</v>
      </c>
      <c r="T36" s="270" t="n">
        <v>31</v>
      </c>
      <c r="U36" s="271"/>
    </row>
    <row r="37" s="272" customFormat="true" ht="15" hidden="false" customHeight="true" outlineLevel="0" collapsed="false">
      <c r="A37" s="70" t="n">
        <v>32</v>
      </c>
      <c r="B37" s="268" t="s">
        <v>393</v>
      </c>
      <c r="C37" s="269" t="n">
        <v>8231697</v>
      </c>
      <c r="D37" s="269" t="n">
        <v>8260723</v>
      </c>
      <c r="E37" s="269" t="n">
        <v>8045677</v>
      </c>
      <c r="F37" s="269" t="n">
        <v>8285678</v>
      </c>
      <c r="G37" s="269" t="n">
        <v>8082282</v>
      </c>
      <c r="H37" s="269" t="n">
        <v>8306631</v>
      </c>
      <c r="I37" s="269" t="n">
        <v>8160213</v>
      </c>
      <c r="J37" s="269" t="n">
        <v>8152386</v>
      </c>
      <c r="K37" s="269" t="n">
        <v>8532949.976</v>
      </c>
      <c r="L37" s="269" t="n">
        <v>8771435.0488</v>
      </c>
      <c r="M37" s="269" t="n">
        <v>8959307.3522</v>
      </c>
      <c r="N37" s="269" t="n">
        <v>8986189.5628</v>
      </c>
      <c r="O37" s="269" t="n">
        <v>8910337.6726</v>
      </c>
      <c r="P37" s="269" t="n">
        <v>8733037.04813561</v>
      </c>
      <c r="Q37" s="269" t="n">
        <v>8097698.88126875</v>
      </c>
      <c r="R37" s="269" t="n">
        <v>8167266.45936144</v>
      </c>
      <c r="S37" s="269" t="n">
        <v>7970096.20219457</v>
      </c>
      <c r="T37" s="270" t="n">
        <v>32</v>
      </c>
      <c r="U37" s="271"/>
    </row>
    <row r="38" s="117" customFormat="true" ht="15" hidden="false" customHeight="true" outlineLevel="0" collapsed="false">
      <c r="A38" s="273" t="n">
        <v>33</v>
      </c>
      <c r="B38" s="268" t="s">
        <v>394</v>
      </c>
      <c r="C38" s="269" t="n">
        <v>180938</v>
      </c>
      <c r="D38" s="269" t="n">
        <v>183491</v>
      </c>
      <c r="E38" s="269" t="n">
        <v>224385</v>
      </c>
      <c r="F38" s="269" t="n">
        <v>218030.726</v>
      </c>
      <c r="G38" s="269" t="n">
        <v>215107.587795049</v>
      </c>
      <c r="H38" s="269" t="n">
        <v>223238.511908286</v>
      </c>
      <c r="I38" s="269" t="n">
        <v>282014.997192371</v>
      </c>
      <c r="J38" s="269" t="n">
        <v>273068</v>
      </c>
      <c r="K38" s="269" t="n">
        <v>328299.948086314</v>
      </c>
      <c r="L38" s="269" t="n">
        <v>342210.96240334</v>
      </c>
      <c r="M38" s="269" t="n">
        <v>286070.335682758</v>
      </c>
      <c r="N38" s="269" t="n">
        <v>325486.931193965</v>
      </c>
      <c r="O38" s="269" t="n">
        <v>304550.103503568</v>
      </c>
      <c r="P38" s="269" t="n">
        <v>222673.440694382</v>
      </c>
      <c r="Q38" s="269" t="n">
        <v>200655.487847288</v>
      </c>
      <c r="R38" s="269" t="n">
        <v>36621.0434999427</v>
      </c>
      <c r="S38" s="269" t="n">
        <v>135525.510357711</v>
      </c>
      <c r="T38" s="270" t="n">
        <v>33</v>
      </c>
      <c r="U38" s="271"/>
    </row>
    <row r="39" customFormat="false" ht="15" hidden="false" customHeight="true" outlineLevel="0" collapsed="false">
      <c r="A39" s="273" t="n">
        <v>34</v>
      </c>
      <c r="B39" s="268" t="s">
        <v>395</v>
      </c>
      <c r="C39" s="269" t="n">
        <v>109982.050535634</v>
      </c>
      <c r="D39" s="269" t="n">
        <v>111288.827256352</v>
      </c>
      <c r="E39" s="269" t="n">
        <v>115916.587360848</v>
      </c>
      <c r="F39" s="269" t="n">
        <v>95700.4734062306</v>
      </c>
      <c r="G39" s="269" t="n">
        <v>122932.210554029</v>
      </c>
      <c r="H39" s="269" t="n">
        <v>107254.857406352</v>
      </c>
      <c r="I39" s="269" t="n">
        <v>188163.337608124</v>
      </c>
      <c r="J39" s="269" t="n">
        <v>198251.978264736</v>
      </c>
      <c r="K39" s="269" t="n">
        <v>245711.787536685</v>
      </c>
      <c r="L39" s="269" t="n">
        <v>261346.110704976</v>
      </c>
      <c r="M39" s="269" t="n">
        <v>287229.273913801</v>
      </c>
      <c r="N39" s="269" t="n">
        <v>292638.387285569</v>
      </c>
      <c r="O39" s="269" t="n">
        <v>310978.360602053</v>
      </c>
      <c r="P39" s="269" t="n">
        <v>314200.596317579</v>
      </c>
      <c r="Q39" s="269" t="n">
        <v>296954.859725473</v>
      </c>
      <c r="R39" s="269" t="n">
        <v>319335.669390017</v>
      </c>
      <c r="S39" s="269" t="n">
        <v>310012.680815015</v>
      </c>
      <c r="T39" s="270" t="n">
        <v>34</v>
      </c>
      <c r="U39" s="271"/>
    </row>
    <row r="40" customFormat="false" ht="15" hidden="false" customHeight="true" outlineLevel="0" collapsed="false">
      <c r="A40" s="273" t="n">
        <v>35</v>
      </c>
      <c r="B40" s="274" t="s">
        <v>396</v>
      </c>
      <c r="C40" s="275" t="n">
        <f aca="false">C36-C37+C38-C39</f>
        <v>14268972</v>
      </c>
      <c r="D40" s="275" t="n">
        <f aca="false">D36-D37+D38-D39</f>
        <v>14745937</v>
      </c>
      <c r="E40" s="275" t="n">
        <f aca="false">E36-E37+E38-E39</f>
        <v>14613928</v>
      </c>
      <c r="F40" s="275" t="n">
        <f aca="false">F36-F37+F38-F39</f>
        <v>14520569</v>
      </c>
      <c r="G40" s="275" t="n">
        <f aca="false">G36-G37+G38-G39</f>
        <v>14323277</v>
      </c>
      <c r="H40" s="275" t="n">
        <f aca="false">H36-H37+H38-H39</f>
        <v>14400802.142</v>
      </c>
      <c r="I40" s="275" t="n">
        <f aca="false">I36-I37+I38-I39</f>
        <v>14678626.196</v>
      </c>
      <c r="J40" s="275" t="n">
        <f aca="false">J36-J37+J38-J39</f>
        <v>14427360</v>
      </c>
      <c r="K40" s="275" t="n">
        <f aca="false">K36-K37+K38-K39</f>
        <v>14600075.7298166</v>
      </c>
      <c r="L40" s="275" t="n">
        <f aca="false">L36-L37+L38-L39</f>
        <v>14591341.1478534</v>
      </c>
      <c r="M40" s="275" t="n">
        <f aca="false">M36-M37+M38-M39</f>
        <v>14558359.2129549</v>
      </c>
      <c r="N40" s="275" t="n">
        <f aca="false">N36-N37+N38-N39</f>
        <v>14836795.2397762</v>
      </c>
      <c r="O40" s="275" t="n">
        <f aca="false">O36-O37+O38-O39</f>
        <v>14196873.6171759</v>
      </c>
      <c r="P40" s="275" t="n">
        <f aca="false">P36-P37+P38-P39</f>
        <v>14379686.0779622</v>
      </c>
      <c r="Q40" s="275" t="n">
        <f aca="false">Q36-Q37+Q38-Q39</f>
        <v>13530865.8705085</v>
      </c>
      <c r="R40" s="275" t="n">
        <f aca="false">R36-R37+R38-R39</f>
        <v>14216754.4255434</v>
      </c>
      <c r="S40" s="275" t="n">
        <f aca="false">S36-S37+S38-S39</f>
        <v>13522688.2146806</v>
      </c>
      <c r="T40" s="270" t="n">
        <v>35</v>
      </c>
      <c r="U40" s="271"/>
    </row>
    <row r="41" customFormat="false" ht="12.75" hidden="false" customHeight="true" outlineLevel="0" collapsed="false">
      <c r="A41" s="50"/>
      <c r="B41" s="276" t="s">
        <v>265</v>
      </c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  <c r="T41" s="278"/>
    </row>
    <row r="42" customFormat="false" ht="12.75" hidden="false" customHeight="true" outlineLevel="0" collapsed="false">
      <c r="A42" s="50"/>
      <c r="B42" s="119" t="s">
        <v>397</v>
      </c>
      <c r="C42" s="277"/>
      <c r="D42" s="277"/>
      <c r="E42" s="277"/>
      <c r="F42" s="277"/>
      <c r="G42" s="277"/>
      <c r="H42" s="277"/>
      <c r="I42" s="277"/>
      <c r="J42" s="277"/>
      <c r="K42" s="277"/>
      <c r="L42" s="277"/>
      <c r="M42" s="277"/>
      <c r="N42" s="277"/>
      <c r="O42" s="277"/>
      <c r="P42" s="277"/>
      <c r="Q42" s="277"/>
      <c r="R42" s="277"/>
      <c r="S42" s="277"/>
      <c r="T42" s="278"/>
    </row>
    <row r="43" customFormat="false" ht="12.75" hidden="false" customHeight="true" outlineLevel="0" collapsed="false">
      <c r="A43" s="50"/>
      <c r="B43" s="119" t="s">
        <v>398</v>
      </c>
      <c r="C43" s="277"/>
      <c r="D43" s="277"/>
      <c r="E43" s="277"/>
      <c r="F43" s="277"/>
      <c r="G43" s="277"/>
      <c r="H43" s="277"/>
      <c r="I43" s="277"/>
      <c r="J43" s="277"/>
      <c r="K43" s="277"/>
      <c r="L43" s="277"/>
      <c r="M43" s="277"/>
      <c r="N43" s="277"/>
      <c r="O43" s="277"/>
      <c r="P43" s="277"/>
      <c r="Q43" s="277"/>
      <c r="R43" s="277"/>
      <c r="S43" s="277"/>
      <c r="T43" s="278"/>
    </row>
    <row r="44" customFormat="false" ht="12.75" hidden="false" customHeight="true" outlineLevel="0" collapsed="false">
      <c r="B44" s="119" t="s">
        <v>399</v>
      </c>
      <c r="J44" s="277"/>
      <c r="K44" s="277"/>
      <c r="L44" s="277"/>
      <c r="M44" s="277"/>
      <c r="N44" s="277"/>
      <c r="O44" s="277"/>
      <c r="P44" s="277"/>
      <c r="Q44" s="277"/>
      <c r="R44" s="277"/>
      <c r="S44" s="277"/>
      <c r="T44" s="278"/>
    </row>
    <row r="45" customFormat="false" ht="12.75" hidden="false" customHeight="true" outlineLevel="0" collapsed="false">
      <c r="B45" s="119" t="s">
        <v>400</v>
      </c>
      <c r="C45" s="277"/>
      <c r="D45" s="277"/>
      <c r="E45" s="277"/>
      <c r="F45" s="277"/>
      <c r="G45" s="277"/>
      <c r="H45" s="277"/>
      <c r="I45" s="277"/>
      <c r="J45" s="277"/>
      <c r="K45" s="277"/>
      <c r="L45" s="277"/>
      <c r="M45" s="277"/>
      <c r="N45" s="277"/>
      <c r="O45" s="277"/>
      <c r="P45" s="277"/>
      <c r="Q45" s="277"/>
      <c r="R45" s="277"/>
      <c r="S45" s="277"/>
      <c r="T45" s="278"/>
    </row>
    <row r="46" customFormat="false" ht="12.75" hidden="false" customHeight="true" outlineLevel="0" collapsed="false">
      <c r="B46" s="119" t="s">
        <v>401</v>
      </c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8"/>
    </row>
    <row r="47" customFormat="false" ht="12.75" hidden="false" customHeight="true" outlineLevel="0" collapsed="false">
      <c r="B47" s="120" t="s">
        <v>402</v>
      </c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  <c r="N47" s="277"/>
      <c r="O47" s="277"/>
      <c r="P47" s="277"/>
      <c r="Q47" s="277"/>
      <c r="R47" s="277"/>
      <c r="S47" s="277"/>
      <c r="T47" s="278"/>
    </row>
    <row r="48" customFormat="false" ht="11.25" hidden="false" customHeight="true" outlineLevel="0" collapsed="false"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7"/>
      <c r="N48" s="277"/>
      <c r="O48" s="277"/>
      <c r="P48" s="277"/>
      <c r="Q48" s="277"/>
      <c r="R48" s="277"/>
      <c r="S48" s="277"/>
      <c r="T48" s="278"/>
    </row>
    <row r="49" customFormat="false" ht="11.25" hidden="false" customHeight="true" outlineLevel="0" collapsed="false">
      <c r="B49" s="119"/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8"/>
    </row>
    <row r="50" customFormat="false" ht="11.25" hidden="false" customHeight="true" outlineLevel="0" collapsed="false">
      <c r="B50" s="119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277"/>
      <c r="S50" s="277"/>
      <c r="T50" s="278"/>
    </row>
    <row r="51" customFormat="false" ht="11.25" hidden="false" customHeight="true" outlineLevel="0" collapsed="false">
      <c r="B51" s="150"/>
      <c r="T51" s="278"/>
    </row>
    <row r="52" customFormat="false" ht="15" hidden="false" customHeight="true" outlineLevel="0" collapsed="false">
      <c r="B52" s="150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  <c r="Q52" s="277"/>
      <c r="R52" s="277"/>
      <c r="S52" s="277"/>
      <c r="T52" s="278"/>
    </row>
    <row r="53" customFormat="false" ht="15" hidden="false" customHeight="true" outlineLevel="0" collapsed="false">
      <c r="B53" s="150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8"/>
    </row>
    <row r="54" customFormat="false" ht="15" hidden="false" customHeight="true" outlineLevel="0" collapsed="false">
      <c r="B54" s="150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  <c r="T54" s="278"/>
    </row>
    <row r="55" customFormat="false" ht="15" hidden="false" customHeight="true" outlineLevel="0" collapsed="false">
      <c r="B55" s="150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8"/>
    </row>
    <row r="56" customFormat="false" ht="15" hidden="false" customHeight="true" outlineLevel="0" collapsed="false">
      <c r="B56" s="150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  <c r="Q56" s="277"/>
      <c r="R56" s="277"/>
      <c r="S56" s="277"/>
      <c r="T56" s="278"/>
    </row>
    <row r="57" customFormat="false" ht="15" hidden="false" customHeight="true" outlineLevel="0" collapsed="false">
      <c r="B57" s="150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  <c r="T57" s="278"/>
    </row>
    <row r="58" customFormat="false" ht="15" hidden="false" customHeight="true" outlineLevel="0" collapsed="false">
      <c r="B58" s="150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  <c r="Q58" s="277"/>
      <c r="R58" s="277"/>
      <c r="S58" s="277"/>
      <c r="T58" s="278"/>
    </row>
    <row r="59" customFormat="false" ht="15" hidden="false" customHeight="true" outlineLevel="0" collapsed="false">
      <c r="B59" s="150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  <c r="T59" s="278"/>
    </row>
    <row r="60" customFormat="false" ht="15" hidden="false" customHeight="true" outlineLevel="0" collapsed="false">
      <c r="B60" s="150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278"/>
    </row>
    <row r="61" customFormat="false" ht="15" hidden="false" customHeight="true" outlineLevel="0" collapsed="false">
      <c r="B61" s="150"/>
      <c r="C61" s="277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  <c r="R61" s="277"/>
      <c r="S61" s="277"/>
      <c r="T61" s="278"/>
    </row>
    <row r="62" customFormat="false" ht="15" hidden="false" customHeight="true" outlineLevel="0" collapsed="false">
      <c r="B62" s="150"/>
      <c r="C62" s="277"/>
      <c r="D62" s="277"/>
      <c r="E62" s="277"/>
      <c r="F62" s="277"/>
      <c r="G62" s="277"/>
      <c r="H62" s="277"/>
      <c r="I62" s="277"/>
      <c r="J62" s="277"/>
      <c r="K62" s="277"/>
      <c r="L62" s="277"/>
      <c r="M62" s="277"/>
      <c r="N62" s="277"/>
      <c r="O62" s="277"/>
      <c r="P62" s="277"/>
      <c r="Q62" s="277"/>
      <c r="R62" s="277"/>
      <c r="S62" s="277"/>
      <c r="T62" s="278"/>
    </row>
    <row r="63" customFormat="false" ht="15" hidden="false" customHeight="true" outlineLevel="0" collapsed="false">
      <c r="B63" s="150"/>
      <c r="C63" s="277"/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8"/>
    </row>
    <row r="64" customFormat="false" ht="15" hidden="false" customHeight="true" outlineLevel="0" collapsed="false">
      <c r="B64" s="150"/>
      <c r="C64" s="277"/>
      <c r="D64" s="277"/>
      <c r="E64" s="277"/>
      <c r="F64" s="277"/>
      <c r="G64" s="277"/>
      <c r="H64" s="277"/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8"/>
    </row>
    <row r="65" customFormat="false" ht="15" hidden="false" customHeight="true" outlineLevel="0" collapsed="false">
      <c r="B65" s="150"/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7"/>
      <c r="O65" s="277"/>
      <c r="P65" s="277"/>
      <c r="Q65" s="277"/>
      <c r="R65" s="277"/>
      <c r="S65" s="277"/>
      <c r="T65" s="278"/>
    </row>
    <row r="66" customFormat="false" ht="15" hidden="false" customHeight="true" outlineLevel="0" collapsed="false">
      <c r="B66" s="150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8"/>
    </row>
    <row r="67" customFormat="false" ht="15" hidden="false" customHeight="true" outlineLevel="0" collapsed="false">
      <c r="B67" s="150"/>
      <c r="C67" s="277"/>
      <c r="D67" s="277"/>
      <c r="E67" s="277"/>
      <c r="F67" s="277"/>
      <c r="G67" s="277"/>
      <c r="H67" s="277"/>
      <c r="I67" s="277"/>
      <c r="J67" s="277"/>
      <c r="K67" s="277"/>
      <c r="L67" s="277"/>
      <c r="M67" s="277"/>
      <c r="N67" s="277"/>
      <c r="O67" s="277"/>
      <c r="P67" s="277"/>
      <c r="Q67" s="277"/>
      <c r="R67" s="277"/>
      <c r="S67" s="277"/>
      <c r="T67" s="278"/>
    </row>
    <row r="68" customFormat="false" ht="15" hidden="false" customHeight="true" outlineLevel="0" collapsed="false">
      <c r="B68" s="150"/>
      <c r="C68" s="277"/>
      <c r="D68" s="277"/>
      <c r="E68" s="277"/>
      <c r="F68" s="277"/>
      <c r="G68" s="277"/>
      <c r="H68" s="277"/>
      <c r="I68" s="277"/>
      <c r="J68" s="277"/>
      <c r="K68" s="277"/>
      <c r="L68" s="277"/>
      <c r="M68" s="277"/>
      <c r="N68" s="277"/>
      <c r="O68" s="277"/>
      <c r="P68" s="277"/>
      <c r="Q68" s="277"/>
      <c r="R68" s="277"/>
      <c r="S68" s="277"/>
      <c r="T68" s="278"/>
    </row>
    <row r="69" customFormat="false" ht="15" hidden="false" customHeight="true" outlineLevel="0" collapsed="false">
      <c r="B69" s="150"/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  <c r="T69" s="278"/>
    </row>
    <row r="70" customFormat="false" ht="15" hidden="false" customHeight="true" outlineLevel="0" collapsed="false">
      <c r="B70" s="150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  <c r="T70" s="278"/>
    </row>
    <row r="71" customFormat="false" ht="15" hidden="false" customHeight="true" outlineLevel="0" collapsed="false">
      <c r="B71" s="150"/>
      <c r="C71" s="277"/>
      <c r="D71" s="277"/>
      <c r="E71" s="277"/>
      <c r="F71" s="277"/>
      <c r="G71" s="277"/>
      <c r="H71" s="277"/>
      <c r="I71" s="277"/>
      <c r="J71" s="277"/>
      <c r="K71" s="277"/>
      <c r="L71" s="277"/>
      <c r="M71" s="277"/>
      <c r="N71" s="277"/>
      <c r="O71" s="277"/>
      <c r="P71" s="277"/>
      <c r="Q71" s="277"/>
      <c r="R71" s="277"/>
      <c r="S71" s="277"/>
      <c r="T71" s="278"/>
    </row>
    <row r="72" customFormat="false" ht="15" hidden="false" customHeight="true" outlineLevel="0" collapsed="false">
      <c r="B72" s="150"/>
      <c r="C72" s="277"/>
      <c r="D72" s="277"/>
      <c r="E72" s="277"/>
      <c r="F72" s="277"/>
      <c r="G72" s="277"/>
      <c r="H72" s="277"/>
      <c r="I72" s="277"/>
      <c r="J72" s="277"/>
      <c r="K72" s="277"/>
      <c r="L72" s="277"/>
      <c r="M72" s="277"/>
      <c r="N72" s="277"/>
      <c r="O72" s="277"/>
      <c r="P72" s="277"/>
      <c r="Q72" s="277"/>
      <c r="R72" s="277"/>
      <c r="S72" s="277"/>
      <c r="T72" s="278"/>
    </row>
    <row r="73" customFormat="false" ht="15" hidden="false" customHeight="true" outlineLevel="0" collapsed="false">
      <c r="B73" s="150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  <c r="O73" s="277"/>
      <c r="P73" s="277"/>
      <c r="Q73" s="277"/>
      <c r="R73" s="277"/>
      <c r="S73" s="277"/>
      <c r="T73" s="278"/>
    </row>
    <row r="74" customFormat="false" ht="15" hidden="false" customHeight="true" outlineLevel="0" collapsed="false">
      <c r="B74" s="150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  <c r="O74" s="277"/>
      <c r="P74" s="277"/>
      <c r="Q74" s="277"/>
      <c r="R74" s="277"/>
      <c r="S74" s="277"/>
      <c r="T74" s="278"/>
    </row>
    <row r="75" customFormat="false" ht="15" hidden="false" customHeight="true" outlineLevel="0" collapsed="false">
      <c r="B75" s="150"/>
      <c r="C75" s="277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277"/>
      <c r="P75" s="277"/>
      <c r="Q75" s="277"/>
      <c r="R75" s="277"/>
      <c r="S75" s="277"/>
      <c r="T75" s="278"/>
    </row>
    <row r="76" customFormat="false" ht="12.75" hidden="false" customHeight="false" outlineLevel="0" collapsed="false">
      <c r="B76" s="150"/>
      <c r="C76" s="277"/>
      <c r="D76" s="277"/>
      <c r="E76" s="277"/>
      <c r="F76" s="277"/>
      <c r="G76" s="277"/>
      <c r="H76" s="277"/>
      <c r="I76" s="277"/>
      <c r="J76" s="277"/>
      <c r="K76" s="277"/>
      <c r="L76" s="277"/>
      <c r="M76" s="277"/>
      <c r="N76" s="277"/>
      <c r="O76" s="277"/>
      <c r="P76" s="277"/>
      <c r="Q76" s="277"/>
      <c r="R76" s="277"/>
      <c r="S76" s="277"/>
      <c r="T76" s="278"/>
    </row>
    <row r="77" customFormat="false" ht="15" hidden="false" customHeight="true" outlineLevel="0" collapsed="false">
      <c r="B77" s="150"/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  <c r="T77" s="278"/>
    </row>
    <row r="78" customFormat="false" ht="15" hidden="false" customHeight="true" outlineLevel="0" collapsed="false">
      <c r="B78" s="150"/>
      <c r="C78" s="277"/>
      <c r="D78" s="277"/>
      <c r="E78" s="277"/>
      <c r="F78" s="277"/>
      <c r="G78" s="277"/>
      <c r="H78" s="277"/>
      <c r="I78" s="277"/>
      <c r="J78" s="277"/>
      <c r="K78" s="277"/>
      <c r="L78" s="277"/>
      <c r="M78" s="277"/>
      <c r="N78" s="277"/>
      <c r="O78" s="277"/>
      <c r="P78" s="277"/>
      <c r="Q78" s="277"/>
      <c r="R78" s="277"/>
      <c r="S78" s="277"/>
      <c r="T78" s="278"/>
    </row>
    <row r="79" customFormat="false" ht="15" hidden="false" customHeight="true" outlineLevel="0" collapsed="false">
      <c r="B79" s="150"/>
      <c r="C79" s="277"/>
      <c r="D79" s="277"/>
      <c r="E79" s="277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277"/>
      <c r="R79" s="277"/>
      <c r="S79" s="277"/>
      <c r="T79" s="278"/>
    </row>
    <row r="80" customFormat="false" ht="12.75" hidden="false" customHeight="false" outlineLevel="0" collapsed="false">
      <c r="B80" s="150"/>
      <c r="C80" s="277"/>
      <c r="D80" s="277"/>
      <c r="E80" s="277"/>
      <c r="F80" s="277"/>
      <c r="G80" s="277"/>
      <c r="H80" s="277"/>
      <c r="I80" s="277"/>
      <c r="J80" s="277"/>
      <c r="K80" s="277"/>
      <c r="L80" s="277"/>
      <c r="M80" s="277"/>
      <c r="N80" s="277"/>
      <c r="O80" s="277"/>
      <c r="P80" s="277"/>
      <c r="Q80" s="277"/>
      <c r="R80" s="277"/>
      <c r="S80" s="277"/>
      <c r="T80" s="278"/>
    </row>
    <row r="81" customFormat="false" ht="12.75" hidden="false" customHeight="false" outlineLevel="0" collapsed="false">
      <c r="B81" s="150"/>
      <c r="C81" s="277"/>
      <c r="D81" s="277"/>
      <c r="E81" s="277"/>
      <c r="F81" s="277"/>
      <c r="G81" s="277"/>
      <c r="H81" s="277"/>
      <c r="I81" s="277"/>
      <c r="J81" s="277"/>
      <c r="K81" s="277"/>
      <c r="L81" s="277"/>
      <c r="M81" s="277"/>
      <c r="N81" s="277"/>
      <c r="O81" s="277"/>
      <c r="P81" s="277"/>
      <c r="Q81" s="277"/>
      <c r="R81" s="277"/>
      <c r="S81" s="277"/>
      <c r="T81" s="278"/>
    </row>
    <row r="82" customFormat="false" ht="12.75" hidden="false" customHeight="false" outlineLevel="0" collapsed="false">
      <c r="B82" s="150"/>
      <c r="C82" s="277"/>
      <c r="D82" s="277"/>
      <c r="E82" s="277"/>
      <c r="F82" s="277"/>
      <c r="G82" s="277"/>
      <c r="H82" s="277"/>
      <c r="I82" s="277"/>
      <c r="J82" s="277"/>
      <c r="K82" s="277"/>
      <c r="L82" s="277"/>
      <c r="M82" s="277"/>
      <c r="N82" s="277"/>
      <c r="O82" s="277"/>
      <c r="P82" s="277"/>
      <c r="Q82" s="277"/>
      <c r="R82" s="277"/>
      <c r="S82" s="277"/>
      <c r="T82" s="278"/>
    </row>
    <row r="83" customFormat="false" ht="12.75" hidden="false" customHeight="false" outlineLevel="0" collapsed="false">
      <c r="B83" s="150"/>
      <c r="C83" s="277"/>
      <c r="D83" s="277"/>
      <c r="E83" s="277"/>
      <c r="F83" s="277"/>
      <c r="G83" s="277"/>
      <c r="H83" s="277"/>
      <c r="I83" s="277"/>
      <c r="J83" s="277"/>
      <c r="K83" s="277"/>
      <c r="L83" s="277"/>
      <c r="M83" s="277"/>
      <c r="N83" s="277"/>
      <c r="O83" s="277"/>
      <c r="P83" s="277"/>
      <c r="Q83" s="277"/>
      <c r="R83" s="277"/>
      <c r="S83" s="277"/>
      <c r="T83" s="278"/>
    </row>
    <row r="84" customFormat="false" ht="12.75" hidden="false" customHeight="false" outlineLevel="0" collapsed="false">
      <c r="B84" s="150"/>
      <c r="C84" s="277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  <c r="T84" s="278"/>
    </row>
    <row r="85" customFormat="false" ht="12.75" hidden="false" customHeight="false" outlineLevel="0" collapsed="false">
      <c r="B85" s="150"/>
      <c r="C85" s="277"/>
      <c r="D85" s="277"/>
      <c r="E85" s="277"/>
      <c r="F85" s="277"/>
      <c r="G85" s="277"/>
      <c r="H85" s="277"/>
      <c r="I85" s="277"/>
      <c r="J85" s="277"/>
      <c r="K85" s="277"/>
      <c r="L85" s="277"/>
      <c r="M85" s="277"/>
      <c r="N85" s="277"/>
      <c r="O85" s="277"/>
      <c r="P85" s="277"/>
      <c r="Q85" s="277"/>
      <c r="R85" s="277"/>
      <c r="S85" s="277"/>
      <c r="T85" s="278"/>
    </row>
    <row r="86" customFormat="false" ht="12.75" hidden="false" customHeight="false" outlineLevel="0" collapsed="false">
      <c r="B86" s="150"/>
      <c r="C86" s="277"/>
      <c r="D86" s="277"/>
      <c r="E86" s="277"/>
      <c r="F86" s="277"/>
      <c r="G86" s="277"/>
      <c r="H86" s="277"/>
      <c r="I86" s="277"/>
      <c r="J86" s="277"/>
      <c r="K86" s="277"/>
      <c r="L86" s="277"/>
      <c r="M86" s="277"/>
      <c r="N86" s="277"/>
      <c r="O86" s="277"/>
      <c r="P86" s="277"/>
      <c r="Q86" s="277"/>
      <c r="R86" s="277"/>
      <c r="S86" s="277"/>
      <c r="T86" s="278"/>
    </row>
    <row r="87" customFormat="false" ht="12.75" hidden="false" customHeight="false" outlineLevel="0" collapsed="false">
      <c r="B87" s="150"/>
      <c r="C87" s="277"/>
      <c r="D87" s="277"/>
      <c r="E87" s="277"/>
      <c r="F87" s="277"/>
      <c r="G87" s="277"/>
      <c r="H87" s="277"/>
      <c r="I87" s="277"/>
      <c r="J87" s="277"/>
      <c r="K87" s="277"/>
      <c r="L87" s="277"/>
      <c r="M87" s="277"/>
      <c r="N87" s="277"/>
      <c r="O87" s="277"/>
      <c r="P87" s="277"/>
      <c r="Q87" s="277"/>
      <c r="R87" s="277"/>
      <c r="S87" s="277"/>
      <c r="T87" s="278"/>
    </row>
    <row r="88" customFormat="false" ht="12.75" hidden="false" customHeight="false" outlineLevel="0" collapsed="false">
      <c r="B88" s="150"/>
      <c r="C88" s="277"/>
      <c r="D88" s="277"/>
      <c r="E88" s="277"/>
      <c r="F88" s="277"/>
      <c r="G88" s="277"/>
      <c r="H88" s="277"/>
      <c r="I88" s="277"/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8"/>
    </row>
    <row r="89" customFormat="false" ht="12.75" hidden="false" customHeight="false" outlineLevel="0" collapsed="false">
      <c r="B89" s="150"/>
      <c r="C89" s="277"/>
      <c r="D89" s="277"/>
      <c r="E89" s="277"/>
      <c r="F89" s="277"/>
      <c r="G89" s="277"/>
      <c r="H89" s="277"/>
      <c r="I89" s="277"/>
      <c r="J89" s="277"/>
      <c r="K89" s="277"/>
      <c r="L89" s="277"/>
      <c r="M89" s="277"/>
      <c r="N89" s="277"/>
      <c r="O89" s="277"/>
      <c r="P89" s="277"/>
      <c r="Q89" s="277"/>
      <c r="R89" s="277"/>
      <c r="S89" s="277"/>
      <c r="T89" s="278"/>
    </row>
    <row r="90" customFormat="false" ht="12.75" hidden="false" customHeight="false" outlineLevel="0" collapsed="false">
      <c r="B90" s="150"/>
      <c r="C90" s="277"/>
      <c r="D90" s="277"/>
      <c r="E90" s="277"/>
      <c r="F90" s="277"/>
      <c r="G90" s="277"/>
      <c r="H90" s="277"/>
      <c r="I90" s="277"/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8"/>
    </row>
    <row r="91" customFormat="false" ht="12.75" hidden="false" customHeight="false" outlineLevel="0" collapsed="false">
      <c r="B91" s="150"/>
      <c r="C91" s="277"/>
      <c r="D91" s="277"/>
      <c r="E91" s="277"/>
      <c r="F91" s="277"/>
      <c r="G91" s="277"/>
      <c r="H91" s="277"/>
      <c r="I91" s="277"/>
      <c r="J91" s="277"/>
      <c r="K91" s="277"/>
      <c r="L91" s="277"/>
      <c r="M91" s="277"/>
      <c r="N91" s="277"/>
      <c r="O91" s="277"/>
      <c r="P91" s="277"/>
      <c r="Q91" s="277"/>
      <c r="R91" s="277"/>
      <c r="S91" s="277"/>
      <c r="T91" s="278"/>
    </row>
    <row r="92" customFormat="false" ht="12.75" hidden="false" customHeight="false" outlineLevel="0" collapsed="false">
      <c r="B92" s="150"/>
      <c r="C92" s="277"/>
      <c r="D92" s="277"/>
      <c r="E92" s="277"/>
      <c r="F92" s="277"/>
      <c r="G92" s="277"/>
      <c r="H92" s="277"/>
      <c r="I92" s="277"/>
      <c r="J92" s="277"/>
      <c r="K92" s="277"/>
      <c r="L92" s="277"/>
      <c r="M92" s="277"/>
      <c r="N92" s="277"/>
      <c r="O92" s="277"/>
      <c r="P92" s="277"/>
      <c r="Q92" s="277"/>
      <c r="R92" s="277"/>
      <c r="S92" s="277"/>
      <c r="T92" s="278"/>
    </row>
    <row r="93" customFormat="false" ht="12.75" hidden="false" customHeight="false" outlineLevel="0" collapsed="false">
      <c r="B93" s="150"/>
      <c r="C93" s="277"/>
      <c r="D93" s="277"/>
      <c r="E93" s="277"/>
      <c r="F93" s="277"/>
      <c r="G93" s="277"/>
      <c r="H93" s="277"/>
      <c r="I93" s="277"/>
      <c r="J93" s="277"/>
      <c r="K93" s="277"/>
      <c r="L93" s="277"/>
      <c r="M93" s="277"/>
      <c r="N93" s="277"/>
      <c r="O93" s="277"/>
      <c r="P93" s="277"/>
      <c r="Q93" s="277"/>
      <c r="R93" s="277"/>
      <c r="S93" s="277"/>
      <c r="T93" s="278"/>
    </row>
    <row r="94" customFormat="false" ht="12.75" hidden="false" customHeight="false" outlineLevel="0" collapsed="false">
      <c r="B94" s="150"/>
      <c r="C94" s="277"/>
      <c r="D94" s="277"/>
      <c r="E94" s="277"/>
      <c r="F94" s="277"/>
      <c r="G94" s="277"/>
      <c r="H94" s="277"/>
      <c r="I94" s="277"/>
      <c r="J94" s="277"/>
      <c r="K94" s="277"/>
      <c r="L94" s="277"/>
      <c r="M94" s="277"/>
      <c r="N94" s="277"/>
      <c r="O94" s="277"/>
      <c r="P94" s="277"/>
      <c r="Q94" s="277"/>
      <c r="R94" s="277"/>
      <c r="S94" s="277"/>
      <c r="T94" s="278"/>
    </row>
    <row r="95" customFormat="false" ht="12.75" hidden="false" customHeight="false" outlineLevel="0" collapsed="false">
      <c r="B95" s="150"/>
      <c r="C95" s="277"/>
      <c r="D95" s="277"/>
      <c r="E95" s="277"/>
      <c r="F95" s="277"/>
      <c r="G95" s="277"/>
      <c r="H95" s="277"/>
      <c r="I95" s="277"/>
      <c r="J95" s="277"/>
      <c r="K95" s="277"/>
      <c r="L95" s="277"/>
      <c r="M95" s="277"/>
      <c r="N95" s="277"/>
      <c r="O95" s="277"/>
      <c r="P95" s="277"/>
      <c r="Q95" s="277"/>
      <c r="R95" s="277"/>
      <c r="S95" s="277"/>
      <c r="T95" s="278"/>
    </row>
    <row r="96" customFormat="false" ht="12.75" hidden="false" customHeight="false" outlineLevel="0" collapsed="false">
      <c r="B96" s="150"/>
      <c r="C96" s="277"/>
      <c r="D96" s="277"/>
      <c r="E96" s="277"/>
      <c r="F96" s="277"/>
      <c r="G96" s="277"/>
      <c r="H96" s="277"/>
      <c r="I96" s="277"/>
      <c r="J96" s="277"/>
      <c r="K96" s="277"/>
      <c r="L96" s="277"/>
      <c r="M96" s="277"/>
      <c r="N96" s="277"/>
      <c r="O96" s="277"/>
      <c r="P96" s="277"/>
      <c r="Q96" s="277"/>
      <c r="R96" s="277"/>
      <c r="S96" s="277"/>
      <c r="T96" s="278"/>
    </row>
    <row r="97" customFormat="false" ht="12.75" hidden="false" customHeight="false" outlineLevel="0" collapsed="false">
      <c r="B97" s="150"/>
      <c r="C97" s="277"/>
      <c r="D97" s="277"/>
      <c r="E97" s="277"/>
      <c r="F97" s="277"/>
      <c r="G97" s="277"/>
      <c r="H97" s="277"/>
      <c r="I97" s="277"/>
      <c r="J97" s="277"/>
      <c r="K97" s="277"/>
      <c r="L97" s="277"/>
      <c r="M97" s="277"/>
      <c r="N97" s="277"/>
      <c r="O97" s="277"/>
      <c r="P97" s="277"/>
      <c r="Q97" s="277"/>
      <c r="R97" s="277"/>
      <c r="S97" s="277"/>
      <c r="T97" s="278"/>
    </row>
    <row r="98" customFormat="false" ht="12.75" hidden="false" customHeight="false" outlineLevel="0" collapsed="false">
      <c r="B98" s="150"/>
      <c r="C98" s="277"/>
      <c r="D98" s="277"/>
      <c r="E98" s="277"/>
      <c r="F98" s="277"/>
      <c r="G98" s="277"/>
      <c r="H98" s="277"/>
      <c r="I98" s="277"/>
      <c r="J98" s="277"/>
      <c r="K98" s="277"/>
      <c r="L98" s="277"/>
      <c r="M98" s="277"/>
      <c r="N98" s="277"/>
      <c r="O98" s="277"/>
      <c r="P98" s="277"/>
      <c r="Q98" s="277"/>
      <c r="R98" s="277"/>
      <c r="S98" s="277"/>
      <c r="T98" s="278"/>
    </row>
    <row r="99" customFormat="false" ht="12.75" hidden="false" customHeight="false" outlineLevel="0" collapsed="false">
      <c r="B99" s="150"/>
      <c r="C99" s="277"/>
      <c r="D99" s="277"/>
      <c r="E99" s="277"/>
      <c r="F99" s="277"/>
      <c r="G99" s="277"/>
      <c r="H99" s="277"/>
      <c r="I99" s="277"/>
      <c r="J99" s="277"/>
      <c r="K99" s="277"/>
      <c r="L99" s="277"/>
      <c r="M99" s="277"/>
      <c r="N99" s="277"/>
      <c r="O99" s="277"/>
      <c r="P99" s="277"/>
      <c r="Q99" s="277"/>
      <c r="R99" s="277"/>
      <c r="S99" s="277"/>
      <c r="T99" s="278"/>
    </row>
    <row r="100" customFormat="false" ht="12.75" hidden="false" customHeight="false" outlineLevel="0" collapsed="false">
      <c r="B100" s="150"/>
      <c r="C100" s="277"/>
      <c r="D100" s="277"/>
      <c r="E100" s="277"/>
      <c r="F100" s="277"/>
      <c r="G100" s="277"/>
      <c r="H100" s="277"/>
      <c r="I100" s="277"/>
      <c r="J100" s="277"/>
      <c r="K100" s="277"/>
      <c r="L100" s="277"/>
      <c r="M100" s="277"/>
      <c r="N100" s="277"/>
      <c r="O100" s="277"/>
      <c r="P100" s="277"/>
      <c r="Q100" s="277"/>
      <c r="R100" s="277"/>
      <c r="S100" s="277"/>
      <c r="T100" s="278"/>
    </row>
    <row r="101" customFormat="false" ht="12.75" hidden="false" customHeight="false" outlineLevel="0" collapsed="false">
      <c r="B101" s="150"/>
      <c r="C101" s="277"/>
      <c r="D101" s="277"/>
      <c r="E101" s="277"/>
      <c r="F101" s="277"/>
      <c r="G101" s="277"/>
      <c r="H101" s="277"/>
      <c r="I101" s="277"/>
      <c r="J101" s="277"/>
      <c r="K101" s="277"/>
      <c r="L101" s="277"/>
      <c r="M101" s="277"/>
      <c r="N101" s="277"/>
      <c r="O101" s="277"/>
      <c r="P101" s="277"/>
      <c r="Q101" s="277"/>
      <c r="R101" s="277"/>
      <c r="S101" s="277"/>
      <c r="T101" s="278"/>
    </row>
    <row r="102" customFormat="false" ht="12.75" hidden="false" customHeight="false" outlineLevel="0" collapsed="false">
      <c r="B102" s="150"/>
      <c r="C102" s="277"/>
      <c r="D102" s="277"/>
      <c r="E102" s="277"/>
      <c r="F102" s="277"/>
      <c r="G102" s="277"/>
      <c r="H102" s="277"/>
      <c r="I102" s="277"/>
      <c r="J102" s="277"/>
      <c r="K102" s="277"/>
      <c r="L102" s="277"/>
      <c r="M102" s="277"/>
      <c r="N102" s="277"/>
      <c r="O102" s="277"/>
      <c r="P102" s="277"/>
      <c r="Q102" s="277"/>
      <c r="R102" s="277"/>
      <c r="S102" s="277"/>
      <c r="T102" s="278"/>
    </row>
    <row r="103" customFormat="false" ht="12.75" hidden="false" customHeight="false" outlineLevel="0" collapsed="false">
      <c r="B103" s="150"/>
      <c r="C103" s="277"/>
      <c r="D103" s="277"/>
      <c r="E103" s="277"/>
      <c r="F103" s="277"/>
      <c r="G103" s="277"/>
      <c r="H103" s="277"/>
      <c r="I103" s="277"/>
      <c r="J103" s="277"/>
      <c r="K103" s="277"/>
      <c r="L103" s="277"/>
      <c r="M103" s="277"/>
      <c r="N103" s="277"/>
      <c r="O103" s="277"/>
      <c r="P103" s="277"/>
      <c r="Q103" s="277"/>
      <c r="R103" s="277"/>
      <c r="S103" s="277"/>
      <c r="T103" s="278"/>
    </row>
    <row r="104" customFormat="false" ht="12.75" hidden="false" customHeight="false" outlineLevel="0" collapsed="false">
      <c r="B104" s="150"/>
      <c r="C104" s="277"/>
      <c r="D104" s="277"/>
      <c r="E104" s="277"/>
      <c r="F104" s="277"/>
      <c r="G104" s="277"/>
      <c r="H104" s="277"/>
      <c r="I104" s="277"/>
      <c r="J104" s="277"/>
      <c r="K104" s="277"/>
      <c r="L104" s="277"/>
      <c r="M104" s="277"/>
      <c r="N104" s="277"/>
      <c r="O104" s="277"/>
      <c r="P104" s="277"/>
      <c r="Q104" s="277"/>
      <c r="R104" s="277"/>
      <c r="S104" s="277"/>
      <c r="T104" s="278"/>
    </row>
    <row r="105" customFormat="false" ht="12.75" hidden="false" customHeight="false" outlineLevel="0" collapsed="false">
      <c r="B105" s="150"/>
      <c r="C105" s="277"/>
      <c r="D105" s="277"/>
      <c r="E105" s="277"/>
      <c r="F105" s="277"/>
      <c r="G105" s="277"/>
      <c r="H105" s="277"/>
      <c r="I105" s="277"/>
      <c r="J105" s="277"/>
      <c r="K105" s="277"/>
      <c r="L105" s="277"/>
      <c r="M105" s="277"/>
      <c r="N105" s="277"/>
      <c r="O105" s="277"/>
      <c r="P105" s="277"/>
      <c r="Q105" s="277"/>
      <c r="R105" s="277"/>
      <c r="S105" s="277"/>
      <c r="T105" s="278"/>
    </row>
    <row r="106" customFormat="false" ht="12.75" hidden="false" customHeight="false" outlineLevel="0" collapsed="false">
      <c r="B106" s="150"/>
      <c r="C106" s="277"/>
      <c r="D106" s="277"/>
      <c r="E106" s="277"/>
      <c r="F106" s="277"/>
      <c r="G106" s="277"/>
      <c r="H106" s="277"/>
      <c r="I106" s="277"/>
      <c r="J106" s="277"/>
      <c r="K106" s="277"/>
      <c r="L106" s="277"/>
      <c r="M106" s="277"/>
      <c r="N106" s="277"/>
      <c r="O106" s="277"/>
      <c r="P106" s="277"/>
      <c r="Q106" s="277"/>
      <c r="R106" s="277"/>
      <c r="S106" s="277"/>
      <c r="T106" s="278"/>
    </row>
    <row r="107" customFormat="false" ht="12.75" hidden="false" customHeight="false" outlineLevel="0" collapsed="false">
      <c r="B107" s="150"/>
      <c r="C107" s="277"/>
      <c r="D107" s="277"/>
      <c r="E107" s="277"/>
      <c r="F107" s="277"/>
      <c r="G107" s="277"/>
      <c r="H107" s="277"/>
      <c r="I107" s="277"/>
      <c r="J107" s="277"/>
      <c r="K107" s="277"/>
      <c r="L107" s="277"/>
      <c r="M107" s="277"/>
      <c r="N107" s="277"/>
      <c r="O107" s="277"/>
      <c r="P107" s="277"/>
      <c r="Q107" s="277"/>
      <c r="R107" s="277"/>
      <c r="S107" s="277"/>
      <c r="T107" s="278"/>
    </row>
    <row r="108" customFormat="false" ht="12.75" hidden="false" customHeight="false" outlineLevel="0" collapsed="false">
      <c r="B108" s="150"/>
      <c r="C108" s="277"/>
      <c r="D108" s="277"/>
      <c r="E108" s="277"/>
      <c r="F108" s="277"/>
      <c r="G108" s="277"/>
      <c r="H108" s="277"/>
      <c r="I108" s="277"/>
      <c r="J108" s="277"/>
      <c r="K108" s="277"/>
      <c r="L108" s="277"/>
      <c r="M108" s="277"/>
      <c r="N108" s="277"/>
      <c r="O108" s="277"/>
      <c r="P108" s="277"/>
      <c r="Q108" s="277"/>
      <c r="R108" s="277"/>
      <c r="S108" s="277"/>
      <c r="T108" s="278"/>
    </row>
    <row r="109" customFormat="false" ht="12.75" hidden="false" customHeight="false" outlineLevel="0" collapsed="false">
      <c r="B109" s="150"/>
      <c r="C109" s="277"/>
      <c r="D109" s="277"/>
      <c r="E109" s="277"/>
      <c r="F109" s="277"/>
      <c r="G109" s="277"/>
      <c r="H109" s="277"/>
      <c r="I109" s="277"/>
      <c r="J109" s="277"/>
      <c r="K109" s="277"/>
      <c r="L109" s="277"/>
      <c r="M109" s="277"/>
      <c r="N109" s="277"/>
      <c r="O109" s="277"/>
      <c r="P109" s="277"/>
      <c r="Q109" s="277"/>
      <c r="R109" s="277"/>
      <c r="S109" s="277"/>
      <c r="T109" s="278"/>
    </row>
    <row r="110" customFormat="false" ht="12.75" hidden="false" customHeight="false" outlineLevel="0" collapsed="false">
      <c r="B110" s="150"/>
      <c r="C110" s="279"/>
      <c r="D110" s="279"/>
      <c r="E110" s="279"/>
      <c r="F110" s="279"/>
      <c r="G110" s="279"/>
      <c r="H110" s="279"/>
      <c r="I110" s="279"/>
      <c r="J110" s="279"/>
      <c r="K110" s="279"/>
      <c r="L110" s="279"/>
      <c r="M110" s="279"/>
      <c r="N110" s="279"/>
      <c r="O110" s="279"/>
      <c r="P110" s="279"/>
      <c r="Q110" s="279"/>
      <c r="R110" s="279"/>
      <c r="S110" s="279"/>
      <c r="T110" s="278"/>
    </row>
    <row r="111" customFormat="false" ht="12.75" hidden="false" customHeight="false" outlineLevel="0" collapsed="false">
      <c r="B111" s="150"/>
      <c r="C111" s="277"/>
      <c r="D111" s="277"/>
      <c r="E111" s="277"/>
      <c r="F111" s="277"/>
      <c r="G111" s="277"/>
      <c r="H111" s="277"/>
      <c r="I111" s="277"/>
      <c r="J111" s="277"/>
      <c r="K111" s="277"/>
      <c r="L111" s="277"/>
      <c r="M111" s="277"/>
      <c r="N111" s="277"/>
      <c r="O111" s="277"/>
      <c r="P111" s="277"/>
      <c r="Q111" s="277"/>
      <c r="R111" s="277"/>
      <c r="S111" s="277"/>
      <c r="T111" s="278"/>
    </row>
    <row r="112" customFormat="false" ht="12.75" hidden="false" customHeight="false" outlineLevel="0" collapsed="false">
      <c r="B112" s="150"/>
      <c r="C112" s="279"/>
      <c r="D112" s="279"/>
      <c r="E112" s="279"/>
      <c r="F112" s="279"/>
      <c r="G112" s="279"/>
      <c r="H112" s="279"/>
      <c r="I112" s="279"/>
      <c r="J112" s="279"/>
      <c r="K112" s="279"/>
      <c r="L112" s="279"/>
      <c r="M112" s="279"/>
      <c r="N112" s="279"/>
      <c r="O112" s="279"/>
      <c r="P112" s="279"/>
      <c r="Q112" s="279"/>
      <c r="R112" s="279"/>
      <c r="S112" s="279"/>
      <c r="T112" s="278"/>
    </row>
    <row r="113" customFormat="false" ht="12.75" hidden="false" customHeight="false" outlineLevel="0" collapsed="false">
      <c r="B113" s="150"/>
      <c r="T113" s="280"/>
    </row>
    <row r="114" customFormat="false" ht="12.75" hidden="false" customHeight="false" outlineLevel="0" collapsed="false">
      <c r="B114" s="150"/>
      <c r="T114" s="280"/>
    </row>
    <row r="115" customFormat="false" ht="12.75" hidden="false" customHeight="false" outlineLevel="0" collapsed="false">
      <c r="B115" s="150"/>
      <c r="T115" s="280"/>
    </row>
    <row r="116" customFormat="false" ht="12.75" hidden="false" customHeight="false" outlineLevel="0" collapsed="false">
      <c r="B116" s="150"/>
      <c r="T116" s="280"/>
    </row>
    <row r="117" customFormat="false" ht="12.75" hidden="false" customHeight="false" outlineLevel="0" collapsed="false">
      <c r="B117" s="150"/>
      <c r="T117" s="280"/>
    </row>
    <row r="118" customFormat="false" ht="12.75" hidden="false" customHeight="false" outlineLevel="0" collapsed="false">
      <c r="B118" s="150"/>
      <c r="T118" s="280"/>
    </row>
    <row r="119" customFormat="false" ht="12.75" hidden="false" customHeight="false" outlineLevel="0" collapsed="false">
      <c r="B119" s="150"/>
      <c r="T119" s="280"/>
    </row>
    <row r="120" customFormat="false" ht="12.75" hidden="false" customHeight="false" outlineLevel="0" collapsed="false">
      <c r="B120" s="150"/>
      <c r="T120" s="280"/>
    </row>
    <row r="121" customFormat="false" ht="12.75" hidden="false" customHeight="false" outlineLevel="0" collapsed="false">
      <c r="B121" s="150"/>
      <c r="T121" s="280"/>
    </row>
    <row r="122" customFormat="false" ht="12.75" hidden="false" customHeight="false" outlineLevel="0" collapsed="false">
      <c r="B122" s="150"/>
      <c r="T122" s="280"/>
    </row>
    <row r="123" customFormat="false" ht="12.75" hidden="false" customHeight="false" outlineLevel="0" collapsed="false">
      <c r="B123" s="150"/>
      <c r="T123" s="280"/>
    </row>
    <row r="124" customFormat="false" ht="12.75" hidden="false" customHeight="false" outlineLevel="0" collapsed="false">
      <c r="B124" s="150"/>
      <c r="T124" s="280"/>
    </row>
    <row r="125" customFormat="false" ht="12.75" hidden="false" customHeight="false" outlineLevel="0" collapsed="false">
      <c r="B125" s="150"/>
      <c r="T125" s="280"/>
    </row>
    <row r="126" customFormat="false" ht="12.75" hidden="false" customHeight="false" outlineLevel="0" collapsed="false">
      <c r="B126" s="150"/>
      <c r="T126" s="280"/>
    </row>
    <row r="127" customFormat="false" ht="12.75" hidden="false" customHeight="false" outlineLevel="0" collapsed="false">
      <c r="B127" s="150"/>
      <c r="T127" s="280"/>
    </row>
    <row r="128" customFormat="false" ht="12.75" hidden="false" customHeight="false" outlineLevel="0" collapsed="false">
      <c r="B128" s="150"/>
      <c r="T128" s="280"/>
    </row>
    <row r="129" customFormat="false" ht="12.75" hidden="false" customHeight="false" outlineLevel="0" collapsed="false">
      <c r="B129" s="150"/>
      <c r="T129" s="280"/>
    </row>
    <row r="130" customFormat="false" ht="12.75" hidden="false" customHeight="false" outlineLevel="0" collapsed="false">
      <c r="B130" s="150"/>
      <c r="T130" s="280"/>
    </row>
    <row r="131" customFormat="false" ht="12.75" hidden="false" customHeight="false" outlineLevel="0" collapsed="false">
      <c r="B131" s="150"/>
      <c r="T131" s="280"/>
    </row>
    <row r="132" customFormat="false" ht="12.75" hidden="false" customHeight="false" outlineLevel="0" collapsed="false">
      <c r="B132" s="150"/>
      <c r="T132" s="280"/>
    </row>
    <row r="133" customFormat="false" ht="12.75" hidden="false" customHeight="false" outlineLevel="0" collapsed="false">
      <c r="B133" s="150"/>
      <c r="T133" s="280"/>
    </row>
    <row r="134" customFormat="false" ht="12.75" hidden="false" customHeight="false" outlineLevel="0" collapsed="false">
      <c r="B134" s="150"/>
      <c r="T134" s="280"/>
    </row>
    <row r="135" customFormat="false" ht="12.75" hidden="false" customHeight="false" outlineLevel="0" collapsed="false">
      <c r="B135" s="150"/>
      <c r="T135" s="280"/>
    </row>
    <row r="136" customFormat="false" ht="12.75" hidden="false" customHeight="false" outlineLevel="0" collapsed="false">
      <c r="B136" s="150"/>
      <c r="T136" s="280"/>
    </row>
    <row r="137" customFormat="false" ht="12.75" hidden="false" customHeight="false" outlineLevel="0" collapsed="false">
      <c r="B137" s="150"/>
      <c r="T137" s="280"/>
    </row>
    <row r="138" customFormat="false" ht="12.75" hidden="false" customHeight="false" outlineLevel="0" collapsed="false">
      <c r="B138" s="150"/>
      <c r="T138" s="280"/>
    </row>
    <row r="139" customFormat="false" ht="12.75" hidden="false" customHeight="false" outlineLevel="0" collapsed="false">
      <c r="B139" s="150"/>
      <c r="T139" s="280"/>
    </row>
    <row r="140" customFormat="false" ht="12.75" hidden="false" customHeight="false" outlineLevel="0" collapsed="false">
      <c r="B140" s="150"/>
      <c r="T140" s="280"/>
    </row>
    <row r="141" customFormat="false" ht="12.75" hidden="false" customHeight="false" outlineLevel="0" collapsed="false">
      <c r="B141" s="150"/>
      <c r="T141" s="280"/>
    </row>
    <row r="142" customFormat="false" ht="12.75" hidden="false" customHeight="false" outlineLevel="0" collapsed="false">
      <c r="B142" s="150"/>
      <c r="T142" s="280"/>
    </row>
    <row r="143" customFormat="false" ht="12.75" hidden="false" customHeight="false" outlineLevel="0" collapsed="false">
      <c r="B143" s="150"/>
      <c r="T143" s="280"/>
    </row>
    <row r="144" customFormat="false" ht="12.75" hidden="false" customHeight="false" outlineLevel="0" collapsed="false">
      <c r="B144" s="150"/>
      <c r="T144" s="280"/>
    </row>
    <row r="145" customFormat="false" ht="12.75" hidden="false" customHeight="false" outlineLevel="0" collapsed="false">
      <c r="B145" s="150"/>
      <c r="T145" s="280"/>
    </row>
    <row r="146" customFormat="false" ht="12.75" hidden="false" customHeight="false" outlineLevel="0" collapsed="false">
      <c r="B146" s="150"/>
      <c r="T146" s="280"/>
    </row>
    <row r="147" customFormat="false" ht="12.75" hidden="false" customHeight="false" outlineLevel="0" collapsed="false">
      <c r="B147" s="150"/>
      <c r="T147" s="280"/>
    </row>
    <row r="148" customFormat="false" ht="12.75" hidden="false" customHeight="false" outlineLevel="0" collapsed="false">
      <c r="B148" s="150"/>
      <c r="T148" s="280"/>
    </row>
    <row r="149" customFormat="false" ht="12.75" hidden="false" customHeight="false" outlineLevel="0" collapsed="false">
      <c r="B149" s="150"/>
      <c r="T149" s="280"/>
    </row>
    <row r="150" customFormat="false" ht="12.75" hidden="false" customHeight="false" outlineLevel="0" collapsed="false">
      <c r="B150" s="150"/>
      <c r="T150" s="280"/>
    </row>
    <row r="151" customFormat="false" ht="12.75" hidden="false" customHeight="false" outlineLevel="0" collapsed="false">
      <c r="B151" s="150"/>
      <c r="T151" s="280"/>
    </row>
    <row r="152" customFormat="false" ht="12.75" hidden="false" customHeight="false" outlineLevel="0" collapsed="false">
      <c r="B152" s="150"/>
      <c r="T152" s="280"/>
    </row>
    <row r="153" customFormat="false" ht="12.75" hidden="false" customHeight="false" outlineLevel="0" collapsed="false">
      <c r="B153" s="150"/>
      <c r="T153" s="280"/>
    </row>
    <row r="154" customFormat="false" ht="12.75" hidden="false" customHeight="false" outlineLevel="0" collapsed="false">
      <c r="B154" s="150"/>
    </row>
    <row r="155" customFormat="false" ht="12.75" hidden="false" customHeight="false" outlineLevel="0" collapsed="false">
      <c r="B155" s="150"/>
    </row>
    <row r="156" customFormat="false" ht="12.75" hidden="false" customHeight="false" outlineLevel="0" collapsed="false">
      <c r="B156" s="150"/>
    </row>
    <row r="157" customFormat="false" ht="12.75" hidden="false" customHeight="false" outlineLevel="0" collapsed="false">
      <c r="B157" s="150"/>
    </row>
    <row r="158" customFormat="false" ht="12.75" hidden="false" customHeight="false" outlineLevel="0" collapsed="false">
      <c r="B158" s="150"/>
    </row>
    <row r="159" customFormat="false" ht="12.75" hidden="false" customHeight="false" outlineLevel="0" collapsed="false">
      <c r="B159" s="150"/>
    </row>
    <row r="160" customFormat="false" ht="12.75" hidden="false" customHeight="false" outlineLevel="0" collapsed="false">
      <c r="B160" s="150"/>
    </row>
    <row r="161" customFormat="false" ht="12.75" hidden="false" customHeight="false" outlineLevel="0" collapsed="false">
      <c r="B161" s="150"/>
    </row>
    <row r="162" customFormat="false" ht="12.75" hidden="false" customHeight="false" outlineLevel="0" collapsed="false">
      <c r="B162" s="150"/>
    </row>
    <row r="163" customFormat="false" ht="12.75" hidden="false" customHeight="false" outlineLevel="0" collapsed="false">
      <c r="B163" s="150"/>
    </row>
    <row r="164" customFormat="false" ht="12.75" hidden="false" customHeight="false" outlineLevel="0" collapsed="false">
      <c r="B164" s="150"/>
    </row>
    <row r="165" customFormat="false" ht="12.75" hidden="false" customHeight="false" outlineLevel="0" collapsed="false">
      <c r="B165" s="150"/>
    </row>
    <row r="166" customFormat="false" ht="12.75" hidden="false" customHeight="false" outlineLevel="0" collapsed="false">
      <c r="B166" s="150"/>
    </row>
    <row r="167" customFormat="false" ht="12.75" hidden="false" customHeight="false" outlineLevel="0" collapsed="false">
      <c r="B167" s="150"/>
    </row>
    <row r="168" customFormat="false" ht="12.75" hidden="false" customHeight="false" outlineLevel="0" collapsed="false">
      <c r="B168" s="150"/>
    </row>
    <row r="169" customFormat="false" ht="12.75" hidden="false" customHeight="false" outlineLevel="0" collapsed="false">
      <c r="B169" s="150"/>
    </row>
    <row r="170" customFormat="false" ht="12.75" hidden="false" customHeight="false" outlineLevel="0" collapsed="false">
      <c r="B170" s="150"/>
    </row>
    <row r="171" customFormat="false" ht="12.75" hidden="false" customHeight="false" outlineLevel="0" collapsed="false">
      <c r="B171" s="150"/>
    </row>
    <row r="172" customFormat="false" ht="12.75" hidden="false" customHeight="false" outlineLevel="0" collapsed="false">
      <c r="B172" s="150"/>
    </row>
    <row r="173" customFormat="false" ht="12.75" hidden="false" customHeight="false" outlineLevel="0" collapsed="false">
      <c r="B173" s="150"/>
    </row>
    <row r="174" customFormat="false" ht="12.75" hidden="false" customHeight="false" outlineLevel="0" collapsed="false">
      <c r="B174" s="150"/>
    </row>
    <row r="175" customFormat="false" ht="12.75" hidden="false" customHeight="false" outlineLevel="0" collapsed="false">
      <c r="B175" s="150"/>
    </row>
    <row r="176" customFormat="false" ht="12.75" hidden="false" customHeight="false" outlineLevel="0" collapsed="false">
      <c r="B176" s="150"/>
    </row>
    <row r="177" customFormat="false" ht="12.75" hidden="false" customHeight="false" outlineLevel="0" collapsed="false">
      <c r="B177" s="150"/>
    </row>
    <row r="178" customFormat="false" ht="12.75" hidden="false" customHeight="false" outlineLevel="0" collapsed="false">
      <c r="B178" s="150"/>
    </row>
    <row r="179" customFormat="false" ht="12.75" hidden="false" customHeight="false" outlineLevel="0" collapsed="false">
      <c r="B179" s="150"/>
    </row>
    <row r="180" customFormat="false" ht="12.75" hidden="false" customHeight="false" outlineLevel="0" collapsed="false">
      <c r="B180" s="150"/>
    </row>
    <row r="181" customFormat="false" ht="12.75" hidden="false" customHeight="false" outlineLevel="0" collapsed="false">
      <c r="B181" s="150"/>
    </row>
    <row r="182" customFormat="false" ht="12.75" hidden="false" customHeight="false" outlineLevel="0" collapsed="false">
      <c r="B182" s="150"/>
    </row>
    <row r="183" customFormat="false" ht="12.75" hidden="false" customHeight="false" outlineLevel="0" collapsed="false">
      <c r="B183" s="150"/>
    </row>
    <row r="184" customFormat="false" ht="12.75" hidden="false" customHeight="false" outlineLevel="0" collapsed="false">
      <c r="B184" s="150"/>
    </row>
    <row r="185" customFormat="false" ht="12.75" hidden="false" customHeight="false" outlineLevel="0" collapsed="false">
      <c r="B185" s="150"/>
    </row>
    <row r="186" customFormat="false" ht="12.75" hidden="false" customHeight="false" outlineLevel="0" collapsed="false">
      <c r="B186" s="150"/>
    </row>
    <row r="187" customFormat="false" ht="12.75" hidden="false" customHeight="false" outlineLevel="0" collapsed="false">
      <c r="B187" s="150"/>
    </row>
    <row r="188" customFormat="false" ht="12.75" hidden="false" customHeight="false" outlineLevel="0" collapsed="false">
      <c r="B188" s="150"/>
    </row>
    <row r="189" customFormat="false" ht="12.75" hidden="false" customHeight="false" outlineLevel="0" collapsed="false">
      <c r="B189" s="150"/>
    </row>
    <row r="190" customFormat="false" ht="12.75" hidden="false" customHeight="false" outlineLevel="0" collapsed="false">
      <c r="B190" s="150"/>
    </row>
    <row r="191" customFormat="false" ht="12.75" hidden="false" customHeight="false" outlineLevel="0" collapsed="false">
      <c r="B191" s="150"/>
    </row>
    <row r="192" customFormat="false" ht="12.75" hidden="false" customHeight="false" outlineLevel="0" collapsed="false">
      <c r="B192" s="150"/>
    </row>
    <row r="193" customFormat="false" ht="12.75" hidden="false" customHeight="false" outlineLevel="0" collapsed="false">
      <c r="B193" s="150"/>
    </row>
    <row r="194" customFormat="false" ht="12.75" hidden="false" customHeight="false" outlineLevel="0" collapsed="false">
      <c r="B194" s="150"/>
    </row>
    <row r="195" customFormat="false" ht="12.75" hidden="false" customHeight="false" outlineLevel="0" collapsed="false">
      <c r="B195" s="150"/>
    </row>
  </sheetData>
  <printOptions headings="false" gridLines="false" gridLinesSet="true" horizontalCentered="false" verticalCentered="false"/>
  <pageMargins left="0.7875" right="0.39375" top="0.7875" bottom="0.78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40.7"/>
    <col collapsed="false" customWidth="true" hidden="false" outlineLevel="0" max="3" min="3" style="3" width="11.7"/>
    <col collapsed="false" customWidth="true" hidden="true" outlineLevel="0" max="7" min="4" style="3" width="11.7"/>
    <col collapsed="false" customWidth="true" hidden="false" outlineLevel="0" max="19" min="8" style="3" width="11.7"/>
    <col collapsed="false" customWidth="true" hidden="false" outlineLevel="0" max="20" min="20" style="117" width="4.28"/>
    <col collapsed="false" customWidth="false" hidden="false" outlineLevel="0" max="257" min="21" style="3" width="11.42"/>
  </cols>
  <sheetData>
    <row r="1" s="185" customFormat="true" ht="19.5" hidden="false" customHeight="true" outlineLevel="0" collapsed="false">
      <c r="A1" s="253" t="s">
        <v>403</v>
      </c>
      <c r="B1" s="254"/>
      <c r="D1" s="254"/>
      <c r="E1" s="254"/>
      <c r="F1" s="254"/>
      <c r="G1" s="254"/>
      <c r="H1" s="254"/>
      <c r="L1" s="253"/>
      <c r="M1" s="254"/>
      <c r="N1" s="253"/>
      <c r="T1" s="256"/>
    </row>
    <row r="2" s="185" customFormat="true" ht="19.5" hidden="false" customHeight="true" outlineLevel="0" collapsed="false">
      <c r="A2" s="257" t="s">
        <v>250</v>
      </c>
      <c r="B2" s="257"/>
      <c r="D2" s="254"/>
      <c r="E2" s="254"/>
      <c r="F2" s="254"/>
      <c r="G2" s="254"/>
      <c r="L2" s="257"/>
      <c r="M2" s="257"/>
      <c r="N2" s="257"/>
      <c r="T2" s="256"/>
    </row>
    <row r="3" customFormat="false" ht="12" hidden="false" customHeight="true" outlineLevel="0" collapsed="false">
      <c r="B3" s="258"/>
    </row>
    <row r="4" s="39" customFormat="true" ht="30" hidden="false" customHeight="true" outlineLevel="0" collapsed="false">
      <c r="A4" s="55" t="s">
        <v>201</v>
      </c>
      <c r="B4" s="259" t="s">
        <v>361</v>
      </c>
      <c r="C4" s="259" t="n">
        <v>1995</v>
      </c>
      <c r="D4" s="259" t="n">
        <v>1996</v>
      </c>
      <c r="E4" s="259" t="n">
        <v>1997</v>
      </c>
      <c r="F4" s="259" t="n">
        <v>1998</v>
      </c>
      <c r="G4" s="260" t="n">
        <v>1999</v>
      </c>
      <c r="H4" s="259" t="n">
        <v>2000</v>
      </c>
      <c r="I4" s="261" t="n">
        <v>2001</v>
      </c>
      <c r="J4" s="260" t="n">
        <v>2002</v>
      </c>
      <c r="K4" s="259" t="n">
        <v>2003</v>
      </c>
      <c r="L4" s="262" t="n">
        <v>2004</v>
      </c>
      <c r="M4" s="260" t="n">
        <v>2005</v>
      </c>
      <c r="N4" s="259" t="n">
        <v>2006</v>
      </c>
      <c r="O4" s="259" t="n">
        <v>2007</v>
      </c>
      <c r="P4" s="259" t="n">
        <v>2008</v>
      </c>
      <c r="Q4" s="260" t="n">
        <v>2009</v>
      </c>
      <c r="R4" s="259" t="n">
        <v>2010</v>
      </c>
      <c r="S4" s="260" t="n">
        <v>2011</v>
      </c>
      <c r="T4" s="170" t="s">
        <v>201</v>
      </c>
    </row>
    <row r="5" s="222" customFormat="true" ht="5.1" hidden="false" customHeight="true" outlineLevel="0" collapsed="false">
      <c r="A5" s="263"/>
      <c r="B5" s="264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6"/>
      <c r="P5" s="265"/>
      <c r="Q5" s="266"/>
      <c r="R5" s="266"/>
      <c r="S5" s="266"/>
      <c r="T5" s="267"/>
    </row>
    <row r="6" s="272" customFormat="true" ht="15" hidden="false" customHeight="true" outlineLevel="0" collapsed="false">
      <c r="A6" s="273" t="n">
        <v>1</v>
      </c>
      <c r="B6" s="268" t="s">
        <v>362</v>
      </c>
      <c r="C6" s="281" t="n">
        <f aca="false">IF(AND(ISNUMBER('3.2.1.1'!H6),('3.2.1.1'!$C6)&gt;0),'3.2.1.1'!C6/'3.2.1.1'!$H6*100,0)</f>
        <v>110.013866627995</v>
      </c>
      <c r="D6" s="281" t="n">
        <f aca="false">IF(AND(ISNUMBER('3.2.1.1'!I6),('3.2.1.1'!$C6)&gt;0),'3.2.1.1'!D6/'3.2.1.1'!$H6*100,0)</f>
        <v>111.807145066755</v>
      </c>
      <c r="E6" s="281" t="n">
        <f aca="false">IF(AND(ISNUMBER('3.2.1.1'!J6),('3.2.1.1'!$C6)&gt;0),'3.2.1.1'!E6/'3.2.1.1'!$H6*100,0)</f>
        <v>107.163596482947</v>
      </c>
      <c r="F6" s="281" t="n">
        <f aca="false">IF(AND(ISNUMBER('3.2.1.1'!K6),('3.2.1.1'!$C6)&gt;0),'3.2.1.1'!F6/'3.2.1.1'!$H6*100,0)</f>
        <v>106.18552264305</v>
      </c>
      <c r="G6" s="281" t="n">
        <f aca="false">IF(AND(ISNUMBER('3.2.1.1'!L6),('3.2.1.1'!$C6)&gt;0),'3.2.1.1'!G6/'3.2.1.1'!$H6*100,0)</f>
        <v>99.2027058928703</v>
      </c>
      <c r="H6" s="281" t="n">
        <f aca="false">IF(AND(ISNUMBER('3.2.1.1'!M6),('3.2.1.1'!$C6)&gt;0),'3.2.1.1'!H6/'3.2.1.1'!$H6*100,0)</f>
        <v>100</v>
      </c>
      <c r="I6" s="281" t="n">
        <f aca="false">IF(AND(ISNUMBER('3.2.1.1'!I6),('3.2.1.1'!$H6)&gt;0),'3.2.1.1'!I6/'3.2.1.1'!$H6*100,0)</f>
        <v>94.7552190915688</v>
      </c>
      <c r="J6" s="281" t="n">
        <f aca="false">IF(AND(ISNUMBER('3.2.1.1'!J6),('3.2.1.1'!$H6)&gt;0),'3.2.1.1'!J6/'3.2.1.1'!$H6*100,0)</f>
        <v>92.0675207564655</v>
      </c>
      <c r="K6" s="281" t="n">
        <f aca="false">IF(AND(ISNUMBER('3.2.1.1'!K6),('3.2.1.1'!$H6)&gt;0),'3.2.1.1'!K6/'3.2.1.1'!$H6*100,0)</f>
        <v>98.1126815223166</v>
      </c>
      <c r="L6" s="281" t="n">
        <f aca="false">IF(AND(ISNUMBER('3.2.1.1'!L6),('3.2.1.1'!$H6)&gt;0),'3.2.1.1'!L6/'3.2.1.1'!$H6*100,0)</f>
        <v>96.7779758780898</v>
      </c>
      <c r="M6" s="281" t="n">
        <f aca="false">IF(AND(ISNUMBER('3.2.1.1'!M6),('3.2.1.1'!$H6)&gt;0),'3.2.1.1'!M6/'3.2.1.1'!$H6*100,0)</f>
        <v>94.5285089464449</v>
      </c>
      <c r="N6" s="281" t="n">
        <f aca="false">IF(AND(ISNUMBER('3.2.1.1'!N6),('3.2.1.1'!$H6)&gt;0),'3.2.1.1'!N6/'3.2.1.1'!$H6*100,0)</f>
        <v>99.4379567098523</v>
      </c>
      <c r="O6" s="281" t="n">
        <f aca="false">IF(AND(ISNUMBER('3.2.1.1'!O6),('3.2.1.1'!$H6)&gt;0),'3.2.1.1'!O6/'3.2.1.1'!$H6*100,0)</f>
        <v>101.68238108746</v>
      </c>
      <c r="P6" s="281" t="n">
        <f aca="false">IF(AND(ISNUMBER('3.2.1.1'!P6),('3.2.1.1'!$H6)&gt;0),'3.2.1.1'!P6/'3.2.1.1'!$H6*100,0)</f>
        <v>92.4189346117968</v>
      </c>
      <c r="Q6" s="281" t="n">
        <f aca="false">IF(AND(ISNUMBER('3.2.1.1'!Q6),('3.2.1.1'!$H6)&gt;0),'3.2.1.1'!Q6/'3.2.1.1'!$H6*100,0)</f>
        <v>78.3893020346606</v>
      </c>
      <c r="R6" s="281" t="n">
        <f aca="false">IF(AND(ISNUMBER('3.2.1.1'!R6),('3.2.1.1'!$H6)&gt;0),'3.2.1.1'!R6/'3.2.1.1'!$H6*100,0)</f>
        <v>89.258953514581</v>
      </c>
      <c r="S6" s="281" t="n">
        <f aca="false">IF(AND(ISNUMBER('3.2.1.1'!S6),('3.2.1.1'!$H6)&gt;0),'3.2.1.1'!S6/'3.2.1.1'!$H6*100,0)</f>
        <v>87.533582970389</v>
      </c>
      <c r="T6" s="233" t="n">
        <v>1</v>
      </c>
    </row>
    <row r="7" s="117" customFormat="true" ht="15" hidden="false" customHeight="true" outlineLevel="0" collapsed="false">
      <c r="A7" s="273" t="n">
        <v>2</v>
      </c>
      <c r="B7" s="268" t="s">
        <v>363</v>
      </c>
      <c r="C7" s="281" t="n">
        <f aca="false">IF(AND(ISNUMBER('3.2.1.1'!H7),('3.2.1.1'!$C7)&gt;0),'3.2.1.1'!C7/'3.2.1.1'!$H7*100,0)</f>
        <v>251.688169091408</v>
      </c>
      <c r="D7" s="281" t="n">
        <f aca="false">IF(AND(ISNUMBER('3.2.1.1'!I7),('3.2.1.1'!$C7)&gt;0),'3.2.1.1'!D7/'3.2.1.1'!$H7*100,0)</f>
        <v>289.623936316223</v>
      </c>
      <c r="E7" s="281" t="n">
        <f aca="false">IF(AND(ISNUMBER('3.2.1.1'!J7),('3.2.1.1'!$C7)&gt;0),'3.2.1.1'!E7/'3.2.1.1'!$H7*100,0)</f>
        <v>228.410650562723</v>
      </c>
      <c r="F7" s="281" t="n">
        <f aca="false">IF(AND(ISNUMBER('3.2.1.1'!K7),('3.2.1.1'!$C7)&gt;0),'3.2.1.1'!F7/'3.2.1.1'!$H7*100,0)</f>
        <v>191.380730167444</v>
      </c>
      <c r="G7" s="281" t="n">
        <f aca="false">IF(AND(ISNUMBER('3.2.1.1'!L7),('3.2.1.1'!$C7)&gt;0),'3.2.1.1'!G7/'3.2.1.1'!$H7*100,0)</f>
        <v>178.424375514686</v>
      </c>
      <c r="H7" s="281" t="n">
        <f aca="false">IF(AND(ISNUMBER('3.2.1.1'!M7),('3.2.1.1'!$C7)&gt;0),'3.2.1.1'!H7/'3.2.1.1'!$H7*100,0)</f>
        <v>100</v>
      </c>
      <c r="I7" s="281" t="n">
        <f aca="false">IF(AND(ISNUMBER('3.2.1.1'!I7),('3.2.1.1'!$H7)&gt;0),'3.2.1.1'!I7/'3.2.1.1'!$H7*100,0)</f>
        <v>77.5734284930003</v>
      </c>
      <c r="J7" s="281" t="n">
        <f aca="false">IF(AND(ISNUMBER('3.2.1.1'!J7),('3.2.1.1'!$H7)&gt;0),'3.2.1.1'!J7/'3.2.1.1'!$H7*100,0)</f>
        <v>90.5572330496843</v>
      </c>
      <c r="K7" s="281" t="n">
        <f aca="false">IF(AND(ISNUMBER('3.2.1.1'!K7),('3.2.1.1'!$H7)&gt;0),'3.2.1.1'!K7/'3.2.1.1'!$H7*100,0)</f>
        <v>80.1537194619819</v>
      </c>
      <c r="L7" s="281" t="n">
        <f aca="false">IF(AND(ISNUMBER('3.2.1.1'!L7),('3.2.1.1'!$H7)&gt;0),'3.2.1.1'!L7/'3.2.1.1'!$H7*100,0)</f>
        <v>56.0270381553665</v>
      </c>
      <c r="M7" s="281" t="n">
        <f aca="false">IF(AND(ISNUMBER('3.2.1.1'!M7),('3.2.1.1'!$H7)&gt;0),'3.2.1.1'!M7/'3.2.1.1'!$H7*100,0)</f>
        <v>40.5118643879328</v>
      </c>
      <c r="N7" s="281" t="n">
        <f aca="false">IF(AND(ISNUMBER('3.2.1.1'!N7),('3.2.1.1'!$H7)&gt;0),'3.2.1.1'!N7/'3.2.1.1'!$H7*100,0)</f>
        <v>41.3738188210923</v>
      </c>
      <c r="O7" s="281" t="n">
        <f aca="false">IF(AND(ISNUMBER('3.2.1.1'!O7),('3.2.1.1'!$H7)&gt;0),'3.2.1.1'!O7/'3.2.1.1'!$H7*100,0)</f>
        <v>50.8553115564095</v>
      </c>
      <c r="P7" s="281" t="n">
        <f aca="false">IF(AND(ISNUMBER('3.2.1.1'!P7),('3.2.1.1'!$H7)&gt;0),'3.2.1.1'!P7/'3.2.1.1'!$H7*100,0)</f>
        <v>21.5488608289871</v>
      </c>
      <c r="Q7" s="281" t="n">
        <f aca="false">IF(AND(ISNUMBER('3.2.1.1'!Q7),('3.2.1.1'!$H7)&gt;0),'3.2.1.1'!Q7/'3.2.1.1'!$H7*100,0)</f>
        <v>43.9596760911337</v>
      </c>
      <c r="R7" s="281" t="n">
        <f aca="false">IF(AND(ISNUMBER('3.2.1.1'!R7),('3.2.1.1'!$H7)&gt;0),'3.2.1.1'!R7/'3.2.1.1'!$H7*100,0)</f>
        <v>296.513862201482</v>
      </c>
      <c r="S7" s="281" t="n">
        <f aca="false">IF(AND(ISNUMBER('3.2.1.1'!S7),('3.2.1.1'!$H7)&gt;0),'3.2.1.1'!S7/'3.2.1.1'!$H7*100,0)</f>
        <v>236.178973373593</v>
      </c>
      <c r="T7" s="233" t="n">
        <v>2</v>
      </c>
    </row>
    <row r="8" s="117" customFormat="true" ht="15" hidden="false" customHeight="true" outlineLevel="0" collapsed="false">
      <c r="A8" s="273" t="n">
        <v>3</v>
      </c>
      <c r="B8" s="268" t="s">
        <v>364</v>
      </c>
      <c r="C8" s="281" t="n">
        <f aca="false">IF(AND(ISNUMBER('3.2.1.1'!H8),('3.2.1.1'!$C8)&gt;0),'3.2.1.1'!C8/'3.2.1.1'!$H8*100,0)</f>
        <v>98.5920053673389</v>
      </c>
      <c r="D8" s="281" t="n">
        <f aca="false">IF(AND(ISNUMBER('3.2.1.1'!I8),('3.2.1.1'!$C8)&gt;0),'3.2.1.1'!D8/'3.2.1.1'!$H8*100,0)</f>
        <v>92.9388277116826</v>
      </c>
      <c r="E8" s="281" t="n">
        <f aca="false">IF(AND(ISNUMBER('3.2.1.1'!J8),('3.2.1.1'!$C8)&gt;0),'3.2.1.1'!E8/'3.2.1.1'!$H8*100,0)</f>
        <v>94.7512364214945</v>
      </c>
      <c r="F8" s="281" t="n">
        <f aca="false">IF(AND(ISNUMBER('3.2.1.1'!K8),('3.2.1.1'!$C8)&gt;0),'3.2.1.1'!F8/'3.2.1.1'!$H8*100,0)</f>
        <v>93.2523883959251</v>
      </c>
      <c r="G8" s="281" t="n">
        <f aca="false">IF(AND(ISNUMBER('3.2.1.1'!L8),('3.2.1.1'!$C8)&gt;0),'3.2.1.1'!G8/'3.2.1.1'!$H8*100,0)</f>
        <v>86.8989407426217</v>
      </c>
      <c r="H8" s="281" t="n">
        <f aca="false">IF(AND(ISNUMBER('3.2.1.1'!M8),('3.2.1.1'!$C8)&gt;0),'3.2.1.1'!H8/'3.2.1.1'!$H8*100,0)</f>
        <v>100</v>
      </c>
      <c r="I8" s="281" t="n">
        <f aca="false">IF(AND(ISNUMBER('3.2.1.1'!I8),('3.2.1.1'!$H8)&gt;0),'3.2.1.1'!I8/'3.2.1.1'!$H8*100,0)</f>
        <v>92.6515912156417</v>
      </c>
      <c r="J8" s="281" t="n">
        <f aca="false">IF(AND(ISNUMBER('3.2.1.1'!J8),('3.2.1.1'!$H8)&gt;0),'3.2.1.1'!J8/'3.2.1.1'!$H8*100,0)</f>
        <v>91.0038834001533</v>
      </c>
      <c r="K8" s="281" t="n">
        <f aca="false">IF(AND(ISNUMBER('3.2.1.1'!K8),('3.2.1.1'!$H8)&gt;0),'3.2.1.1'!K8/'3.2.1.1'!$H8*100,0)</f>
        <v>89.4813203094606</v>
      </c>
      <c r="L8" s="281" t="n">
        <f aca="false">IF(AND(ISNUMBER('3.2.1.1'!L8),('3.2.1.1'!$H8)&gt;0),'3.2.1.1'!L8/'3.2.1.1'!$H8*100,0)</f>
        <v>85.4369087016584</v>
      </c>
      <c r="M8" s="281" t="n">
        <f aca="false">IF(AND(ISNUMBER('3.2.1.1'!M8),('3.2.1.1'!$H8)&gt;0),'3.2.1.1'!M8/'3.2.1.1'!$H8*100,0)</f>
        <v>77.3995164269923</v>
      </c>
      <c r="N8" s="281" t="n">
        <f aca="false">IF(AND(ISNUMBER('3.2.1.1'!N8),('3.2.1.1'!$H8)&gt;0),'3.2.1.1'!N8/'3.2.1.1'!$H8*100,0)</f>
        <v>81.9867889848415</v>
      </c>
      <c r="O8" s="281" t="n">
        <f aca="false">IF(AND(ISNUMBER('3.2.1.1'!O8),('3.2.1.1'!$H8)&gt;0),'3.2.1.1'!O8/'3.2.1.1'!$H8*100,0)</f>
        <v>82.814169401975</v>
      </c>
      <c r="P8" s="281" t="n">
        <f aca="false">IF(AND(ISNUMBER('3.2.1.1'!P8),('3.2.1.1'!$H8)&gt;0),'3.2.1.1'!P8/'3.2.1.1'!$H8*100,0)</f>
        <v>74.9558550352581</v>
      </c>
      <c r="Q8" s="281" t="n">
        <f aca="false">IF(AND(ISNUMBER('3.2.1.1'!Q8),('3.2.1.1'!$H8)&gt;0),'3.2.1.1'!Q8/'3.2.1.1'!$H8*100,0)</f>
        <v>60.8433007270601</v>
      </c>
      <c r="R8" s="281" t="n">
        <f aca="false">IF(AND(ISNUMBER('3.2.1.1'!R8),('3.2.1.1'!$H8)&gt;0),'3.2.1.1'!R8/'3.2.1.1'!$H8*100,0)</f>
        <v>73.6264248258061</v>
      </c>
      <c r="S8" s="281" t="n">
        <f aca="false">IF(AND(ISNUMBER('3.2.1.1'!S8),('3.2.1.1'!$H8)&gt;0),'3.2.1.1'!S8/'3.2.1.1'!$H8*100,0)</f>
        <v>69.2741921824894</v>
      </c>
      <c r="T8" s="233" t="n">
        <v>3</v>
      </c>
    </row>
    <row r="9" s="117" customFormat="true" ht="15" hidden="false" customHeight="true" outlineLevel="0" collapsed="false">
      <c r="A9" s="273" t="n">
        <v>4</v>
      </c>
      <c r="B9" s="268" t="s">
        <v>365</v>
      </c>
      <c r="C9" s="281" t="n">
        <f aca="false">IF(AND(ISNUMBER('3.2.1.1'!H9),('3.2.1.1'!$C9)&gt;0),'3.2.1.1'!C9/'3.2.1.1'!$H9*100,0)</f>
        <v>105.79495179398</v>
      </c>
      <c r="D9" s="281" t="n">
        <f aca="false">IF(AND(ISNUMBER('3.2.1.1'!I9),('3.2.1.1'!$C9)&gt;0),'3.2.1.1'!D9/'3.2.1.1'!$H9*100,0)</f>
        <v>129.391606782088</v>
      </c>
      <c r="E9" s="281" t="n">
        <f aca="false">IF(AND(ISNUMBER('3.2.1.1'!J9),('3.2.1.1'!$C9)&gt;0),'3.2.1.1'!E9/'3.2.1.1'!$H9*100,0)</f>
        <v>106.511009385469</v>
      </c>
      <c r="F9" s="281" t="n">
        <f aca="false">IF(AND(ISNUMBER('3.2.1.1'!K9),('3.2.1.1'!$C9)&gt;0),'3.2.1.1'!F9/'3.2.1.1'!$H9*100,0)</f>
        <v>99.8030841623405</v>
      </c>
      <c r="G9" s="281" t="n">
        <f aca="false">IF(AND(ISNUMBER('3.2.1.1'!L9),('3.2.1.1'!$C9)&gt;0),'3.2.1.1'!G9/'3.2.1.1'!$H9*100,0)</f>
        <v>84.2083727591233</v>
      </c>
      <c r="H9" s="281" t="n">
        <f aca="false">IF(AND(ISNUMBER('3.2.1.1'!M9),('3.2.1.1'!$C9)&gt;0),'3.2.1.1'!H9/'3.2.1.1'!$H9*100,0)</f>
        <v>100</v>
      </c>
      <c r="I9" s="281" t="n">
        <f aca="false">IF(AND(ISNUMBER('3.2.1.1'!I9),('3.2.1.1'!$H9)&gt;0),'3.2.1.1'!I9/'3.2.1.1'!$H9*100,0)</f>
        <v>86.3897910646242</v>
      </c>
      <c r="J9" s="281" t="n">
        <f aca="false">IF(AND(ISNUMBER('3.2.1.1'!J9),('3.2.1.1'!$H9)&gt;0),'3.2.1.1'!J9/'3.2.1.1'!$H9*100,0)</f>
        <v>110.260082346623</v>
      </c>
      <c r="K9" s="281" t="n">
        <f aca="false">IF(AND(ISNUMBER('3.2.1.1'!K9),('3.2.1.1'!$H9)&gt;0),'3.2.1.1'!K9/'3.2.1.1'!$H9*100,0)</f>
        <v>51.5152290105618</v>
      </c>
      <c r="L9" s="281" t="n">
        <f aca="false">IF(AND(ISNUMBER('3.2.1.1'!L9),('3.2.1.1'!$H9)&gt;0),'3.2.1.1'!L9/'3.2.1.1'!$H9*100,0)</f>
        <v>41.0611820064957</v>
      </c>
      <c r="M9" s="281" t="n">
        <f aca="false">IF(AND(ISNUMBER('3.2.1.1'!M9),('3.2.1.1'!$H9)&gt;0),'3.2.1.1'!M9/'3.2.1.1'!$H9*100,0)</f>
        <v>26.8598521852543</v>
      </c>
      <c r="N9" s="281" t="n">
        <f aca="false">IF(AND(ISNUMBER('3.2.1.1'!N9),('3.2.1.1'!$H9)&gt;0),'3.2.1.1'!N9/'3.2.1.1'!$H9*100,0)</f>
        <v>56.2410889190088</v>
      </c>
      <c r="O9" s="281" t="n">
        <f aca="false">IF(AND(ISNUMBER('3.2.1.1'!O9),('3.2.1.1'!$H9)&gt;0),'3.2.1.1'!O9/'3.2.1.1'!$H9*100,0)</f>
        <v>27.7881901644375</v>
      </c>
      <c r="P9" s="281" t="n">
        <f aca="false">IF(AND(ISNUMBER('3.2.1.1'!P9),('3.2.1.1'!$H9)&gt;0),'3.2.1.1'!P9/'3.2.1.1'!$H9*100,0)</f>
        <v>22.870112267601</v>
      </c>
      <c r="Q9" s="281" t="n">
        <f aca="false">IF(AND(ISNUMBER('3.2.1.1'!Q9),('3.2.1.1'!$H9)&gt;0),'3.2.1.1'!Q9/'3.2.1.1'!$H9*100,0)</f>
        <v>35.4276858553052</v>
      </c>
      <c r="R9" s="281" t="n">
        <f aca="false">IF(AND(ISNUMBER('3.2.1.1'!R9),('3.2.1.1'!$H9)&gt;0),'3.2.1.1'!R9/'3.2.1.1'!$H9*100,0)</f>
        <v>31.2993887936987</v>
      </c>
      <c r="S9" s="281" t="n">
        <f aca="false">IF(AND(ISNUMBER('3.2.1.1'!S9),('3.2.1.1'!$H9)&gt;0),'3.2.1.1'!S9/'3.2.1.1'!$H9*100,0)</f>
        <v>28.3759854235078</v>
      </c>
      <c r="T9" s="233" t="n">
        <v>4</v>
      </c>
    </row>
    <row r="10" s="272" customFormat="true" ht="15" hidden="false" customHeight="true" outlineLevel="0" collapsed="false">
      <c r="A10" s="273" t="n">
        <v>5</v>
      </c>
      <c r="B10" s="268" t="s">
        <v>366</v>
      </c>
      <c r="C10" s="281" t="n">
        <f aca="false">IF(AND(ISNUMBER('3.2.1.1'!H10),('3.2.1.1'!$C10)&gt;0),'3.2.1.1'!C10/'3.2.1.1'!$H10*100,0)</f>
        <v>111.842377813685</v>
      </c>
      <c r="D10" s="281" t="n">
        <f aca="false">IF(AND(ISNUMBER('3.2.1.1'!I10),('3.2.1.1'!$C10)&gt;0),'3.2.1.1'!D10/'3.2.1.1'!$H10*100,0)</f>
        <v>108.620162749531</v>
      </c>
      <c r="E10" s="281" t="n">
        <f aca="false">IF(AND(ISNUMBER('3.2.1.1'!J10),('3.2.1.1'!$C10)&gt;0),'3.2.1.1'!E10/'3.2.1.1'!$H10*100,0)</f>
        <v>102.784607179434</v>
      </c>
      <c r="F10" s="281" t="n">
        <f aca="false">IF(AND(ISNUMBER('3.2.1.1'!K10),('3.2.1.1'!$C10)&gt;0),'3.2.1.1'!F10/'3.2.1.1'!$H10*100,0)</f>
        <v>97.1806441269145</v>
      </c>
      <c r="G10" s="281" t="n">
        <f aca="false">IF(AND(ISNUMBER('3.2.1.1'!L10),('3.2.1.1'!$C10)&gt;0),'3.2.1.1'!G10/'3.2.1.1'!$H10*100,0)</f>
        <v>94.7324816008202</v>
      </c>
      <c r="H10" s="281" t="n">
        <f aca="false">IF(AND(ISNUMBER('3.2.1.1'!M10),('3.2.1.1'!$C10)&gt;0),'3.2.1.1'!H10/'3.2.1.1'!$H10*100,0)</f>
        <v>100</v>
      </c>
      <c r="I10" s="281" t="n">
        <f aca="false">IF(AND(ISNUMBER('3.2.1.1'!I10),('3.2.1.1'!$H10)&gt;0),'3.2.1.1'!I10/'3.2.1.1'!$H10*100,0)</f>
        <v>105.343118809775</v>
      </c>
      <c r="J10" s="281" t="n">
        <f aca="false">IF(AND(ISNUMBER('3.2.1.1'!J10),('3.2.1.1'!$H10)&gt;0),'3.2.1.1'!J10/'3.2.1.1'!$H10*100,0)</f>
        <v>108.204552667829</v>
      </c>
      <c r="K10" s="281" t="n">
        <f aca="false">IF(AND(ISNUMBER('3.2.1.1'!K10),('3.2.1.1'!$H10)&gt;0),'3.2.1.1'!K10/'3.2.1.1'!$H10*100,0)</f>
        <v>107.438044230334</v>
      </c>
      <c r="L10" s="281" t="n">
        <f aca="false">IF(AND(ISNUMBER('3.2.1.1'!L10),('3.2.1.1'!$H10)&gt;0),'3.2.1.1'!L10/'3.2.1.1'!$H10*100,0)</f>
        <v>108.533055889118</v>
      </c>
      <c r="M10" s="281" t="n">
        <f aca="false">IF(AND(ISNUMBER('3.2.1.1'!M10),('3.2.1.1'!$H10)&gt;0),'3.2.1.1'!M10/'3.2.1.1'!$H10*100,0)</f>
        <v>105.27282774922</v>
      </c>
      <c r="N10" s="281" t="n">
        <f aca="false">IF(AND(ISNUMBER('3.2.1.1'!N10),('3.2.1.1'!$H10)&gt;0),'3.2.1.1'!N10/'3.2.1.1'!$H10*100,0)</f>
        <v>104.006843010834</v>
      </c>
      <c r="O10" s="281" t="n">
        <f aca="false">IF(AND(ISNUMBER('3.2.1.1'!O10),('3.2.1.1'!$H10)&gt;0),'3.2.1.1'!O10/'3.2.1.1'!$H10*100,0)</f>
        <v>106.540291588657</v>
      </c>
      <c r="P10" s="281" t="n">
        <f aca="false">IF(AND(ISNUMBER('3.2.1.1'!P10),('3.2.1.1'!$H10)&gt;0),'3.2.1.1'!P10/'3.2.1.1'!$H10*100,0)</f>
        <v>103.091630093285</v>
      </c>
      <c r="Q10" s="281" t="n">
        <f aca="false">IF(AND(ISNUMBER('3.2.1.1'!Q10),('3.2.1.1'!$H10)&gt;0),'3.2.1.1'!Q10/'3.2.1.1'!$H10*100,0)</f>
        <v>100.028180757338</v>
      </c>
      <c r="R10" s="281" t="n">
        <f aca="false">IF(AND(ISNUMBER('3.2.1.1'!R10),('3.2.1.1'!$H10)&gt;0),'3.2.1.1'!R10/'3.2.1.1'!$H10*100,0)</f>
        <v>100.528952336702</v>
      </c>
      <c r="S10" s="281" t="n">
        <f aca="false">IF(AND(ISNUMBER('3.2.1.1'!S10),('3.2.1.1'!$H10)&gt;0),'3.2.1.1'!S10/'3.2.1.1'!$H10*100,0)</f>
        <v>104.462331673321</v>
      </c>
      <c r="T10" s="233" t="n">
        <v>5</v>
      </c>
    </row>
    <row r="11" s="117" customFormat="true" ht="15" hidden="false" customHeight="true" outlineLevel="0" collapsed="false">
      <c r="A11" s="273" t="n">
        <v>6</v>
      </c>
      <c r="B11" s="268" t="s">
        <v>367</v>
      </c>
      <c r="C11" s="281" t="n">
        <f aca="false">IF(AND(ISNUMBER('3.2.1.1'!H11),('3.2.1.1'!$C11)&gt;0),'3.2.1.1'!C11/'3.2.1.1'!$H11*100,0)</f>
        <v>298.660550607591</v>
      </c>
      <c r="D11" s="281" t="n">
        <f aca="false">IF(AND(ISNUMBER('3.2.1.1'!I11),('3.2.1.1'!$C11)&gt;0),'3.2.1.1'!D11/'3.2.1.1'!$H11*100,0)</f>
        <v>286.75143904538</v>
      </c>
      <c r="E11" s="281" t="n">
        <f aca="false">IF(AND(ISNUMBER('3.2.1.1'!J11),('3.2.1.1'!$C11)&gt;0),'3.2.1.1'!E11/'3.2.1.1'!$H11*100,0)</f>
        <v>205.26744362355</v>
      </c>
      <c r="F11" s="281" t="n">
        <f aca="false">IF(AND(ISNUMBER('3.2.1.1'!K11),('3.2.1.1'!$C11)&gt;0),'3.2.1.1'!F11/'3.2.1.1'!$H11*100,0)</f>
        <v>128.070728364116</v>
      </c>
      <c r="G11" s="281" t="n">
        <f aca="false">IF(AND(ISNUMBER('3.2.1.1'!L11),('3.2.1.1'!$C11)&gt;0),'3.2.1.1'!G11/'3.2.1.1'!$H11*100,0)</f>
        <v>115.665284966736</v>
      </c>
      <c r="H11" s="281" t="n">
        <f aca="false">IF(AND(ISNUMBER('3.2.1.1'!M11),('3.2.1.1'!$C11)&gt;0),'3.2.1.1'!H11/'3.2.1.1'!$H11*100,0)</f>
        <v>100</v>
      </c>
      <c r="I11" s="281" t="n">
        <f aca="false">IF(AND(ISNUMBER('3.2.1.1'!I11),('3.2.1.1'!$H11)&gt;0),'3.2.1.1'!I11/'3.2.1.1'!$H11*100,0)</f>
        <v>94.611780502546</v>
      </c>
      <c r="J11" s="281" t="n">
        <f aca="false">IF(AND(ISNUMBER('3.2.1.1'!J11),('3.2.1.1'!$H11)&gt;0),'3.2.1.1'!J11/'3.2.1.1'!$H11*100,0)</f>
        <v>85.3120260126057</v>
      </c>
      <c r="K11" s="281" t="n">
        <f aca="false">IF(AND(ISNUMBER('3.2.1.1'!K11),('3.2.1.1'!$H11)&gt;0),'3.2.1.1'!K11/'3.2.1.1'!$H11*100,0)</f>
        <v>80.7489793186194</v>
      </c>
      <c r="L11" s="281" t="n">
        <f aca="false">IF(AND(ISNUMBER('3.2.1.1'!L11),('3.2.1.1'!$H11)&gt;0),'3.2.1.1'!L11/'3.2.1.1'!$H11*100,0)</f>
        <v>75.1072694801688</v>
      </c>
      <c r="M11" s="281" t="n">
        <f aca="false">IF(AND(ISNUMBER('3.2.1.1'!M11),('3.2.1.1'!$H11)&gt;0),'3.2.1.1'!M11/'3.2.1.1'!$H11*100,0)</f>
        <v>70.8104049788866</v>
      </c>
      <c r="N11" s="281" t="n">
        <f aca="false">IF(AND(ISNUMBER('3.2.1.1'!N11),('3.2.1.1'!$H11)&gt;0),'3.2.1.1'!N11/'3.2.1.1'!$H11*100,0)</f>
        <v>79.0379409239607</v>
      </c>
      <c r="O11" s="281" t="n">
        <f aca="false">IF(AND(ISNUMBER('3.2.1.1'!O11),('3.2.1.1'!$H11)&gt;0),'3.2.1.1'!O11/'3.2.1.1'!$H11*100,0)</f>
        <v>62.1333350152411</v>
      </c>
      <c r="P11" s="281" t="n">
        <f aca="false">IF(AND(ISNUMBER('3.2.1.1'!P11),('3.2.1.1'!$H11)&gt;0),'3.2.1.1'!P11/'3.2.1.1'!$H11*100,0)</f>
        <v>80.0371738599074</v>
      </c>
      <c r="Q11" s="281" t="n">
        <f aca="false">IF(AND(ISNUMBER('3.2.1.1'!Q11),('3.2.1.1'!$H11)&gt;0),'3.2.1.1'!Q11/'3.2.1.1'!$H11*100,0)</f>
        <v>81.2548954926731</v>
      </c>
      <c r="R11" s="281" t="n">
        <f aca="false">IF(AND(ISNUMBER('3.2.1.1'!R11),('3.2.1.1'!$H11)&gt;0),'3.2.1.1'!R11/'3.2.1.1'!$H11*100,0)</f>
        <v>88.8234311223261</v>
      </c>
      <c r="S11" s="281" t="n">
        <f aca="false">IF(AND(ISNUMBER('3.2.1.1'!S11),('3.2.1.1'!$H11)&gt;0),'3.2.1.1'!S11/'3.2.1.1'!$H11*100,0)</f>
        <v>77.8525451580863</v>
      </c>
      <c r="T11" s="233" t="n">
        <v>6</v>
      </c>
    </row>
    <row r="12" s="117" customFormat="true" ht="15" hidden="false" customHeight="true" outlineLevel="0" collapsed="false">
      <c r="A12" s="273" t="n">
        <v>7</v>
      </c>
      <c r="B12" s="268" t="s">
        <v>368</v>
      </c>
      <c r="C12" s="281" t="n">
        <f aca="false">IF(AND(ISNUMBER('3.2.1.1'!H12),('3.2.1.1'!$C12)&gt;0),'3.2.1.1'!C12/'3.2.1.1'!$H12*100,0)</f>
        <v>114.792319458263</v>
      </c>
      <c r="D12" s="281" t="n">
        <f aca="false">IF(AND(ISNUMBER('3.2.1.1'!I12),('3.2.1.1'!$C12)&gt;0),'3.2.1.1'!D12/'3.2.1.1'!$H12*100,0)</f>
        <v>107.033071474183</v>
      </c>
      <c r="E12" s="281" t="n">
        <f aca="false">IF(AND(ISNUMBER('3.2.1.1'!J12),('3.2.1.1'!$C12)&gt;0),'3.2.1.1'!E12/'3.2.1.1'!$H12*100,0)</f>
        <v>102.315151695154</v>
      </c>
      <c r="F12" s="281" t="n">
        <f aca="false">IF(AND(ISNUMBER('3.2.1.1'!K12),('3.2.1.1'!$C12)&gt;0),'3.2.1.1'!F12/'3.2.1.1'!$H12*100,0)</f>
        <v>98.9233579352233</v>
      </c>
      <c r="G12" s="281" t="n">
        <f aca="false">IF(AND(ISNUMBER('3.2.1.1'!L12),('3.2.1.1'!$C12)&gt;0),'3.2.1.1'!G12/'3.2.1.1'!$H12*100,0)</f>
        <v>95.6934317408931</v>
      </c>
      <c r="H12" s="281" t="n">
        <f aca="false">IF(AND(ISNUMBER('3.2.1.1'!M12),('3.2.1.1'!$C12)&gt;0),'3.2.1.1'!H12/'3.2.1.1'!$H12*100,0)</f>
        <v>100</v>
      </c>
      <c r="I12" s="281" t="n">
        <f aca="false">IF(AND(ISNUMBER('3.2.1.1'!I12),('3.2.1.1'!$H12)&gt;0),'3.2.1.1'!I12/'3.2.1.1'!$H12*100,0)</f>
        <v>93.6737997297257</v>
      </c>
      <c r="J12" s="281" t="n">
        <f aca="false">IF(AND(ISNUMBER('3.2.1.1'!J12),('3.2.1.1'!$H12)&gt;0),'3.2.1.1'!J12/'3.2.1.1'!$H12*100,0)</f>
        <v>88.8964790091923</v>
      </c>
      <c r="K12" s="281" t="n">
        <f aca="false">IF(AND(ISNUMBER('3.2.1.1'!K12),('3.2.1.1'!$H12)&gt;0),'3.2.1.1'!K12/'3.2.1.1'!$H12*100,0)</f>
        <v>101.827309582857</v>
      </c>
      <c r="L12" s="281" t="n">
        <f aca="false">IF(AND(ISNUMBER('3.2.1.1'!L12),('3.2.1.1'!$H12)&gt;0),'3.2.1.1'!L12/'3.2.1.1'!$H12*100,0)</f>
        <v>110.383923769239</v>
      </c>
      <c r="M12" s="281" t="n">
        <f aca="false">IF(AND(ISNUMBER('3.2.1.1'!M12),('3.2.1.1'!$H12)&gt;0),'3.2.1.1'!M12/'3.2.1.1'!$H12*100,0)</f>
        <v>110.391224995916</v>
      </c>
      <c r="N12" s="281" t="n">
        <f aca="false">IF(AND(ISNUMBER('3.2.1.1'!N12),('3.2.1.1'!$H12)&gt;0),'3.2.1.1'!N12/'3.2.1.1'!$H12*100,0)</f>
        <v>111.906709336343</v>
      </c>
      <c r="O12" s="281" t="n">
        <f aca="false">IF(AND(ISNUMBER('3.2.1.1'!O12),('3.2.1.1'!$H12)&gt;0),'3.2.1.1'!O12/'3.2.1.1'!$H12*100,0)</f>
        <v>119.506125722093</v>
      </c>
      <c r="P12" s="281" t="n">
        <f aca="false">IF(AND(ISNUMBER('3.2.1.1'!P12),('3.2.1.1'!$H12)&gt;0),'3.2.1.1'!P12/'3.2.1.1'!$H12*100,0)</f>
        <v>130.183268239802</v>
      </c>
      <c r="Q12" s="281" t="n">
        <f aca="false">IF(AND(ISNUMBER('3.2.1.1'!Q12),('3.2.1.1'!$H12)&gt;0),'3.2.1.1'!Q12/'3.2.1.1'!$H12*100,0)</f>
        <v>120.35665364796</v>
      </c>
      <c r="R12" s="281" t="n">
        <f aca="false">IF(AND(ISNUMBER('3.2.1.1'!R12),('3.2.1.1'!$H12)&gt;0),'3.2.1.1'!R12/'3.2.1.1'!$H12*100,0)</f>
        <v>126.283431592391</v>
      </c>
      <c r="S12" s="281" t="n">
        <f aca="false">IF(AND(ISNUMBER('3.2.1.1'!S12),('3.2.1.1'!$H12)&gt;0),'3.2.1.1'!S12/'3.2.1.1'!$H12*100,0)</f>
        <v>131.728803664733</v>
      </c>
      <c r="T12" s="233" t="n">
        <v>7</v>
      </c>
    </row>
    <row r="13" s="117" customFormat="true" ht="15" hidden="false" customHeight="true" outlineLevel="0" collapsed="false">
      <c r="A13" s="273" t="n">
        <v>8</v>
      </c>
      <c r="B13" s="268" t="s">
        <v>369</v>
      </c>
      <c r="C13" s="281" t="n">
        <f aca="false">IF(AND(ISNUMBER('3.2.1.1'!H13),('3.2.1.1'!$C13)&gt;0),'3.2.1.1'!C13/'3.2.1.1'!$H13*100,0)</f>
        <v>87.5419294243929</v>
      </c>
      <c r="D13" s="281" t="n">
        <f aca="false">IF(AND(ISNUMBER('3.2.1.1'!I13),('3.2.1.1'!$C13)&gt;0),'3.2.1.1'!D13/'3.2.1.1'!$H13*100,0)</f>
        <v>96.5148262444653</v>
      </c>
      <c r="E13" s="281" t="n">
        <f aca="false">IF(AND(ISNUMBER('3.2.1.1'!J13),('3.2.1.1'!$C13)&gt;0),'3.2.1.1'!E13/'3.2.1.1'!$H13*100,0)</f>
        <v>94.9751777807594</v>
      </c>
      <c r="F13" s="281" t="n">
        <f aca="false">IF(AND(ISNUMBER('3.2.1.1'!K13),('3.2.1.1'!$C13)&gt;0),'3.2.1.1'!F13/'3.2.1.1'!$H13*100,0)</f>
        <v>119.243928619348</v>
      </c>
      <c r="G13" s="281" t="n">
        <f aca="false">IF(AND(ISNUMBER('3.2.1.1'!L13),('3.2.1.1'!$C13)&gt;0),'3.2.1.1'!G13/'3.2.1.1'!$H13*100,0)</f>
        <v>102.616396082115</v>
      </c>
      <c r="H13" s="281" t="n">
        <f aca="false">IF(AND(ISNUMBER('3.2.1.1'!M13),('3.2.1.1'!$C13)&gt;0),'3.2.1.1'!H13/'3.2.1.1'!$H13*100,0)</f>
        <v>100</v>
      </c>
      <c r="I13" s="281" t="n">
        <f aca="false">IF(AND(ISNUMBER('3.2.1.1'!I13),('3.2.1.1'!$H13)&gt;0),'3.2.1.1'!I13/'3.2.1.1'!$H13*100,0)</f>
        <v>110.485710452167</v>
      </c>
      <c r="J13" s="281" t="n">
        <f aca="false">IF(AND(ISNUMBER('3.2.1.1'!J13),('3.2.1.1'!$H13)&gt;0),'3.2.1.1'!J13/'3.2.1.1'!$H13*100,0)</f>
        <v>63.0048302696901</v>
      </c>
      <c r="K13" s="281" t="n">
        <f aca="false">IF(AND(ISNUMBER('3.2.1.1'!K13),('3.2.1.1'!$H13)&gt;0),'3.2.1.1'!K13/'3.2.1.1'!$H13*100,0)</f>
        <v>19.1805514557896</v>
      </c>
      <c r="L13" s="281" t="n">
        <f aca="false">IF(AND(ISNUMBER('3.2.1.1'!L13),('3.2.1.1'!$H13)&gt;0),'3.2.1.1'!L13/'3.2.1.1'!$H13*100,0)</f>
        <v>0.286495370991547</v>
      </c>
      <c r="M13" s="281" t="n">
        <f aca="false">IF(AND(ISNUMBER('3.2.1.1'!M13),('3.2.1.1'!$H13)&gt;0),'3.2.1.1'!M13/'3.2.1.1'!$H13*100,0)</f>
        <v>0.429743056487321</v>
      </c>
      <c r="N13" s="281" t="n">
        <f aca="false">IF(AND(ISNUMBER('3.2.1.1'!N13),('3.2.1.1'!$H13)&gt;0),'3.2.1.1'!N13/'3.2.1.1'!$H13*100,0)</f>
        <v>4.13463035019455</v>
      </c>
      <c r="O13" s="281" t="n">
        <f aca="false">IF(AND(ISNUMBER('3.2.1.1'!O13),('3.2.1.1'!$H13)&gt;0),'3.2.1.1'!O13/'3.2.1.1'!$H13*100,0)</f>
        <v>4.28840735274386</v>
      </c>
      <c r="P13" s="281" t="n">
        <f aca="false">IF(AND(ISNUMBER('3.2.1.1'!P13),('3.2.1.1'!$H13)&gt;0),'3.2.1.1'!P13/'3.2.1.1'!$H13*100,0)</f>
        <v>1.54031933449618</v>
      </c>
      <c r="Q13" s="281" t="n">
        <f aca="false">IF(AND(ISNUMBER('3.2.1.1'!Q13),('3.2.1.1'!$H13)&gt;0),'3.2.1.1'!Q13/'3.2.1.1'!$H13*100,0)</f>
        <v>0.884744398228901</v>
      </c>
      <c r="R13" s="281" t="n">
        <f aca="false">IF(AND(ISNUMBER('3.2.1.1'!R13),('3.2.1.1'!$H13)&gt;0),'3.2.1.1'!R13/'3.2.1.1'!$H13*100,0)</f>
        <v>0</v>
      </c>
      <c r="S13" s="281" t="n">
        <f aca="false">IF(AND(ISNUMBER('3.2.1.1'!S13),('3.2.1.1'!$H13)&gt;0),'3.2.1.1'!S13/'3.2.1.1'!$H13*100,0)</f>
        <v>0</v>
      </c>
      <c r="T13" s="233" t="n">
        <v>8</v>
      </c>
    </row>
    <row r="14" s="272" customFormat="true" ht="15" hidden="false" customHeight="true" outlineLevel="0" collapsed="false">
      <c r="A14" s="273" t="n">
        <v>9</v>
      </c>
      <c r="B14" s="268" t="s">
        <v>370</v>
      </c>
      <c r="C14" s="281" t="n">
        <f aca="false">IF(AND(ISNUMBER('3.2.1.1'!H14),('3.2.1.1'!$C14)&gt;0),'3.2.1.1'!C14/'3.2.1.1'!$H14*100,0)</f>
        <v>96.307266265123</v>
      </c>
      <c r="D14" s="281" t="n">
        <f aca="false">IF(AND(ISNUMBER('3.2.1.1'!I14),('3.2.1.1'!$C14)&gt;0),'3.2.1.1'!D14/'3.2.1.1'!$H14*100,0)</f>
        <v>97.5963413678546</v>
      </c>
      <c r="E14" s="281" t="n">
        <f aca="false">IF(AND(ISNUMBER('3.2.1.1'!J14),('3.2.1.1'!$C14)&gt;0),'3.2.1.1'!E14/'3.2.1.1'!$H14*100,0)</f>
        <v>94.7821503788166</v>
      </c>
      <c r="F14" s="281" t="n">
        <f aca="false">IF(AND(ISNUMBER('3.2.1.1'!K14),('3.2.1.1'!$C14)&gt;0),'3.2.1.1'!F14/'3.2.1.1'!$H14*100,0)</f>
        <v>101.360211281016</v>
      </c>
      <c r="G14" s="281" t="n">
        <f aca="false">IF(AND(ISNUMBER('3.2.1.1'!L14),('3.2.1.1'!$C14)&gt;0),'3.2.1.1'!G14/'3.2.1.1'!$H14*100,0)</f>
        <v>99.2686544230725</v>
      </c>
      <c r="H14" s="281" t="n">
        <f aca="false">IF(AND(ISNUMBER('3.2.1.1'!M14),('3.2.1.1'!$C14)&gt;0),'3.2.1.1'!H14/'3.2.1.1'!$H14*100,0)</f>
        <v>100</v>
      </c>
      <c r="I14" s="281" t="n">
        <f aca="false">IF(AND(ISNUMBER('3.2.1.1'!I14),('3.2.1.1'!$H14)&gt;0),'3.2.1.1'!I14/'3.2.1.1'!$H14*100,0)</f>
        <v>99.4798960404947</v>
      </c>
      <c r="J14" s="281" t="n">
        <f aca="false">IF(AND(ISNUMBER('3.2.1.1'!J14),('3.2.1.1'!$H14)&gt;0),'3.2.1.1'!J14/'3.2.1.1'!$H14*100,0)</f>
        <v>99.9500076827073</v>
      </c>
      <c r="K14" s="281" t="n">
        <f aca="false">IF(AND(ISNUMBER('3.2.1.1'!K14),('3.2.1.1'!$H14)&gt;0),'3.2.1.1'!K14/'3.2.1.1'!$H14*100,0)</f>
        <v>102.15017306885</v>
      </c>
      <c r="L14" s="281" t="n">
        <f aca="false">IF(AND(ISNUMBER('3.2.1.1'!L14),('3.2.1.1'!$H14)&gt;0),'3.2.1.1'!L14/'3.2.1.1'!$H14*100,0)</f>
        <v>105.069295392871</v>
      </c>
      <c r="M14" s="281" t="n">
        <f aca="false">IF(AND(ISNUMBER('3.2.1.1'!M14),('3.2.1.1'!$H14)&gt;0),'3.2.1.1'!M14/'3.2.1.1'!$H14*100,0)</f>
        <v>107.679270830096</v>
      </c>
      <c r="N14" s="281" t="n">
        <f aca="false">IF(AND(ISNUMBER('3.2.1.1'!N14),('3.2.1.1'!$H14)&gt;0),'3.2.1.1'!N14/'3.2.1.1'!$H14*100,0)</f>
        <v>105.039724630759</v>
      </c>
      <c r="O14" s="281" t="n">
        <f aca="false">IF(AND(ISNUMBER('3.2.1.1'!O14),('3.2.1.1'!$H14)&gt;0),'3.2.1.1'!O14/'3.2.1.1'!$H14*100,0)</f>
        <v>102.533148364678</v>
      </c>
      <c r="P14" s="281" t="n">
        <f aca="false">IF(AND(ISNUMBER('3.2.1.1'!P14),('3.2.1.1'!$H14)&gt;0),'3.2.1.1'!P14/'3.2.1.1'!$H14*100,0)</f>
        <v>100.941558455771</v>
      </c>
      <c r="Q14" s="281" t="n">
        <f aca="false">IF(AND(ISNUMBER('3.2.1.1'!Q14),('3.2.1.1'!$H14)&gt;0),'3.2.1.1'!Q14/'3.2.1.1'!$H14*100,0)</f>
        <v>93.9861037117326</v>
      </c>
      <c r="R14" s="281" t="n">
        <f aca="false">IF(AND(ISNUMBER('3.2.1.1'!R14),('3.2.1.1'!$H14)&gt;0),'3.2.1.1'!R14/'3.2.1.1'!$H14*100,0)</f>
        <v>88.7025680379241</v>
      </c>
      <c r="S14" s="281" t="n">
        <f aca="false">IF(AND(ISNUMBER('3.2.1.1'!S14),('3.2.1.1'!$H14)&gt;0),'3.2.1.1'!S14/'3.2.1.1'!$H14*100,0)</f>
        <v>87.0501950006807</v>
      </c>
      <c r="T14" s="233" t="n">
        <v>9</v>
      </c>
    </row>
    <row r="15" s="117" customFormat="true" ht="15" hidden="false" customHeight="true" outlineLevel="0" collapsed="false">
      <c r="A15" s="273" t="n">
        <v>10</v>
      </c>
      <c r="B15" s="268" t="s">
        <v>371</v>
      </c>
      <c r="C15" s="281" t="n">
        <f aca="false">IF(AND(ISNUMBER('3.2.1.1'!H15),('3.2.1.1'!$C15)&gt;0),'3.2.1.1'!C15/'3.2.1.1'!$H15*100,0)</f>
        <v>105.712471862178</v>
      </c>
      <c r="D15" s="281" t="n">
        <f aca="false">IF(AND(ISNUMBER('3.2.1.1'!I15),('3.2.1.1'!$C15)&gt;0),'3.2.1.1'!D15/'3.2.1.1'!$H15*100,0)</f>
        <v>105.570687042482</v>
      </c>
      <c r="E15" s="281" t="n">
        <f aca="false">IF(AND(ISNUMBER('3.2.1.1'!J15),('3.2.1.1'!$C15)&gt;0),'3.2.1.1'!E15/'3.2.1.1'!$H15*100,0)</f>
        <v>105.160917713632</v>
      </c>
      <c r="F15" s="281" t="n">
        <f aca="false">IF(AND(ISNUMBER('3.2.1.1'!K15),('3.2.1.1'!$C15)&gt;0),'3.2.1.1'!F15/'3.2.1.1'!$H15*100,0)</f>
        <v>105.468177201966</v>
      </c>
      <c r="G15" s="281" t="n">
        <f aca="false">IF(AND(ISNUMBER('3.2.1.1'!L15),('3.2.1.1'!$C15)&gt;0),'3.2.1.1'!G15/'3.2.1.1'!$H15*100,0)</f>
        <v>104.982322949448</v>
      </c>
      <c r="H15" s="281" t="n">
        <f aca="false">IF(AND(ISNUMBER('3.2.1.1'!M15),('3.2.1.1'!$C15)&gt;0),'3.2.1.1'!H15/'3.2.1.1'!$H15*100,0)</f>
        <v>100</v>
      </c>
      <c r="I15" s="281" t="n">
        <f aca="false">IF(AND(ISNUMBER('3.2.1.1'!I15),('3.2.1.1'!$H15)&gt;0),'3.2.1.1'!I15/'3.2.1.1'!$H15*100,0)</f>
        <v>97.3078503974641</v>
      </c>
      <c r="J15" s="281" t="n">
        <f aca="false">IF(AND(ISNUMBER('3.2.1.1'!J15),('3.2.1.1'!$H15)&gt;0),'3.2.1.1'!J15/'3.2.1.1'!$H15*100,0)</f>
        <v>95.1359723531349</v>
      </c>
      <c r="K15" s="281" t="n">
        <f aca="false">IF(AND(ISNUMBER('3.2.1.1'!K15),('3.2.1.1'!$H15)&gt;0),'3.2.1.1'!K15/'3.2.1.1'!$H15*100,0)</f>
        <v>91.8581269750392</v>
      </c>
      <c r="L15" s="281" t="n">
        <f aca="false">IF(AND(ISNUMBER('3.2.1.1'!L15),('3.2.1.1'!$H15)&gt;0),'3.2.1.1'!L15/'3.2.1.1'!$H15*100,0)</f>
        <v>89.745706757212</v>
      </c>
      <c r="M15" s="281" t="n">
        <f aca="false">IF(AND(ISNUMBER('3.2.1.1'!M15),('3.2.1.1'!$H15)&gt;0),'3.2.1.1'!M15/'3.2.1.1'!$H15*100,0)</f>
        <v>85.6591342077033</v>
      </c>
      <c r="N15" s="281" t="n">
        <f aca="false">IF(AND(ISNUMBER('3.2.1.1'!N15),('3.2.1.1'!$H15)&gt;0),'3.2.1.1'!N15/'3.2.1.1'!$H15*100,0)</f>
        <v>81.2465364004796</v>
      </c>
      <c r="O15" s="281" t="n">
        <f aca="false">IF(AND(ISNUMBER('3.2.1.1'!O15),('3.2.1.1'!$H15)&gt;0),'3.2.1.1'!O15/'3.2.1.1'!$H15*100,0)</f>
        <v>78.4877132822926</v>
      </c>
      <c r="P15" s="281" t="n">
        <f aca="false">IF(AND(ISNUMBER('3.2.1.1'!P15),('3.2.1.1'!$H15)&gt;0),'3.2.1.1'!P15/'3.2.1.1'!$H15*100,0)</f>
        <v>75.2419972226852</v>
      </c>
      <c r="Q15" s="281" t="n">
        <f aca="false">IF(AND(ISNUMBER('3.2.1.1'!Q15),('3.2.1.1'!$H15)&gt;0),'3.2.1.1'!Q15/'3.2.1.1'!$H15*100,0)</f>
        <v>70.6430763365282</v>
      </c>
      <c r="R15" s="281" t="n">
        <f aca="false">IF(AND(ISNUMBER('3.2.1.1'!R15),('3.2.1.1'!$H15)&gt;0),'3.2.1.1'!R15/'3.2.1.1'!$H15*100,0)</f>
        <v>67.8163913754209</v>
      </c>
      <c r="S15" s="281" t="n">
        <f aca="false">IF(AND(ISNUMBER('3.2.1.1'!S15),('3.2.1.1'!$H15)&gt;0),'3.2.1.1'!S15/'3.2.1.1'!$H15*100,0)</f>
        <v>67.9816060346726</v>
      </c>
      <c r="T15" s="233" t="n">
        <v>10</v>
      </c>
    </row>
    <row r="16" s="117" customFormat="true" ht="15" hidden="false" customHeight="true" outlineLevel="0" collapsed="false">
      <c r="A16" s="273" t="n">
        <v>11</v>
      </c>
      <c r="B16" s="268" t="s">
        <v>372</v>
      </c>
      <c r="C16" s="281" t="n">
        <f aca="false">IF(AND(ISNUMBER('3.2.1.1'!H16),('3.2.1.1'!$C16)&gt;0),'3.2.1.1'!C16/'3.2.1.1'!$H16*100,0)</f>
        <v>81.2290033064466</v>
      </c>
      <c r="D16" s="281" t="n">
        <f aca="false">IF(AND(ISNUMBER('3.2.1.1'!I16),('3.2.1.1'!$C16)&gt;0),'3.2.1.1'!D16/'3.2.1.1'!$H16*100,0)</f>
        <v>80.1625827400709</v>
      </c>
      <c r="E16" s="281" t="n">
        <f aca="false">IF(AND(ISNUMBER('3.2.1.1'!J16),('3.2.1.1'!$C16)&gt;0),'3.2.1.1'!E16/'3.2.1.1'!$H16*100,0)</f>
        <v>85.9037305151315</v>
      </c>
      <c r="F16" s="281" t="n">
        <f aca="false">IF(AND(ISNUMBER('3.2.1.1'!K16),('3.2.1.1'!$C16)&gt;0),'3.2.1.1'!F16/'3.2.1.1'!$H16*100,0)</f>
        <v>90.1773664323075</v>
      </c>
      <c r="G16" s="281" t="n">
        <f aca="false">IF(AND(ISNUMBER('3.2.1.1'!L16),('3.2.1.1'!$C16)&gt;0),'3.2.1.1'!G16/'3.2.1.1'!$H16*100,0)</f>
        <v>89.5399380625157</v>
      </c>
      <c r="H16" s="281" t="n">
        <f aca="false">IF(AND(ISNUMBER('3.2.1.1'!M16),('3.2.1.1'!$C16)&gt;0),'3.2.1.1'!H16/'3.2.1.1'!$H16*100,0)</f>
        <v>100</v>
      </c>
      <c r="I16" s="281" t="n">
        <f aca="false">IF(AND(ISNUMBER('3.2.1.1'!I16),('3.2.1.1'!$H16)&gt;0),'3.2.1.1'!I16/'3.2.1.1'!$H16*100,0)</f>
        <v>95.1183515993783</v>
      </c>
      <c r="J16" s="281" t="n">
        <f aca="false">IF(AND(ISNUMBER('3.2.1.1'!J16),('3.2.1.1'!$H16)&gt;0),'3.2.1.1'!J16/'3.2.1.1'!$H16*100,0)</f>
        <v>93.6680095292322</v>
      </c>
      <c r="K16" s="281" t="n">
        <f aca="false">IF(AND(ISNUMBER('3.2.1.1'!K16),('3.2.1.1'!$H16)&gt;0),'3.2.1.1'!K16/'3.2.1.1'!$H16*100,0)</f>
        <v>95.7588099317122</v>
      </c>
      <c r="L16" s="281" t="n">
        <f aca="false">IF(AND(ISNUMBER('3.2.1.1'!L16),('3.2.1.1'!$H16)&gt;0),'3.2.1.1'!L16/'3.2.1.1'!$H16*100,0)</f>
        <v>101.076141696198</v>
      </c>
      <c r="M16" s="281" t="n">
        <f aca="false">IF(AND(ISNUMBER('3.2.1.1'!M16),('3.2.1.1'!$H16)&gt;0),'3.2.1.1'!M16/'3.2.1.1'!$H16*100,0)</f>
        <v>101.258949436238</v>
      </c>
      <c r="N16" s="281" t="n">
        <f aca="false">IF(AND(ISNUMBER('3.2.1.1'!N16),('3.2.1.1'!$H16)&gt;0),'3.2.1.1'!N16/'3.2.1.1'!$H16*100,0)</f>
        <v>95.6413988832063</v>
      </c>
      <c r="O16" s="281" t="n">
        <f aca="false">IF(AND(ISNUMBER('3.2.1.1'!O16),('3.2.1.1'!$H16)&gt;0),'3.2.1.1'!O16/'3.2.1.1'!$H16*100,0)</f>
        <v>93.5502197354085</v>
      </c>
      <c r="P16" s="281" t="n">
        <f aca="false">IF(AND(ISNUMBER('3.2.1.1'!P16),('3.2.1.1'!$H16)&gt;0),'3.2.1.1'!P16/'3.2.1.1'!$H16*100,0)</f>
        <v>87.9093132211153</v>
      </c>
      <c r="Q16" s="281" t="n">
        <f aca="false">IF(AND(ISNUMBER('3.2.1.1'!Q16),('3.2.1.1'!$H16)&gt;0),'3.2.1.1'!Q16/'3.2.1.1'!$H16*100,0)</f>
        <v>84.5397423774349</v>
      </c>
      <c r="R16" s="281" t="n">
        <f aca="false">IF(AND(ISNUMBER('3.2.1.1'!R16),('3.2.1.1'!$H16)&gt;0),'3.2.1.1'!R16/'3.2.1.1'!$H16*100,0)</f>
        <v>93.0923166462355</v>
      </c>
      <c r="S16" s="281" t="n">
        <f aca="false">IF(AND(ISNUMBER('3.2.1.1'!S16),('3.2.1.1'!$H16)&gt;0),'3.2.1.1'!S16/'3.2.1.1'!$H16*100,0)</f>
        <v>89.0590799455617</v>
      </c>
      <c r="T16" s="233" t="n">
        <v>11</v>
      </c>
    </row>
    <row r="17" s="117" customFormat="true" ht="15" hidden="false" customHeight="true" outlineLevel="0" collapsed="false">
      <c r="A17" s="273" t="n">
        <v>12</v>
      </c>
      <c r="B17" s="268" t="s">
        <v>373</v>
      </c>
      <c r="C17" s="281" t="n">
        <f aca="false">IF(AND(ISNUMBER('3.2.1.1'!H17),('3.2.1.1'!$C17)&gt;0),'3.2.1.1'!C17/'3.2.1.1'!$H17*100,0)</f>
        <v>79.6690087282127</v>
      </c>
      <c r="D17" s="281" t="n">
        <f aca="false">IF(AND(ISNUMBER('3.2.1.1'!I17),('3.2.1.1'!$C17)&gt;0),'3.2.1.1'!D17/'3.2.1.1'!$H17*100,0)</f>
        <v>82.1473211673785</v>
      </c>
      <c r="E17" s="281" t="n">
        <f aca="false">IF(AND(ISNUMBER('3.2.1.1'!J17),('3.2.1.1'!$C17)&gt;0),'3.2.1.1'!E17/'3.2.1.1'!$H17*100,0)</f>
        <v>86.2039987022036</v>
      </c>
      <c r="F17" s="281" t="n">
        <f aca="false">IF(AND(ISNUMBER('3.2.1.1'!K17),('3.2.1.1'!$C17)&gt;0),'3.2.1.1'!F17/'3.2.1.1'!$H17*100,0)</f>
        <v>89.2080782507407</v>
      </c>
      <c r="G17" s="281" t="n">
        <f aca="false">IF(AND(ISNUMBER('3.2.1.1'!L17),('3.2.1.1'!$C17)&gt;0),'3.2.1.1'!G17/'3.2.1.1'!$H17*100,0)</f>
        <v>94.868385360431</v>
      </c>
      <c r="H17" s="281" t="n">
        <f aca="false">IF(AND(ISNUMBER('3.2.1.1'!M17),('3.2.1.1'!$C17)&gt;0),'3.2.1.1'!H17/'3.2.1.1'!$H17*100,0)</f>
        <v>100</v>
      </c>
      <c r="I17" s="281" t="n">
        <f aca="false">IF(AND(ISNUMBER('3.2.1.1'!I17),('3.2.1.1'!$H17)&gt;0),'3.2.1.1'!I17/'3.2.1.1'!$H17*100,0)</f>
        <v>96.0052869247012</v>
      </c>
      <c r="J17" s="281" t="n">
        <f aca="false">IF(AND(ISNUMBER('3.2.1.1'!J17),('3.2.1.1'!$H17)&gt;0),'3.2.1.1'!J17/'3.2.1.1'!$H17*100,0)</f>
        <v>95.7255160602305</v>
      </c>
      <c r="K17" s="281" t="n">
        <f aca="false">IF(AND(ISNUMBER('3.2.1.1'!K17),('3.2.1.1'!$H17)&gt;0),'3.2.1.1'!K17/'3.2.1.1'!$H17*100,0)</f>
        <v>99.0665439788098</v>
      </c>
      <c r="L17" s="281" t="n">
        <f aca="false">IF(AND(ISNUMBER('3.2.1.1'!L17),('3.2.1.1'!$H17)&gt;0),'3.2.1.1'!L17/'3.2.1.1'!$H17*100,0)</f>
        <v>100.09254777646</v>
      </c>
      <c r="M17" s="281" t="n">
        <f aca="false">IF(AND(ISNUMBER('3.2.1.1'!M17),('3.2.1.1'!$H17)&gt;0),'3.2.1.1'!M17/'3.2.1.1'!$H17*100,0)</f>
        <v>113.182739307806</v>
      </c>
      <c r="N17" s="281" t="n">
        <f aca="false">IF(AND(ISNUMBER('3.2.1.1'!N17),('3.2.1.1'!$H17)&gt;0),'3.2.1.1'!N17/'3.2.1.1'!$H17*100,0)</f>
        <v>116.956188733638</v>
      </c>
      <c r="O17" s="281" t="n">
        <f aca="false">IF(AND(ISNUMBER('3.2.1.1'!O17),('3.2.1.1'!$H17)&gt;0),'3.2.1.1'!O17/'3.2.1.1'!$H17*100,0)</f>
        <v>121.635968108249</v>
      </c>
      <c r="P17" s="281" t="n">
        <f aca="false">IF(AND(ISNUMBER('3.2.1.1'!P17),('3.2.1.1'!$H17)&gt;0),'3.2.1.1'!P17/'3.2.1.1'!$H17*100,0)</f>
        <v>122.029296158204</v>
      </c>
      <c r="Q17" s="281" t="n">
        <f aca="false">IF(AND(ISNUMBER('3.2.1.1'!Q17),('3.2.1.1'!$H17)&gt;0),'3.2.1.1'!Q17/'3.2.1.1'!$H17*100,0)</f>
        <v>116.334416603284</v>
      </c>
      <c r="R17" s="281" t="n">
        <f aca="false">IF(AND(ISNUMBER('3.2.1.1'!R17),('3.2.1.1'!$H17)&gt;0),'3.2.1.1'!R17/'3.2.1.1'!$H17*100,0)</f>
        <v>111.420076484887</v>
      </c>
      <c r="S17" s="281" t="n">
        <f aca="false">IF(AND(ISNUMBER('3.2.1.1'!S17),('3.2.1.1'!$H17)&gt;0),'3.2.1.1'!S17/'3.2.1.1'!$H17*100,0)</f>
        <v>106.663170240039</v>
      </c>
      <c r="T17" s="233" t="n">
        <v>12</v>
      </c>
    </row>
    <row r="18" s="117" customFormat="true" ht="15" hidden="false" customHeight="true" outlineLevel="0" collapsed="false">
      <c r="A18" s="273" t="n">
        <v>13</v>
      </c>
      <c r="B18" s="268" t="s">
        <v>374</v>
      </c>
      <c r="C18" s="281" t="n">
        <f aca="false">IF(AND(ISNUMBER('3.2.1.1'!H18),('3.2.1.1'!$C18)&gt;0),'3.2.1.1'!C18/'3.2.1.1'!$H18*100,0)</f>
        <v>91.1823814609545</v>
      </c>
      <c r="D18" s="281" t="n">
        <f aca="false">IF(AND(ISNUMBER('3.2.1.1'!I18),('3.2.1.1'!$C18)&gt;0),'3.2.1.1'!D18/'3.2.1.1'!$H18*100,0)</f>
        <v>91.9346167303637</v>
      </c>
      <c r="E18" s="281" t="n">
        <f aca="false">IF(AND(ISNUMBER('3.2.1.1'!J18),('3.2.1.1'!$C18)&gt;0),'3.2.1.1'!E18/'3.2.1.1'!$H18*100,0)</f>
        <v>92.460248123539</v>
      </c>
      <c r="F18" s="281" t="n">
        <f aca="false">IF(AND(ISNUMBER('3.2.1.1'!K18),('3.2.1.1'!$C18)&gt;0),'3.2.1.1'!F18/'3.2.1.1'!$H18*100,0)</f>
        <v>93.8151429091985</v>
      </c>
      <c r="G18" s="281" t="n">
        <f aca="false">IF(AND(ISNUMBER('3.2.1.1'!L18),('3.2.1.1'!$C18)&gt;0),'3.2.1.1'!G18/'3.2.1.1'!$H18*100,0)</f>
        <v>100.763437336545</v>
      </c>
      <c r="H18" s="281" t="n">
        <f aca="false">IF(AND(ISNUMBER('3.2.1.1'!M18),('3.2.1.1'!$C18)&gt;0),'3.2.1.1'!H18/'3.2.1.1'!$H18*100,0)</f>
        <v>100</v>
      </c>
      <c r="I18" s="281" t="n">
        <f aca="false">IF(AND(ISNUMBER('3.2.1.1'!I18),('3.2.1.1'!$H18)&gt;0),'3.2.1.1'!I18/'3.2.1.1'!$H18*100,0)</f>
        <v>104.498868094042</v>
      </c>
      <c r="J18" s="281" t="n">
        <f aca="false">IF(AND(ISNUMBER('3.2.1.1'!J18),('3.2.1.1'!$H18)&gt;0),'3.2.1.1'!J18/'3.2.1.1'!$H18*100,0)</f>
        <v>105.228563934965</v>
      </c>
      <c r="K18" s="281" t="n">
        <f aca="false">IF(AND(ISNUMBER('3.2.1.1'!K18),('3.2.1.1'!$H18)&gt;0),'3.2.1.1'!K18/'3.2.1.1'!$H18*100,0)</f>
        <v>105.194637231809</v>
      </c>
      <c r="L18" s="281" t="n">
        <f aca="false">IF(AND(ISNUMBER('3.2.1.1'!L18),('3.2.1.1'!$H18)&gt;0),'3.2.1.1'!L18/'3.2.1.1'!$H18*100,0)</f>
        <v>108.76731151916</v>
      </c>
      <c r="M18" s="281" t="n">
        <f aca="false">IF(AND(ISNUMBER('3.2.1.1'!M18),('3.2.1.1'!$H18)&gt;0),'3.2.1.1'!M18/'3.2.1.1'!$H18*100,0)</f>
        <v>107.028517396768</v>
      </c>
      <c r="N18" s="281" t="n">
        <f aca="false">IF(AND(ISNUMBER('3.2.1.1'!N18),('3.2.1.1'!$H18)&gt;0),'3.2.1.1'!N18/'3.2.1.1'!$H18*100,0)</f>
        <v>106.798763506764</v>
      </c>
      <c r="O18" s="281" t="n">
        <f aca="false">IF(AND(ISNUMBER('3.2.1.1'!O18),('3.2.1.1'!$H18)&gt;0),'3.2.1.1'!O18/'3.2.1.1'!$H18*100,0)</f>
        <v>108.251166754483</v>
      </c>
      <c r="P18" s="281" t="n">
        <f aca="false">IF(AND(ISNUMBER('3.2.1.1'!P18),('3.2.1.1'!$H18)&gt;0),'3.2.1.1'!P18/'3.2.1.1'!$H18*100,0)</f>
        <v>110.384993408861</v>
      </c>
      <c r="Q18" s="281" t="n">
        <f aca="false">IF(AND(ISNUMBER('3.2.1.1'!Q18),('3.2.1.1'!$H18)&gt;0),'3.2.1.1'!Q18/'3.2.1.1'!$H18*100,0)</f>
        <v>111.345253653973</v>
      </c>
      <c r="R18" s="281" t="n">
        <f aca="false">IF(AND(ISNUMBER('3.2.1.1'!R18),('3.2.1.1'!$H18)&gt;0),'3.2.1.1'!R18/'3.2.1.1'!$H18*100,0)</f>
        <v>116.431072521027</v>
      </c>
      <c r="S18" s="281" t="n">
        <f aca="false">IF(AND(ISNUMBER('3.2.1.1'!S18),('3.2.1.1'!$H18)&gt;0),'3.2.1.1'!S18/'3.2.1.1'!$H18*100,0)</f>
        <v>119.095814027255</v>
      </c>
      <c r="T18" s="233" t="n">
        <v>13</v>
      </c>
    </row>
    <row r="19" s="117" customFormat="true" ht="15" hidden="false" customHeight="true" outlineLevel="0" collapsed="false">
      <c r="A19" s="273" t="n">
        <v>14</v>
      </c>
      <c r="B19" s="268" t="s">
        <v>375</v>
      </c>
      <c r="C19" s="281" t="n">
        <f aca="false">IF(AND(ISNUMBER('3.2.1.1'!H19),('3.2.1.1'!$C19)&gt;0),'3.2.1.1'!C19/'3.2.1.1'!$H19*100,0)</f>
        <v>122.199157545394</v>
      </c>
      <c r="D19" s="281" t="n">
        <f aca="false">IF(AND(ISNUMBER('3.2.1.1'!I19),('3.2.1.1'!$C19)&gt;0),'3.2.1.1'!D19/'3.2.1.1'!$H19*100,0)</f>
        <v>134.014982289307</v>
      </c>
      <c r="E19" s="281" t="n">
        <f aca="false">IF(AND(ISNUMBER('3.2.1.1'!J19),('3.2.1.1'!$C19)&gt;0),'3.2.1.1'!E19/'3.2.1.1'!$H19*100,0)</f>
        <v>125.330679388582</v>
      </c>
      <c r="F19" s="281" t="n">
        <f aca="false">IF(AND(ISNUMBER('3.2.1.1'!K19),('3.2.1.1'!$C19)&gt;0),'3.2.1.1'!F19/'3.2.1.1'!$H19*100,0)</f>
        <v>120.842454606376</v>
      </c>
      <c r="G19" s="281" t="n">
        <f aca="false">IF(AND(ISNUMBER('3.2.1.1'!L19),('3.2.1.1'!$C19)&gt;0),'3.2.1.1'!G19/'3.2.1.1'!$H19*100,0)</f>
        <v>105.294220889045</v>
      </c>
      <c r="H19" s="281" t="n">
        <f aca="false">IF(AND(ISNUMBER('3.2.1.1'!M19),('3.2.1.1'!$C19)&gt;0),'3.2.1.1'!H19/'3.2.1.1'!$H19*100,0)</f>
        <v>100</v>
      </c>
      <c r="I19" s="281" t="n">
        <f aca="false">IF(AND(ISNUMBER('3.2.1.1'!I19),('3.2.1.1'!$H19)&gt;0),'3.2.1.1'!I19/'3.2.1.1'!$H19*100,0)</f>
        <v>113.15681143696</v>
      </c>
      <c r="J19" s="281" t="n">
        <f aca="false">IF(AND(ISNUMBER('3.2.1.1'!J19),('3.2.1.1'!$H19)&gt;0),'3.2.1.1'!J19/'3.2.1.1'!$H19*100,0)</f>
        <v>100.588760889683</v>
      </c>
      <c r="K19" s="281" t="n">
        <f aca="false">IF(AND(ISNUMBER('3.2.1.1'!K19),('3.2.1.1'!$H19)&gt;0),'3.2.1.1'!K19/'3.2.1.1'!$H19*100,0)</f>
        <v>99.1082426524556</v>
      </c>
      <c r="L19" s="281" t="n">
        <f aca="false">IF(AND(ISNUMBER('3.2.1.1'!L19),('3.2.1.1'!$H19)&gt;0),'3.2.1.1'!L19/'3.2.1.1'!$H19*100,0)</f>
        <v>90.7331588856623</v>
      </c>
      <c r="M19" s="281" t="n">
        <f aca="false">IF(AND(ISNUMBER('3.2.1.1'!M19),('3.2.1.1'!$H19)&gt;0),'3.2.1.1'!M19/'3.2.1.1'!$H19*100,0)</f>
        <v>91.3680314005808</v>
      </c>
      <c r="N19" s="281" t="n">
        <f aca="false">IF(AND(ISNUMBER('3.2.1.1'!N19),('3.2.1.1'!$H19)&gt;0),'3.2.1.1'!N19/'3.2.1.1'!$H19*100,0)</f>
        <v>94.8844816032166</v>
      </c>
      <c r="O19" s="281" t="n">
        <f aca="false">IF(AND(ISNUMBER('3.2.1.1'!O19),('3.2.1.1'!$H19)&gt;0),'3.2.1.1'!O19/'3.2.1.1'!$H19*100,0)</f>
        <v>64.6016689536331</v>
      </c>
      <c r="P19" s="281" t="n">
        <f aca="false">IF(AND(ISNUMBER('3.2.1.1'!P19),('3.2.1.1'!$H19)&gt;0),'3.2.1.1'!P19/'3.2.1.1'!$H19*100,0)</f>
        <v>86.3446564763698</v>
      </c>
      <c r="Q19" s="281" t="n">
        <f aca="false">IF(AND(ISNUMBER('3.2.1.1'!Q19),('3.2.1.1'!$H19)&gt;0),'3.2.1.1'!Q19/'3.2.1.1'!$H19*100,0)</f>
        <v>74.8765038133836</v>
      </c>
      <c r="R19" s="281" t="n">
        <f aca="false">IF(AND(ISNUMBER('3.2.1.1'!R19),('3.2.1.1'!$H19)&gt;0),'3.2.1.1'!R19/'3.2.1.1'!$H19*100,0)</f>
        <v>75.5534192807225</v>
      </c>
      <c r="S19" s="281" t="n">
        <f aca="false">IF(AND(ISNUMBER('3.2.1.1'!S19),('3.2.1.1'!$H19)&gt;0),'3.2.1.1'!S19/'3.2.1.1'!$H19*100,0)</f>
        <v>64.0885571319529</v>
      </c>
      <c r="T19" s="233" t="n">
        <v>14</v>
      </c>
    </row>
    <row r="20" s="117" customFormat="true" ht="15" hidden="false" customHeight="true" outlineLevel="0" collapsed="false">
      <c r="A20" s="273" t="n">
        <v>15</v>
      </c>
      <c r="B20" s="268" t="s">
        <v>376</v>
      </c>
      <c r="C20" s="281" t="n">
        <f aca="false">IF(AND(ISNUMBER('3.2.1.1'!H20),('3.2.1.1'!$C20)&gt;0),'3.2.1.1'!C20/'3.2.1.1'!$H20*100,0)</f>
        <v>129.025480830833</v>
      </c>
      <c r="D20" s="281" t="n">
        <f aca="false">IF(AND(ISNUMBER('3.2.1.1'!I20),('3.2.1.1'!$C20)&gt;0),'3.2.1.1'!D20/'3.2.1.1'!$H20*100,0)</f>
        <v>123.170677824564</v>
      </c>
      <c r="E20" s="281" t="n">
        <f aca="false">IF(AND(ISNUMBER('3.2.1.1'!J20),('3.2.1.1'!$C20)&gt;0),'3.2.1.1'!E20/'3.2.1.1'!$H20*100,0)</f>
        <v>114.810208238522</v>
      </c>
      <c r="F20" s="281" t="n">
        <f aca="false">IF(AND(ISNUMBER('3.2.1.1'!K20),('3.2.1.1'!$C20)&gt;0),'3.2.1.1'!F20/'3.2.1.1'!$H20*100,0)</f>
        <v>102.871950761509</v>
      </c>
      <c r="G20" s="281" t="n">
        <f aca="false">IF(AND(ISNUMBER('3.2.1.1'!L20),('3.2.1.1'!$C20)&gt;0),'3.2.1.1'!G20/'3.2.1.1'!$H20*100,0)</f>
        <v>91.1053475723179</v>
      </c>
      <c r="H20" s="281" t="n">
        <f aca="false">IF(AND(ISNUMBER('3.2.1.1'!M20),('3.2.1.1'!$C20)&gt;0),'3.2.1.1'!H20/'3.2.1.1'!$H20*100,0)</f>
        <v>100</v>
      </c>
      <c r="I20" s="281" t="n">
        <f aca="false">IF(AND(ISNUMBER('3.2.1.1'!I20),('3.2.1.1'!$H20)&gt;0),'3.2.1.1'!I20/'3.2.1.1'!$H20*100,0)</f>
        <v>99.5760558837434</v>
      </c>
      <c r="J20" s="281" t="n">
        <f aca="false">IF(AND(ISNUMBER('3.2.1.1'!J20),('3.2.1.1'!$H20)&gt;0),'3.2.1.1'!J20/'3.2.1.1'!$H20*100,0)</f>
        <v>99.3652988817066</v>
      </c>
      <c r="K20" s="281" t="n">
        <f aca="false">IF(AND(ISNUMBER('3.2.1.1'!K20),('3.2.1.1'!$H20)&gt;0),'3.2.1.1'!K20/'3.2.1.1'!$H20*100,0)</f>
        <v>100.039323633504</v>
      </c>
      <c r="L20" s="281" t="n">
        <f aca="false">IF(AND(ISNUMBER('3.2.1.1'!L20),('3.2.1.1'!$H20)&gt;0),'3.2.1.1'!L20/'3.2.1.1'!$H20*100,0)</f>
        <v>88.5897396245256</v>
      </c>
      <c r="M20" s="281" t="n">
        <f aca="false">IF(AND(ISNUMBER('3.2.1.1'!M20),('3.2.1.1'!$H20)&gt;0),'3.2.1.1'!M20/'3.2.1.1'!$H20*100,0)</f>
        <v>85.6795919178887</v>
      </c>
      <c r="N20" s="281" t="n">
        <f aca="false">IF(AND(ISNUMBER('3.2.1.1'!N20),('3.2.1.1'!$H20)&gt;0),'3.2.1.1'!N20/'3.2.1.1'!$H20*100,0)</f>
        <v>88.7678005717391</v>
      </c>
      <c r="O20" s="281" t="n">
        <f aca="false">IF(AND(ISNUMBER('3.2.1.1'!O20),('3.2.1.1'!$H20)&gt;0),'3.2.1.1'!O20/'3.2.1.1'!$H20*100,0)</f>
        <v>84.5219527497824</v>
      </c>
      <c r="P20" s="281" t="n">
        <f aca="false">IF(AND(ISNUMBER('3.2.1.1'!P20),('3.2.1.1'!$H20)&gt;0),'3.2.1.1'!P20/'3.2.1.1'!$H20*100,0)</f>
        <v>82.4563573943895</v>
      </c>
      <c r="Q20" s="281" t="n">
        <f aca="false">IF(AND(ISNUMBER('3.2.1.1'!Q20),('3.2.1.1'!$H20)&gt;0),'3.2.1.1'!Q20/'3.2.1.1'!$H20*100,0)</f>
        <v>77.9734631749637</v>
      </c>
      <c r="R20" s="281" t="n">
        <f aca="false">IF(AND(ISNUMBER('3.2.1.1'!R20),('3.2.1.1'!$H20)&gt;0),'3.2.1.1'!R20/'3.2.1.1'!$H20*100,0)</f>
        <v>76.7858010754351</v>
      </c>
      <c r="S20" s="281" t="n">
        <f aca="false">IF(AND(ISNUMBER('3.2.1.1'!S20),('3.2.1.1'!$H20)&gt;0),'3.2.1.1'!S20/'3.2.1.1'!$H20*100,0)</f>
        <v>72.6849867028896</v>
      </c>
      <c r="T20" s="233" t="n">
        <v>15</v>
      </c>
    </row>
    <row r="21" s="117" customFormat="true" ht="15" hidden="false" customHeight="true" outlineLevel="0" collapsed="false">
      <c r="A21" s="273" t="n">
        <v>16</v>
      </c>
      <c r="B21" s="268" t="s">
        <v>377</v>
      </c>
      <c r="C21" s="281" t="n">
        <f aca="false">IF(AND(ISNUMBER('3.2.1.1'!C21),('3.2.1.1'!$H21)&gt;0),'3.2.1.1'!C21/'3.2.1.1'!$H21*100,0)</f>
        <v>102.632414489825</v>
      </c>
      <c r="D21" s="281" t="n">
        <f aca="false">IF(AND(ISNUMBER('3.2.1.1'!D21),('3.2.1.1'!$H21)&gt;0),'3.2.1.1'!D21/'3.2.1.1'!$H21*100,0)</f>
        <v>98.0025977774571</v>
      </c>
      <c r="E21" s="281" t="n">
        <f aca="false">IF(AND(ISNUMBER('3.2.1.1'!E21),('3.2.1.1'!$H21)&gt;0),'3.2.1.1'!E21/'3.2.1.1'!$H21*100,0)</f>
        <v>97.2781065088757</v>
      </c>
      <c r="F21" s="281" t="n">
        <f aca="false">IF(AND(ISNUMBER('3.2.1.1'!F21),('3.2.1.1'!$H21)&gt;0),'3.2.1.1'!F21/'3.2.1.1'!$H21*100,0)</f>
        <v>100.437292538606</v>
      </c>
      <c r="G21" s="281" t="n">
        <f aca="false">IF(AND(ISNUMBER('3.2.1.1'!G21),('3.2.1.1'!$H21)&gt;0),'3.2.1.1'!G21/'3.2.1.1'!$H21*100,0)</f>
        <v>103.408861307548</v>
      </c>
      <c r="H21" s="281" t="n">
        <f aca="false">IF(AND(ISNUMBER('3.2.1.1'!H21),('3.2.1.1'!$H21)&gt;0),'3.2.1.1'!H21/'3.2.1.1'!$H21*100,0)</f>
        <v>100</v>
      </c>
      <c r="I21" s="281" t="n">
        <f aca="false">IF(AND(ISNUMBER('3.2.1.1'!I21),('3.2.1.1'!$H21)&gt;0),'3.2.1.1'!I21/'3.2.1.1'!$H21*100,0)</f>
        <v>94.5937364699091</v>
      </c>
      <c r="J21" s="281" t="n">
        <f aca="false">IF(AND(ISNUMBER('3.2.1.1'!J21),('3.2.1.1'!$H21)&gt;0),'3.2.1.1'!J21/'3.2.1.1'!$H21*100,0)</f>
        <v>90.347813537307</v>
      </c>
      <c r="K21" s="281" t="n">
        <f aca="false">IF(AND(ISNUMBER('3.2.1.1'!K21),('3.2.1.1'!$H21)&gt;0),'3.2.1.1'!K21/'3.2.1.1'!$H21*100,0)</f>
        <v>89.9480444508587</v>
      </c>
      <c r="L21" s="281" t="n">
        <f aca="false">IF(AND(ISNUMBER('3.2.1.1'!L21),('3.2.1.1'!$H21)&gt;0),'3.2.1.1'!L21/'3.2.1.1'!$H21*100,0)</f>
        <v>106.048491845865</v>
      </c>
      <c r="M21" s="281" t="n">
        <f aca="false">IF(AND(ISNUMBER('3.2.1.1'!M21),('3.2.1.1'!$H21)&gt;0),'3.2.1.1'!M21/'3.2.1.1'!$H21*100,0)</f>
        <v>113.888006927407</v>
      </c>
      <c r="N21" s="281" t="n">
        <f aca="false">IF(AND(ISNUMBER('3.2.1.1'!N21),('3.2.1.1'!$H21)&gt;0),'3.2.1.1'!N21/'3.2.1.1'!$H21*100,0)</f>
        <v>103.411747726945</v>
      </c>
      <c r="O21" s="281" t="n">
        <f aca="false">IF(AND(ISNUMBER('3.2.1.1'!O21),('3.2.1.1'!$H21)&gt;0),'3.2.1.1'!O21/'3.2.1.1'!$H21*100,0)</f>
        <v>86.7931880502237</v>
      </c>
      <c r="P21" s="281" t="n">
        <f aca="false">IF(AND(ISNUMBER('3.2.1.1'!P21),('3.2.1.1'!$H21)&gt;0),'3.2.1.1'!P21/'3.2.1.1'!$H21*100,0)</f>
        <v>97.8640496464136</v>
      </c>
      <c r="Q21" s="281" t="n">
        <f aca="false">IF(AND(ISNUMBER('3.2.1.1'!Q21),('3.2.1.1'!$H21)&gt;0),'3.2.1.1'!Q21/'3.2.1.1'!$H21*100,0)</f>
        <v>92.1532688699668</v>
      </c>
      <c r="R21" s="281" t="n">
        <f aca="false">IF(AND(ISNUMBER('3.2.1.1'!R21),('3.2.1.1'!$H21)&gt;0),'3.2.1.1'!R21/'3.2.1.1'!$H21*100,0)</f>
        <v>99.5367296868235</v>
      </c>
      <c r="S21" s="281" t="n">
        <f aca="false">IF(AND(ISNUMBER('3.2.1.1'!S21),('3.2.1.1'!$H21)&gt;0),'3.2.1.1'!S21/'3.2.1.1'!$H21*100,0)</f>
        <v>104.296367808798</v>
      </c>
      <c r="T21" s="233" t="n">
        <v>16</v>
      </c>
    </row>
    <row r="22" s="117" customFormat="true" ht="15" hidden="false" customHeight="true" outlineLevel="0" collapsed="false">
      <c r="A22" s="273" t="n">
        <v>17</v>
      </c>
      <c r="B22" s="268" t="s">
        <v>378</v>
      </c>
      <c r="C22" s="281" t="n">
        <f aca="false">IF(AND(ISNUMBER('3.2.1.1'!C22),('3.2.1.1'!$H22)&gt;0),'3.2.1.1'!C22/'3.2.1.1'!$H22*100,0)</f>
        <v>118.273476884599</v>
      </c>
      <c r="D22" s="281" t="n">
        <f aca="false">IF(AND(ISNUMBER('3.2.1.1'!D22),('3.2.1.1'!$H22)&gt;0),'3.2.1.1'!D22/'3.2.1.1'!$H22*100,0)</f>
        <v>115.180350932041</v>
      </c>
      <c r="E22" s="281" t="n">
        <f aca="false">IF(AND(ISNUMBER('3.2.1.1'!E22),('3.2.1.1'!$H22)&gt;0),'3.2.1.1'!E22/'3.2.1.1'!$H22*100,0)</f>
        <v>109.638256021468</v>
      </c>
      <c r="F22" s="281" t="n">
        <f aca="false">IF(AND(ISNUMBER('3.2.1.1'!F22),('3.2.1.1'!$H22)&gt;0),'3.2.1.1'!F22/'3.2.1.1'!$H22*100,0)</f>
        <v>103.65782172027</v>
      </c>
      <c r="G22" s="281" t="n">
        <f aca="false">IF(AND(ISNUMBER('3.2.1.1'!G22),('3.2.1.1'!$H22)&gt;0),'3.2.1.1'!G22/'3.2.1.1'!$H22*100,0)</f>
        <v>99.9726444956817</v>
      </c>
      <c r="H22" s="281" t="n">
        <f aca="false">IF(AND(ISNUMBER('3.2.1.1'!H22),('3.2.1.1'!$H22)&gt;0),'3.2.1.1'!H22/'3.2.1.1'!$H22*100,0)</f>
        <v>100</v>
      </c>
      <c r="I22" s="281" t="n">
        <f aca="false">IF(AND(ISNUMBER('3.2.1.1'!I22),('3.2.1.1'!$H22)&gt;0),'3.2.1.1'!I22/'3.2.1.1'!$H22*100,0)</f>
        <v>102.359086586684</v>
      </c>
      <c r="J22" s="281" t="n">
        <f aca="false">IF(AND(ISNUMBER('3.2.1.1'!J22),('3.2.1.1'!$H22)&gt;0),'3.2.1.1'!J22/'3.2.1.1'!$H22*100,0)</f>
        <v>94.5803535373272</v>
      </c>
      <c r="K22" s="281" t="n">
        <f aca="false">IF(AND(ISNUMBER('3.2.1.1'!K22),('3.2.1.1'!$H22)&gt;0),'3.2.1.1'!K22/'3.2.1.1'!$H22*100,0)</f>
        <v>93.1748016725937</v>
      </c>
      <c r="L22" s="281" t="n">
        <f aca="false">IF(AND(ISNUMBER('3.2.1.1'!L22),('3.2.1.1'!$H22)&gt;0),'3.2.1.1'!L22/'3.2.1.1'!$H22*100,0)</f>
        <v>92.8582594083395</v>
      </c>
      <c r="M22" s="281" t="n">
        <f aca="false">IF(AND(ISNUMBER('3.2.1.1'!M22),('3.2.1.1'!$H22)&gt;0),'3.2.1.1'!M22/'3.2.1.1'!$H22*100,0)</f>
        <v>96.9765654513007</v>
      </c>
      <c r="N22" s="281" t="n">
        <f aca="false">IF(AND(ISNUMBER('3.2.1.1'!N22),('3.2.1.1'!$H22)&gt;0),'3.2.1.1'!N22/'3.2.1.1'!$H22*100,0)</f>
        <v>97.9626662498209</v>
      </c>
      <c r="O22" s="281" t="n">
        <f aca="false">IF(AND(ISNUMBER('3.2.1.1'!O22),('3.2.1.1'!$H22)&gt;0),'3.2.1.1'!O22/'3.2.1.1'!$H22*100,0)</f>
        <v>98.45658804171</v>
      </c>
      <c r="P22" s="281" t="n">
        <f aca="false">IF(AND(ISNUMBER('3.2.1.1'!P22),('3.2.1.1'!$H22)&gt;0),'3.2.1.1'!P22/'3.2.1.1'!$H22*100,0)</f>
        <v>99.5675225031589</v>
      </c>
      <c r="Q22" s="281" t="n">
        <f aca="false">IF(AND(ISNUMBER('3.2.1.1'!Q22),('3.2.1.1'!$H22)&gt;0),'3.2.1.1'!Q22/'3.2.1.1'!$H22*100,0)</f>
        <v>98.8966613258301</v>
      </c>
      <c r="R22" s="281" t="n">
        <f aca="false">IF(AND(ISNUMBER('3.2.1.1'!R22),('3.2.1.1'!$H22)&gt;0),'3.2.1.1'!R22/'3.2.1.1'!$H22*100,0)</f>
        <v>102.217098492842</v>
      </c>
      <c r="S22" s="281" t="n">
        <f aca="false">IF(AND(ISNUMBER('3.2.1.1'!S22),('3.2.1.1'!$H22)&gt;0),'3.2.1.1'!S22/'3.2.1.1'!$H22*100,0)</f>
        <v>98.7718308971582</v>
      </c>
      <c r="T22" s="233" t="n">
        <v>17</v>
      </c>
    </row>
    <row r="23" s="117" customFormat="true" ht="15" hidden="false" customHeight="true" outlineLevel="0" collapsed="false">
      <c r="A23" s="273" t="n">
        <v>18</v>
      </c>
      <c r="B23" s="268" t="s">
        <v>379</v>
      </c>
      <c r="C23" s="281" t="n">
        <f aca="false">IF(AND(ISNUMBER('3.2.1.1'!C23),('3.2.1.1'!$H23)&gt;0),'3.2.1.1'!C23/'3.2.1.1'!$H23*100,0)</f>
        <v>88.9627108183948</v>
      </c>
      <c r="D23" s="281" t="n">
        <f aca="false">IF(AND(ISNUMBER('3.2.1.1'!D23),('3.2.1.1'!$H23)&gt;0),'3.2.1.1'!D23/'3.2.1.1'!$H23*100,0)</f>
        <v>91.2013152946395</v>
      </c>
      <c r="E23" s="281" t="n">
        <f aca="false">IF(AND(ISNUMBER('3.2.1.1'!E23),('3.2.1.1'!$H23)&gt;0),'3.2.1.1'!E23/'3.2.1.1'!$H23*100,0)</f>
        <v>90.6497401232366</v>
      </c>
      <c r="F23" s="281" t="n">
        <f aca="false">IF(AND(ISNUMBER('3.2.1.1'!F23),('3.2.1.1'!$H23)&gt;0),'3.2.1.1'!F23/'3.2.1.1'!$H23*100,0)</f>
        <v>92.6911468327821</v>
      </c>
      <c r="G23" s="281" t="n">
        <f aca="false">IF(AND(ISNUMBER('3.2.1.1'!G23),('3.2.1.1'!$H23)&gt;0),'3.2.1.1'!G23/'3.2.1.1'!$H23*100,0)</f>
        <v>85.7598140844527</v>
      </c>
      <c r="H23" s="281" t="n">
        <f aca="false">IF(AND(ISNUMBER('3.2.1.1'!H23),('3.2.1.1'!$H23)&gt;0),'3.2.1.1'!H23/'3.2.1.1'!$H23*100,0)</f>
        <v>100</v>
      </c>
      <c r="I23" s="281" t="n">
        <f aca="false">IF(AND(ISNUMBER('3.2.1.1'!I23),('3.2.1.1'!$H23)&gt;0),'3.2.1.1'!I23/'3.2.1.1'!$H23*100,0)</f>
        <v>92.7027183398745</v>
      </c>
      <c r="J23" s="281" t="n">
        <f aca="false">IF(AND(ISNUMBER('3.2.1.1'!J23),('3.2.1.1'!$H23)&gt;0),'3.2.1.1'!J23/'3.2.1.1'!$H23*100,0)</f>
        <v>97.4624649238691</v>
      </c>
      <c r="K23" s="281" t="n">
        <f aca="false">IF(AND(ISNUMBER('3.2.1.1'!K23),('3.2.1.1'!$H23)&gt;0),'3.2.1.1'!K23/'3.2.1.1'!$H23*100,0)</f>
        <v>108.547968718359</v>
      </c>
      <c r="L23" s="281" t="n">
        <f aca="false">IF(AND(ISNUMBER('3.2.1.1'!L23),('3.2.1.1'!$H23)&gt;0),'3.2.1.1'!L23/'3.2.1.1'!$H23*100,0)</f>
        <v>107.383103671061</v>
      </c>
      <c r="M23" s="281" t="n">
        <f aca="false">IF(AND(ISNUMBER('3.2.1.1'!M23),('3.2.1.1'!$H23)&gt;0),'3.2.1.1'!M23/'3.2.1.1'!$H23*100,0)</f>
        <v>109.229241198422</v>
      </c>
      <c r="N23" s="281" t="n">
        <f aca="false">IF(AND(ISNUMBER('3.2.1.1'!N23),('3.2.1.1'!$H23)&gt;0),'3.2.1.1'!N23/'3.2.1.1'!$H23*100,0)</f>
        <v>106.215345746989</v>
      </c>
      <c r="O23" s="281" t="n">
        <f aca="false">IF(AND(ISNUMBER('3.2.1.1'!O23),('3.2.1.1'!$H23)&gt;0),'3.2.1.1'!O23/'3.2.1.1'!$H23*100,0)</f>
        <v>104.335457990608</v>
      </c>
      <c r="P23" s="281" t="n">
        <f aca="false">IF(AND(ISNUMBER('3.2.1.1'!P23),('3.2.1.1'!$H23)&gt;0),'3.2.1.1'!P23/'3.2.1.1'!$H23*100,0)</f>
        <v>102.670607407693</v>
      </c>
      <c r="Q23" s="281" t="n">
        <f aca="false">IF(AND(ISNUMBER('3.2.1.1'!Q23),('3.2.1.1'!$H23)&gt;0),'3.2.1.1'!Q23/'3.2.1.1'!$H23*100,0)</f>
        <v>88.4940647811539</v>
      </c>
      <c r="R23" s="281" t="n">
        <f aca="false">IF(AND(ISNUMBER('3.2.1.1'!R23),('3.2.1.1'!$H23)&gt;0),'3.2.1.1'!R23/'3.2.1.1'!$H23*100,0)</f>
        <v>86.6966240128058</v>
      </c>
      <c r="S23" s="281" t="n">
        <f aca="false">IF(AND(ISNUMBER('3.2.1.1'!S23),('3.2.1.1'!$H23)&gt;0),'3.2.1.1'!S23/'3.2.1.1'!$H23*100,0)</f>
        <v>88.0066000771247</v>
      </c>
      <c r="T23" s="233" t="n">
        <v>18</v>
      </c>
    </row>
    <row r="24" s="117" customFormat="true" ht="15" hidden="false" customHeight="true" outlineLevel="0" collapsed="false">
      <c r="A24" s="273" t="n">
        <v>19</v>
      </c>
      <c r="B24" s="268" t="s">
        <v>380</v>
      </c>
      <c r="C24" s="281" t="n">
        <f aca="false">IF(AND(ISNUMBER('3.2.1.1'!C24),('3.2.1.1'!$H24)&gt;0),'3.2.1.1'!C24/'3.2.1.1'!$H24*100,0)</f>
        <v>102.663594499057</v>
      </c>
      <c r="D24" s="281" t="n">
        <f aca="false">IF(AND(ISNUMBER('3.2.1.1'!D24),('3.2.1.1'!$H24)&gt;0),'3.2.1.1'!D24/'3.2.1.1'!$H24*100,0)</f>
        <v>97.518972838387</v>
      </c>
      <c r="E24" s="281" t="n">
        <f aca="false">IF(AND(ISNUMBER('3.2.1.1'!E24),('3.2.1.1'!$H24)&gt;0),'3.2.1.1'!E24/'3.2.1.1'!$H24*100,0)</f>
        <v>99.5961484587225</v>
      </c>
      <c r="F24" s="281" t="n">
        <f aca="false">IF(AND(ISNUMBER('3.2.1.1'!F24),('3.2.1.1'!$H24)&gt;0),'3.2.1.1'!F24/'3.2.1.1'!$H24*100,0)</f>
        <v>107.91681224838</v>
      </c>
      <c r="G24" s="281" t="n">
        <f aca="false">IF(AND(ISNUMBER('3.2.1.1'!G24),('3.2.1.1'!$H24)&gt;0),'3.2.1.1'!G24/'3.2.1.1'!$H24*100,0)</f>
        <v>113.868507449062</v>
      </c>
      <c r="H24" s="281" t="n">
        <f aca="false">IF(AND(ISNUMBER('3.2.1.1'!H24),('3.2.1.1'!$H24)&gt;0),'3.2.1.1'!H24/'3.2.1.1'!$H24*100,0)</f>
        <v>100</v>
      </c>
      <c r="I24" s="281" t="n">
        <f aca="false">IF(AND(ISNUMBER('3.2.1.1'!I24),('3.2.1.1'!$H24)&gt;0),'3.2.1.1'!I24/'3.2.1.1'!$H24*100,0)</f>
        <v>92.4728745856823</v>
      </c>
      <c r="J24" s="281" t="n">
        <f aca="false">IF(AND(ISNUMBER('3.2.1.1'!J24),('3.2.1.1'!$H24)&gt;0),'3.2.1.1'!J24/'3.2.1.1'!$H24*100,0)</f>
        <v>90.3078777806107</v>
      </c>
      <c r="K24" s="281" t="n">
        <f aca="false">IF(AND(ISNUMBER('3.2.1.1'!K24),('3.2.1.1'!$H24)&gt;0),'3.2.1.1'!K24/'3.2.1.1'!$H24*100,0)</f>
        <v>83.3271952935399</v>
      </c>
      <c r="L24" s="281" t="n">
        <f aca="false">IF(AND(ISNUMBER('3.2.1.1'!L24),('3.2.1.1'!$H24)&gt;0),'3.2.1.1'!L24/'3.2.1.1'!$H24*100,0)</f>
        <v>92.3142298648687</v>
      </c>
      <c r="M24" s="281" t="n">
        <f aca="false">IF(AND(ISNUMBER('3.2.1.1'!M24),('3.2.1.1'!$H24)&gt;0),'3.2.1.1'!M24/'3.2.1.1'!$H24*100,0)</f>
        <v>95.4348722500795</v>
      </c>
      <c r="N24" s="281" t="n">
        <f aca="false">IF(AND(ISNUMBER('3.2.1.1'!N24),('3.2.1.1'!$H24)&gt;0),'3.2.1.1'!N24/'3.2.1.1'!$H24*100,0)</f>
        <v>104.263891643138</v>
      </c>
      <c r="O24" s="281" t="n">
        <f aca="false">IF(AND(ISNUMBER('3.2.1.1'!O24),('3.2.1.1'!$H24)&gt;0),'3.2.1.1'!O24/'3.2.1.1'!$H24*100,0)</f>
        <v>100.527871422231</v>
      </c>
      <c r="P24" s="281" t="n">
        <f aca="false">IF(AND(ISNUMBER('3.2.1.1'!P24),('3.2.1.1'!$H24)&gt;0),'3.2.1.1'!P24/'3.2.1.1'!$H24*100,0)</f>
        <v>100.593029075422</v>
      </c>
      <c r="Q24" s="281" t="n">
        <f aca="false">IF(AND(ISNUMBER('3.2.1.1'!Q24),('3.2.1.1'!$H24)&gt;0),'3.2.1.1'!Q24/'3.2.1.1'!$H24*100,0)</f>
        <v>98.1991935560025</v>
      </c>
      <c r="R24" s="281" t="n">
        <f aca="false">IF(AND(ISNUMBER('3.2.1.1'!R24),('3.2.1.1'!$H24)&gt;0),'3.2.1.1'!R24/'3.2.1.1'!$H24*100,0)</f>
        <v>99.4375037379089</v>
      </c>
      <c r="S24" s="281" t="n">
        <f aca="false">IF(AND(ISNUMBER('3.2.1.1'!S24),('3.2.1.1'!$H24)&gt;0),'3.2.1.1'!S24/'3.2.1.1'!$H24*100,0)</f>
        <v>107.098076625859</v>
      </c>
      <c r="T24" s="233" t="n">
        <v>19</v>
      </c>
    </row>
    <row r="25" s="117" customFormat="true" ht="15" hidden="false" customHeight="true" outlineLevel="0" collapsed="false">
      <c r="A25" s="273" t="n">
        <v>20</v>
      </c>
      <c r="B25" s="268" t="s">
        <v>381</v>
      </c>
      <c r="C25" s="281" t="n">
        <f aca="false">IF(AND(ISNUMBER('3.2.1.1'!C25),('3.2.1.1'!$H25)&gt;0),'3.2.1.1'!C25/'3.2.1.1'!$H25*100,0)</f>
        <v>112.151873620514</v>
      </c>
      <c r="D25" s="281" t="n">
        <f aca="false">IF(AND(ISNUMBER('3.2.1.1'!D25),('3.2.1.1'!$H25)&gt;0),'3.2.1.1'!D25/'3.2.1.1'!$H25*100,0)</f>
        <v>107.691640006944</v>
      </c>
      <c r="E25" s="281" t="n">
        <f aca="false">IF(AND(ISNUMBER('3.2.1.1'!E25),('3.2.1.1'!$H25)&gt;0),'3.2.1.1'!E25/'3.2.1.1'!$H25*100,0)</f>
        <v>108.544751134588</v>
      </c>
      <c r="F25" s="281" t="n">
        <f aca="false">IF(AND(ISNUMBER('3.2.1.1'!F25),('3.2.1.1'!$H25)&gt;0),'3.2.1.1'!F25/'3.2.1.1'!$H25*100,0)</f>
        <v>105.847779183096</v>
      </c>
      <c r="G25" s="281" t="n">
        <f aca="false">IF(AND(ISNUMBER('3.2.1.1'!G25),('3.2.1.1'!$H25)&gt;0),'3.2.1.1'!G25/'3.2.1.1'!$H25*100,0)</f>
        <v>95.2520893782705</v>
      </c>
      <c r="H25" s="281" t="n">
        <f aca="false">IF(AND(ISNUMBER('3.2.1.1'!H25),('3.2.1.1'!$H25)&gt;0),'3.2.1.1'!H25/'3.2.1.1'!$H25*100,0)</f>
        <v>100</v>
      </c>
      <c r="I25" s="281" t="n">
        <f aca="false">IF(AND(ISNUMBER('3.2.1.1'!I25),('3.2.1.1'!$H25)&gt;0),'3.2.1.1'!I25/'3.2.1.1'!$H25*100,0)</f>
        <v>77.8823500235598</v>
      </c>
      <c r="J25" s="281" t="n">
        <f aca="false">IF(AND(ISNUMBER('3.2.1.1'!J25),('3.2.1.1'!$H25)&gt;0),'3.2.1.1'!J25/'3.2.1.1'!$H25*100,0)</f>
        <v>76.9176400565434</v>
      </c>
      <c r="K25" s="281" t="n">
        <f aca="false">IF(AND(ISNUMBER('3.2.1.1'!K25),('3.2.1.1'!$H25)&gt;0),'3.2.1.1'!K25/'3.2.1.1'!$H25*100,0)</f>
        <v>71.2198993130471</v>
      </c>
      <c r="L25" s="281" t="n">
        <f aca="false">IF(AND(ISNUMBER('3.2.1.1'!L25),('3.2.1.1'!$H25)&gt;0),'3.2.1.1'!L25/'3.2.1.1'!$H25*100,0)</f>
        <v>76.4723879671652</v>
      </c>
      <c r="M25" s="281" t="n">
        <f aca="false">IF(AND(ISNUMBER('3.2.1.1'!M25),('3.2.1.1'!$H25)&gt;0),'3.2.1.1'!M25/'3.2.1.1'!$H25*100,0)</f>
        <v>79.3717778935099</v>
      </c>
      <c r="N25" s="281" t="n">
        <f aca="false">IF(AND(ISNUMBER('3.2.1.1'!N25),('3.2.1.1'!$H25)&gt;0),'3.2.1.1'!N25/'3.2.1.1'!$H25*100,0)</f>
        <v>72.3405587381891</v>
      </c>
      <c r="O25" s="281" t="n">
        <f aca="false">IF(AND(ISNUMBER('3.2.1.1'!O25),('3.2.1.1'!$H25)&gt;0),'3.2.1.1'!O25/'3.2.1.1'!$H25*100,0)</f>
        <v>85.3782828658582</v>
      </c>
      <c r="P25" s="281" t="n">
        <f aca="false">IF(AND(ISNUMBER('3.2.1.1'!P25),('3.2.1.1'!$H25)&gt;0),'3.2.1.1'!P25/'3.2.1.1'!$H25*100,0)</f>
        <v>81.1143268110012</v>
      </c>
      <c r="Q25" s="281" t="n">
        <f aca="false">IF(AND(ISNUMBER('3.2.1.1'!Q25),('3.2.1.1'!$H25)&gt;0),'3.2.1.1'!Q25/'3.2.1.1'!$H25*100,0)</f>
        <v>65.9425761972075</v>
      </c>
      <c r="R25" s="281" t="n">
        <f aca="false">IF(AND(ISNUMBER('3.2.1.1'!R25),('3.2.1.1'!$H25)&gt;0),'3.2.1.1'!R25/'3.2.1.1'!$H25*100,0)</f>
        <v>77.8823500235598</v>
      </c>
      <c r="S25" s="281" t="n">
        <f aca="false">IF(AND(ISNUMBER('3.2.1.1'!S25),('3.2.1.1'!$H25)&gt;0),'3.2.1.1'!S25/'3.2.1.1'!$H25*100,0)</f>
        <v>76.6388909555341</v>
      </c>
      <c r="T25" s="233" t="n">
        <v>20</v>
      </c>
    </row>
    <row r="26" s="117" customFormat="true" ht="15" hidden="false" customHeight="true" outlineLevel="0" collapsed="false">
      <c r="A26" s="273" t="n">
        <v>21</v>
      </c>
      <c r="B26" s="268" t="s">
        <v>382</v>
      </c>
      <c r="C26" s="281" t="n">
        <f aca="false">IF(AND(ISNUMBER('3.2.1.1'!C26),('3.2.1.1'!$H26)&gt;0),'3.2.1.1'!C26/'3.2.1.1'!$H26*100,0)</f>
        <v>104.132929122376</v>
      </c>
      <c r="D26" s="281" t="n">
        <f aca="false">IF(AND(ISNUMBER('3.2.1.1'!D26),('3.2.1.1'!$H26)&gt;0),'3.2.1.1'!D26/'3.2.1.1'!$H26*100,0)</f>
        <v>96.2488967343336</v>
      </c>
      <c r="E26" s="281" t="n">
        <f aca="false">IF(AND(ISNUMBER('3.2.1.1'!E26),('3.2.1.1'!$H26)&gt;0),'3.2.1.1'!E26/'3.2.1.1'!$H26*100,0)</f>
        <v>106.992465814754</v>
      </c>
      <c r="F26" s="281" t="n">
        <f aca="false">IF(AND(ISNUMBER('3.2.1.1'!F26),('3.2.1.1'!$H26)&gt;0),'3.2.1.1'!F26/'3.2.1.1'!$H26*100,0)</f>
        <v>106.709134400143</v>
      </c>
      <c r="G26" s="281" t="n">
        <f aca="false">IF(AND(ISNUMBER('3.2.1.1'!G26),('3.2.1.1'!$H26)&gt;0),'3.2.1.1'!G26/'3.2.1.1'!$H26*100,0)</f>
        <v>98.5999718587308</v>
      </c>
      <c r="H26" s="281" t="n">
        <f aca="false">IF(AND(ISNUMBER('3.2.1.1'!H26),('3.2.1.1'!$H26)&gt;0),'3.2.1.1'!H26/'3.2.1.1'!$H26*100,0)</f>
        <v>100</v>
      </c>
      <c r="I26" s="281" t="n">
        <f aca="false">IF(AND(ISNUMBER('3.2.1.1'!I26),('3.2.1.1'!$H26)&gt;0),'3.2.1.1'!I26/'3.2.1.1'!$H26*100,0)</f>
        <v>100.602478989984</v>
      </c>
      <c r="J26" s="281" t="n">
        <f aca="false">IF(AND(ISNUMBER('3.2.1.1'!J26),('3.2.1.1'!$H26)&gt;0),'3.2.1.1'!J26/'3.2.1.1'!$H26*100,0)</f>
        <v>99.9916855341085</v>
      </c>
      <c r="K26" s="281" t="n">
        <f aca="false">IF(AND(ISNUMBER('3.2.1.1'!K26),('3.2.1.1'!$H26)&gt;0),'3.2.1.1'!K26/'3.2.1.1'!$H26*100,0)</f>
        <v>95.3899484503115</v>
      </c>
      <c r="L26" s="281" t="n">
        <f aca="false">IF(AND(ISNUMBER('3.2.1.1'!L26),('3.2.1.1'!$H26)&gt;0),'3.2.1.1'!L26/'3.2.1.1'!$H26*100,0)</f>
        <v>98.337755350039</v>
      </c>
      <c r="M26" s="281" t="n">
        <f aca="false">IF(AND(ISNUMBER('3.2.1.1'!M26),('3.2.1.1'!$H26)&gt;0),'3.2.1.1'!M26/'3.2.1.1'!$H26*100,0)</f>
        <v>98.5519871573481</v>
      </c>
      <c r="N26" s="281" t="n">
        <f aca="false">IF(AND(ISNUMBER('3.2.1.1'!N26),('3.2.1.1'!$H26)&gt;0),'3.2.1.1'!N26/'3.2.1.1'!$H26*100,0)</f>
        <v>101.827055911585</v>
      </c>
      <c r="O26" s="281" t="n">
        <f aca="false">IF(AND(ISNUMBER('3.2.1.1'!O26),('3.2.1.1'!$H26)&gt;0),'3.2.1.1'!O26/'3.2.1.1'!$H26*100,0)</f>
        <v>103.915816032849</v>
      </c>
      <c r="P26" s="281" t="n">
        <f aca="false">IF(AND(ISNUMBER('3.2.1.1'!P26),('3.2.1.1'!$H26)&gt;0),'3.2.1.1'!P26/'3.2.1.1'!$H26*100,0)</f>
        <v>102.432260767233</v>
      </c>
      <c r="Q26" s="281" t="n">
        <f aca="false">IF(AND(ISNUMBER('3.2.1.1'!Q26),('3.2.1.1'!$H26)&gt;0),'3.2.1.1'!Q26/'3.2.1.1'!$H26*100,0)</f>
        <v>70.2332201286824</v>
      </c>
      <c r="R26" s="281" t="n">
        <f aca="false">IF(AND(ISNUMBER('3.2.1.1'!R26),('3.2.1.1'!$H26)&gt;0),'3.2.1.1'!R26/'3.2.1.1'!$H26*100,0)</f>
        <v>101.484451948783</v>
      </c>
      <c r="S26" s="281" t="n">
        <f aca="false">IF(AND(ISNUMBER('3.2.1.1'!S26),('3.2.1.1'!$H26)&gt;0),'3.2.1.1'!S26/'3.2.1.1'!$H26*100,0)</f>
        <v>99.9680212850327</v>
      </c>
      <c r="T26" s="233" t="n">
        <v>21</v>
      </c>
    </row>
    <row r="27" s="117" customFormat="true" ht="15" hidden="false" customHeight="true" outlineLevel="0" collapsed="false">
      <c r="A27" s="273" t="n">
        <v>22</v>
      </c>
      <c r="B27" s="268" t="s">
        <v>383</v>
      </c>
      <c r="C27" s="281" t="n">
        <f aca="false">IF(AND(ISNUMBER('3.2.1.1'!C27),('3.2.1.1'!$H27)&gt;0),'3.2.1.1'!C27/'3.2.1.1'!$H27*100,0)</f>
        <v>91.9961046899119</v>
      </c>
      <c r="D27" s="281" t="n">
        <f aca="false">IF(AND(ISNUMBER('3.2.1.1'!D27),('3.2.1.1'!$H27)&gt;0),'3.2.1.1'!D27/'3.2.1.1'!$H27*100,0)</f>
        <v>102.593109306959</v>
      </c>
      <c r="E27" s="281" t="n">
        <f aca="false">IF(AND(ISNUMBER('3.2.1.1'!E27),('3.2.1.1'!$H27)&gt;0),'3.2.1.1'!E27/'3.2.1.1'!$H27*100,0)</f>
        <v>98.5834262843645</v>
      </c>
      <c r="F27" s="281" t="n">
        <f aca="false">IF(AND(ISNUMBER('3.2.1.1'!F27),('3.2.1.1'!$H27)&gt;0),'3.2.1.1'!F27/'3.2.1.1'!$H27*100,0)</f>
        <v>99.7284678792316</v>
      </c>
      <c r="G27" s="281" t="n">
        <f aca="false">IF(AND(ISNUMBER('3.2.1.1'!G27),('3.2.1.1'!$H27)&gt;0),'3.2.1.1'!G27/'3.2.1.1'!$H27*100,0)</f>
        <v>100.353582269433</v>
      </c>
      <c r="H27" s="281" t="n">
        <f aca="false">IF(AND(ISNUMBER('3.2.1.1'!H27),('3.2.1.1'!$H27)&gt;0),'3.2.1.1'!H27/'3.2.1.1'!$H27*100,0)</f>
        <v>100</v>
      </c>
      <c r="I27" s="281" t="n">
        <f aca="false">IF(AND(ISNUMBER('3.2.1.1'!I27),('3.2.1.1'!$H27)&gt;0),'3.2.1.1'!I27/'3.2.1.1'!$H27*100,0)</f>
        <v>104.612938092887</v>
      </c>
      <c r="J27" s="281" t="n">
        <f aca="false">IF(AND(ISNUMBER('3.2.1.1'!J27),('3.2.1.1'!$H27)&gt;0),'3.2.1.1'!J27/'3.2.1.1'!$H27*100,0)</f>
        <v>104.666291409253</v>
      </c>
      <c r="K27" s="281" t="n">
        <f aca="false">IF(AND(ISNUMBER('3.2.1.1'!K27),('3.2.1.1'!$H27)&gt;0),'3.2.1.1'!K27/'3.2.1.1'!$H27*100,0)</f>
        <v>104.539496202418</v>
      </c>
      <c r="L27" s="281" t="n">
        <f aca="false">IF(AND(ISNUMBER('3.2.1.1'!L27),('3.2.1.1'!$H27)&gt;0),'3.2.1.1'!L27/'3.2.1.1'!$H27*100,0)</f>
        <v>104.168983248095</v>
      </c>
      <c r="M27" s="281" t="n">
        <f aca="false">IF(AND(ISNUMBER('3.2.1.1'!M27),('3.2.1.1'!$H27)&gt;0),'3.2.1.1'!M27/'3.2.1.1'!$H27*100,0)</f>
        <v>107.044905242849</v>
      </c>
      <c r="N27" s="281" t="n">
        <f aca="false">IF(AND(ISNUMBER('3.2.1.1'!N27),('3.2.1.1'!$H27)&gt;0),'3.2.1.1'!N27/'3.2.1.1'!$H27*100,0)</f>
        <v>108.96265705709</v>
      </c>
      <c r="O27" s="281" t="n">
        <f aca="false">IF(AND(ISNUMBER('3.2.1.1'!O27),('3.2.1.1'!$H27)&gt;0),'3.2.1.1'!O27/'3.2.1.1'!$H27*100,0)</f>
        <v>106.233863843675</v>
      </c>
      <c r="P27" s="281" t="n">
        <f aca="false">IF(AND(ISNUMBER('3.2.1.1'!P27),('3.2.1.1'!$H27)&gt;0),'3.2.1.1'!P27/'3.2.1.1'!$H27*100,0)</f>
        <v>109.205649159214</v>
      </c>
      <c r="Q27" s="281" t="n">
        <f aca="false">IF(AND(ISNUMBER('3.2.1.1'!Q27),('3.2.1.1'!$H27)&gt;0),'3.2.1.1'!Q27/'3.2.1.1'!$H27*100,0)</f>
        <v>101.710168874618</v>
      </c>
      <c r="R27" s="281" t="n">
        <f aca="false">IF(AND(ISNUMBER('3.2.1.1'!R27),('3.2.1.1'!$H27)&gt;0),'3.2.1.1'!R27/'3.2.1.1'!$H27*100,0)</f>
        <v>112.067242445067</v>
      </c>
      <c r="S27" s="281" t="n">
        <f aca="false">IF(AND(ISNUMBER('3.2.1.1'!S27),('3.2.1.1'!$H27)&gt;0),'3.2.1.1'!S27/'3.2.1.1'!$H27*100,0)</f>
        <v>98.2980387780191</v>
      </c>
      <c r="T27" s="233" t="n">
        <v>22</v>
      </c>
    </row>
    <row r="28" s="117" customFormat="true" ht="15" hidden="false" customHeight="true" outlineLevel="0" collapsed="false">
      <c r="A28" s="273" t="n">
        <v>23</v>
      </c>
      <c r="B28" s="268" t="s">
        <v>384</v>
      </c>
      <c r="C28" s="281" t="n">
        <f aca="false">IF(AND(ISNUMBER('3.2.1.1'!C28),('3.2.1.1'!$H28)&gt;0),'3.2.1.1'!C28/'3.2.1.1'!$H28*100,0)</f>
        <v>133.212172223721</v>
      </c>
      <c r="D28" s="281" t="n">
        <f aca="false">IF(AND(ISNUMBER('3.2.1.1'!D28),('3.2.1.1'!$H28)&gt;0),'3.2.1.1'!D28/'3.2.1.1'!$H28*100,0)</f>
        <v>124.867153724741</v>
      </c>
      <c r="E28" s="281" t="n">
        <f aca="false">IF(AND(ISNUMBER('3.2.1.1'!E28),('3.2.1.1'!$H28)&gt;0),'3.2.1.1'!E28/'3.2.1.1'!$H28*100,0)</f>
        <v>122.389325155044</v>
      </c>
      <c r="F28" s="281" t="n">
        <f aca="false">IF(AND(ISNUMBER('3.2.1.1'!F28),('3.2.1.1'!$H28)&gt;0),'3.2.1.1'!F28/'3.2.1.1'!$H28*100,0)</f>
        <v>124.648899394768</v>
      </c>
      <c r="G28" s="281" t="n">
        <f aca="false">IF(AND(ISNUMBER('3.2.1.1'!G28),('3.2.1.1'!$H28)&gt;0),'3.2.1.1'!G28/'3.2.1.1'!$H28*100,0)</f>
        <v>100.82066195768</v>
      </c>
      <c r="H28" s="281" t="n">
        <f aca="false">IF(AND(ISNUMBER('3.2.1.1'!H28),('3.2.1.1'!$H28)&gt;0),'3.2.1.1'!H28/'3.2.1.1'!$H28*100,0)</f>
        <v>100</v>
      </c>
      <c r="I28" s="281" t="n">
        <f aca="false">IF(AND(ISNUMBER('3.2.1.1'!I28),('3.2.1.1'!$H28)&gt;0),'3.2.1.1'!I28/'3.2.1.1'!$H28*100,0)</f>
        <v>99.1786447638604</v>
      </c>
      <c r="J28" s="281" t="n">
        <f aca="false">IF(AND(ISNUMBER('3.2.1.1'!J28),('3.2.1.1'!$H28)&gt;0),'3.2.1.1'!J28/'3.2.1.1'!$H28*100,0)</f>
        <v>109.448127236625</v>
      </c>
      <c r="K28" s="281" t="n">
        <f aca="false">IF(AND(ISNUMBER('3.2.1.1'!K28),('3.2.1.1'!$H28)&gt;0),'3.2.1.1'!K28/'3.2.1.1'!$H28*100,0)</f>
        <v>113.736182896101</v>
      </c>
      <c r="L28" s="281" t="n">
        <f aca="false">IF(AND(ISNUMBER('3.2.1.1'!L28),('3.2.1.1'!$H28)&gt;0),'3.2.1.1'!L28/'3.2.1.1'!$H28*100,0)</f>
        <v>113.633474976114</v>
      </c>
      <c r="M28" s="281" t="n">
        <f aca="false">IF(AND(ISNUMBER('3.2.1.1'!M28),('3.2.1.1'!$H28)&gt;0),'3.2.1.1'!M28/'3.2.1.1'!$H28*100,0)</f>
        <v>112.413818426263</v>
      </c>
      <c r="N28" s="281" t="n">
        <f aca="false">IF(AND(ISNUMBER('3.2.1.1'!N28),('3.2.1.1'!$H28)&gt;0),'3.2.1.1'!N28/'3.2.1.1'!$H28*100,0)</f>
        <v>169.660645329267</v>
      </c>
      <c r="O28" s="281" t="n">
        <f aca="false">IF(AND(ISNUMBER('3.2.1.1'!O28),('3.2.1.1'!$H28)&gt;0),'3.2.1.1'!O28/'3.2.1.1'!$H28*100,0)</f>
        <v>124.032651874843</v>
      </c>
      <c r="P28" s="281" t="n">
        <f aca="false">IF(AND(ISNUMBER('3.2.1.1'!P28),('3.2.1.1'!$H28)&gt;0),'3.2.1.1'!P28/'3.2.1.1'!$H28*100,0)</f>
        <v>105.696092939115</v>
      </c>
      <c r="Q28" s="281" t="n">
        <f aca="false">IF(AND(ISNUMBER('3.2.1.1'!Q28),('3.2.1.1'!$H28)&gt;0),'3.2.1.1'!Q28/'3.2.1.1'!$H28*100,0)</f>
        <v>86.8754941213838</v>
      </c>
      <c r="R28" s="281" t="n">
        <f aca="false">IF(AND(ISNUMBER('3.2.1.1'!R28),('3.2.1.1'!$H28)&gt;0),'3.2.1.1'!R28/'3.2.1.1'!$H28*100,0)</f>
        <v>127.460528704424</v>
      </c>
      <c r="S28" s="281" t="n">
        <f aca="false">IF(AND(ISNUMBER('3.2.1.1'!S28),('3.2.1.1'!$H28)&gt;0),'3.2.1.1'!S28/'3.2.1.1'!$H28*100,0)</f>
        <v>141.544352232703</v>
      </c>
      <c r="T28" s="233" t="n">
        <v>23</v>
      </c>
    </row>
    <row r="29" s="117" customFormat="true" ht="15" hidden="false" customHeight="true" outlineLevel="0" collapsed="false">
      <c r="A29" s="273" t="n">
        <v>24</v>
      </c>
      <c r="B29" s="268" t="s">
        <v>385</v>
      </c>
      <c r="C29" s="281" t="n">
        <f aca="false">IF(AND(ISNUMBER('3.2.1.1'!C29),('3.2.1.1'!$H29)&gt;0),'3.2.1.1'!C29/'3.2.1.1'!$H29*100,0)</f>
        <v>83.7696790467078</v>
      </c>
      <c r="D29" s="281" t="n">
        <f aca="false">IF(AND(ISNUMBER('3.2.1.1'!D29),('3.2.1.1'!$H29)&gt;0),'3.2.1.1'!D29/'3.2.1.1'!$H29*100,0)</f>
        <v>71.5012611985735</v>
      </c>
      <c r="E29" s="281" t="n">
        <f aca="false">IF(AND(ISNUMBER('3.2.1.1'!E29),('3.2.1.1'!$H29)&gt;0),'3.2.1.1'!E29/'3.2.1.1'!$H29*100,0)</f>
        <v>72.282986866139</v>
      </c>
      <c r="F29" s="281" t="n">
        <f aca="false">IF(AND(ISNUMBER('3.2.1.1'!F29),('3.2.1.1'!$H29)&gt;0),'3.2.1.1'!F29/'3.2.1.1'!$H29*100,0)</f>
        <v>68.7766373836653</v>
      </c>
      <c r="G29" s="281" t="n">
        <f aca="false">IF(AND(ISNUMBER('3.2.1.1'!G29),('3.2.1.1'!$H29)&gt;0),'3.2.1.1'!G29/'3.2.1.1'!$H29*100,0)</f>
        <v>76.8950595807602</v>
      </c>
      <c r="H29" s="281" t="n">
        <f aca="false">IF(AND(ISNUMBER('3.2.1.1'!H29),('3.2.1.1'!$H29)&gt;0),'3.2.1.1'!H29/'3.2.1.1'!$H29*100,0)</f>
        <v>100</v>
      </c>
      <c r="I29" s="281" t="n">
        <f aca="false">IF(AND(ISNUMBER('3.2.1.1'!I29),('3.2.1.1'!$H29)&gt;0),'3.2.1.1'!I29/'3.2.1.1'!$H29*100,0)</f>
        <v>93.5113507871619</v>
      </c>
      <c r="J29" s="281" t="n">
        <f aca="false">IF(AND(ISNUMBER('3.2.1.1'!J29),('3.2.1.1'!$H29)&gt;0),'3.2.1.1'!J29/'3.2.1.1'!$H29*100,0)</f>
        <v>97.3079933895799</v>
      </c>
      <c r="K29" s="281" t="n">
        <f aca="false">IF(AND(ISNUMBER('3.2.1.1'!K29),('3.2.1.1'!$H29)&gt;0),'3.2.1.1'!K29/'3.2.1.1'!$H29*100,0)</f>
        <v>69.3650517526311</v>
      </c>
      <c r="L29" s="281" t="n">
        <f aca="false">IF(AND(ISNUMBER('3.2.1.1'!L29),('3.2.1.1'!$H29)&gt;0),'3.2.1.1'!L29/'3.2.1.1'!$H29*100,0)</f>
        <v>77.9290249630338</v>
      </c>
      <c r="M29" s="281" t="n">
        <f aca="false">IF(AND(ISNUMBER('3.2.1.1'!M29),('3.2.1.1'!$H29)&gt;0),'3.2.1.1'!M29/'3.2.1.1'!$H29*100,0)</f>
        <v>76.6217274071497</v>
      </c>
      <c r="N29" s="281" t="n">
        <f aca="false">IF(AND(ISNUMBER('3.2.1.1'!N29),('3.2.1.1'!$H29)&gt;0),'3.2.1.1'!N29/'3.2.1.1'!$H29*100,0)</f>
        <v>78.4456814821258</v>
      </c>
      <c r="O29" s="281" t="n">
        <f aca="false">IF(AND(ISNUMBER('3.2.1.1'!O29),('3.2.1.1'!$H29)&gt;0),'3.2.1.1'!O29/'3.2.1.1'!$H29*100,0)</f>
        <v>82.8568322171001</v>
      </c>
      <c r="P29" s="281" t="n">
        <f aca="false">IF(AND(ISNUMBER('3.2.1.1'!P29),('3.2.1.1'!$H29)&gt;0),'3.2.1.1'!P29/'3.2.1.1'!$H29*100,0)</f>
        <v>80.0269635557102</v>
      </c>
      <c r="Q29" s="281" t="n">
        <f aca="false">IF(AND(ISNUMBER('3.2.1.1'!Q29),('3.2.1.1'!$H29)&gt;0),'3.2.1.1'!Q29/'3.2.1.1'!$H29*100,0)</f>
        <v>74.5981560407063</v>
      </c>
      <c r="R29" s="281" t="n">
        <f aca="false">IF(AND(ISNUMBER('3.2.1.1'!R29),('3.2.1.1'!$H29)&gt;0),'3.2.1.1'!R29/'3.2.1.1'!$H29*100,0)</f>
        <v>82.0231364703836</v>
      </c>
      <c r="S29" s="281" t="n">
        <f aca="false">IF(AND(ISNUMBER('3.2.1.1'!S29),('3.2.1.1'!$H29)&gt;0),'3.2.1.1'!S29/'3.2.1.1'!$H29*100,0)</f>
        <v>70.7388884056711</v>
      </c>
      <c r="T29" s="233" t="n">
        <v>24</v>
      </c>
    </row>
    <row r="30" s="117" customFormat="true" ht="15" hidden="false" customHeight="true" outlineLevel="0" collapsed="false">
      <c r="A30" s="273" t="n">
        <v>25</v>
      </c>
      <c r="B30" s="268" t="s">
        <v>404</v>
      </c>
      <c r="C30" s="281" t="n">
        <f aca="false">IF(AND(ISNUMBER('3.2.1.1'!C30),('3.2.1.1'!$H30)&gt;0),'3.2.1.1'!C30/'3.2.1.1'!$H30*100,0)</f>
        <v>17.7347242921013</v>
      </c>
      <c r="D30" s="281" t="n">
        <f aca="false">IF(AND(ISNUMBER('3.2.1.1'!D30),('3.2.1.1'!$H30)&gt;0),'3.2.1.1'!D30/'3.2.1.1'!$H30*100,0)</f>
        <v>21.5579502464748</v>
      </c>
      <c r="E30" s="281" t="n">
        <f aca="false">IF(AND(ISNUMBER('3.2.1.1'!E30),('3.2.1.1'!$H30)&gt;0),'3.2.1.1'!E30/'3.2.1.1'!$H30*100,0)</f>
        <v>31.4885933738393</v>
      </c>
      <c r="F30" s="281" t="n">
        <f aca="false">IF(AND(ISNUMBER('3.2.1.1'!F30),('3.2.1.1'!$H30)&gt;0),'3.2.1.1'!F30/'3.2.1.1'!$H30*100,0)</f>
        <v>47.7473346325805</v>
      </c>
      <c r="G30" s="281" t="n">
        <f aca="false">IF(AND(ISNUMBER('3.2.1.1'!G30),('3.2.1.1'!$H30)&gt;0),'3.2.1.1'!G30/'3.2.1.1'!$H30*100,0)</f>
        <v>58.6667430929726</v>
      </c>
      <c r="H30" s="281" t="n">
        <f aca="false">IF(AND(ISNUMBER('3.2.1.1'!H30),('3.2.1.1'!$H30)&gt;0),'3.2.1.1'!H30/'3.2.1.1'!$H30*100,0)</f>
        <v>100</v>
      </c>
      <c r="I30" s="281" t="n">
        <f aca="false">IF(AND(ISNUMBER('3.2.1.1'!I30),('3.2.1.1'!$H30)&gt;0),'3.2.1.1'!I30/'3.2.1.1'!$H30*100,0)</f>
        <v>109.079445145019</v>
      </c>
      <c r="J30" s="281" t="n">
        <f aca="false">IF(AND(ISNUMBER('3.2.1.1'!J30),('3.2.1.1'!$H30)&gt;0),'3.2.1.1'!J30/'3.2.1.1'!$H30*100,0)</f>
        <v>160.386334976499</v>
      </c>
      <c r="K30" s="281" t="n">
        <f aca="false">IF(AND(ISNUMBER('3.2.1.1'!K30),('3.2.1.1'!$H30)&gt;0),'3.2.1.1'!K30/'3.2.1.1'!$H30*100,0)</f>
        <v>195.971569414192</v>
      </c>
      <c r="L30" s="281" t="n">
        <f aca="false">IF(AND(ISNUMBER('3.2.1.1'!L30),('3.2.1.1'!$H30)&gt;0),'3.2.1.1'!L30/'3.2.1.1'!$H30*100,0)</f>
        <v>268.937292215981</v>
      </c>
      <c r="M30" s="281" t="n">
        <f aca="false">IF(AND(ISNUMBER('3.2.1.1'!M30),('3.2.1.1'!$H30)&gt;0),'3.2.1.1'!M30/'3.2.1.1'!$H30*100,0)</f>
        <v>294.215292903818</v>
      </c>
      <c r="N30" s="281" t="n">
        <f aca="false">IF(AND(ISNUMBER('3.2.1.1'!N30),('3.2.1.1'!$H30)&gt;0),'3.2.1.1'!N30/'3.2.1.1'!$H30*100,0)</f>
        <v>339.756964347128</v>
      </c>
      <c r="O30" s="281" t="n">
        <f aca="false">IF(AND(ISNUMBER('3.2.1.1'!O30),('3.2.1.1'!$H30)&gt;0),'3.2.1.1'!O30/'3.2.1.1'!$H30*100,0)</f>
        <v>441.467385073942</v>
      </c>
      <c r="P30" s="281" t="n">
        <f aca="false">IF(AND(ISNUMBER('3.2.1.1'!P30),('3.2.1.1'!$H30)&gt;0),'3.2.1.1'!P30/'3.2.1.1'!$H30*100,0)</f>
        <v>464.227903244297</v>
      </c>
      <c r="Q30" s="281" t="n">
        <f aca="false">IF(AND(ISNUMBER('3.2.1.1'!Q30),('3.2.1.1'!$H30)&gt;0),'3.2.1.1'!Q30/'3.2.1.1'!$H30*100,0)</f>
        <v>466.528717184455</v>
      </c>
      <c r="R30" s="281" t="n">
        <f aca="false">IF(AND(ISNUMBER('3.2.1.1'!R30),('3.2.1.1'!$H30)&gt;0),'3.2.1.1'!R30/'3.2.1.1'!$H30*100,0)</f>
        <v>510.471168176086</v>
      </c>
      <c r="S30" s="281" t="n">
        <f aca="false">IF(AND(ISNUMBER('3.2.1.1'!S30),('3.2.1.1'!$H30)&gt;0),'3.2.1.1'!S30/'3.2.1.1'!$H30*100,0)</f>
        <v>703.894302418893</v>
      </c>
      <c r="T30" s="233" t="n">
        <v>25</v>
      </c>
    </row>
    <row r="31" s="117" customFormat="true" ht="15" hidden="false" customHeight="true" outlineLevel="0" collapsed="false">
      <c r="A31" s="273" t="n">
        <v>26</v>
      </c>
      <c r="B31" s="268" t="s">
        <v>387</v>
      </c>
      <c r="C31" s="281" t="n">
        <f aca="false">IF(AND(ISNUMBER('3.2.1.1'!C31),('3.2.1.1'!$H31)&gt;0),'3.2.1.1'!C31/'3.2.1.1'!$H31*100,0)</f>
        <v>52.8813908800105</v>
      </c>
      <c r="D31" s="281" t="n">
        <f aca="false">IF(AND(ISNUMBER('3.2.1.1'!D31),('3.2.1.1'!$H31)&gt;0),'3.2.1.1'!D31/'3.2.1.1'!$H31*100,0)</f>
        <v>54.1818327610549</v>
      </c>
      <c r="E31" s="281" t="n">
        <f aca="false">IF(AND(ISNUMBER('3.2.1.1'!E31),('3.2.1.1'!$H31)&gt;0),'3.2.1.1'!E31/'3.2.1.1'!$H31*100,0)</f>
        <v>74.2640804836349</v>
      </c>
      <c r="F31" s="281" t="n">
        <f aca="false">IF(AND(ISNUMBER('3.2.1.1'!F31),('3.2.1.1'!$H31)&gt;0),'3.2.1.1'!F31/'3.2.1.1'!$H31*100,0)</f>
        <v>83.3161983911292</v>
      </c>
      <c r="G31" s="281" t="n">
        <f aca="false">IF(AND(ISNUMBER('3.2.1.1'!G31),('3.2.1.1'!$H31)&gt;0),'3.2.1.1'!G31/'3.2.1.1'!$H31*100,0)</f>
        <v>87.026223621019</v>
      </c>
      <c r="H31" s="281" t="n">
        <f aca="false">IF(AND(ISNUMBER('3.2.1.1'!H31),('3.2.1.1'!$H31)&gt;0),'3.2.1.1'!H31/'3.2.1.1'!$H31*100,0)</f>
        <v>100</v>
      </c>
      <c r="I31" s="281" t="n">
        <f aca="false">IF(AND(ISNUMBER('3.2.1.1'!I31),('3.2.1.1'!$H31)&gt;0),'3.2.1.1'!I31/'3.2.1.1'!$H31*100,0)</f>
        <v>104.506728447918</v>
      </c>
      <c r="J31" s="281" t="n">
        <f aca="false">IF(AND(ISNUMBER('3.2.1.1'!J31),('3.2.1.1'!$H31)&gt;0),'3.2.1.1'!J31/'3.2.1.1'!$H31*100,0)</f>
        <v>103.489227896641</v>
      </c>
      <c r="K31" s="281" t="n">
        <f aca="false">IF(AND(ISNUMBER('3.2.1.1'!K31),('3.2.1.1'!$H31)&gt;0),'3.2.1.1'!K31/'3.2.1.1'!$H31*100,0)</f>
        <v>166.609338873973</v>
      </c>
      <c r="L31" s="281" t="n">
        <f aca="false">IF(AND(ISNUMBER('3.2.1.1'!L31),('3.2.1.1'!$H31)&gt;0),'3.2.1.1'!L31/'3.2.1.1'!$H31*100,0)</f>
        <v>193.128858988851</v>
      </c>
      <c r="M31" s="281" t="n">
        <f aca="false">IF(AND(ISNUMBER('3.2.1.1'!M31),('3.2.1.1'!$H31)&gt;0),'3.2.1.1'!M31/'3.2.1.1'!$H31*100,0)</f>
        <v>249.427347148939</v>
      </c>
      <c r="N31" s="281" t="n">
        <f aca="false">IF(AND(ISNUMBER('3.2.1.1'!N31),('3.2.1.1'!$H31)&gt;0),'3.2.1.1'!N31/'3.2.1.1'!$H31*100,0)</f>
        <v>295.440523617914</v>
      </c>
      <c r="O31" s="281" t="n">
        <f aca="false">IF(AND(ISNUMBER('3.2.1.1'!O31),('3.2.1.1'!$H31)&gt;0),'3.2.1.1'!O31/'3.2.1.1'!$H31*100,0)</f>
        <v>339.053529341844</v>
      </c>
      <c r="P31" s="281" t="n">
        <f aca="false">IF(AND(ISNUMBER('3.2.1.1'!P31),('3.2.1.1'!$H31)&gt;0),'3.2.1.1'!P31/'3.2.1.1'!$H31*100,0)</f>
        <v>347.225641116036</v>
      </c>
      <c r="Q31" s="281" t="n">
        <f aca="false">IF(AND(ISNUMBER('3.2.1.1'!Q31),('3.2.1.1'!$H31)&gt;0),'3.2.1.1'!Q31/'3.2.1.1'!$H31*100,0)</f>
        <v>366.357678849754</v>
      </c>
      <c r="R31" s="281" t="n">
        <f aca="false">IF(AND(ISNUMBER('3.2.1.1'!R31),('3.2.1.1'!$H31)&gt;0),'3.2.1.1'!R31/'3.2.1.1'!$H31*100,0)</f>
        <v>426.854595785384</v>
      </c>
      <c r="S31" s="281" t="n">
        <f aca="false">IF(AND(ISNUMBER('3.2.1.1'!S31),('3.2.1.1'!$H31)&gt;0),'3.2.1.1'!S31/'3.2.1.1'!$H31*100,0)</f>
        <v>424.33438624928</v>
      </c>
      <c r="T31" s="233" t="n">
        <v>26</v>
      </c>
    </row>
    <row r="32" s="117" customFormat="true" ht="15" hidden="false" customHeight="true" outlineLevel="0" collapsed="false">
      <c r="A32" s="273" t="n">
        <v>27</v>
      </c>
      <c r="B32" s="268" t="s">
        <v>388</v>
      </c>
      <c r="C32" s="281" t="n">
        <f aca="false">IF(AND(ISNUMBER('3.2.1.1'!C32),('3.2.1.1'!$H32)&gt;0),'3.2.1.1'!C32/'3.2.1.1'!$H32*100,0)</f>
        <v>73.6898994744384</v>
      </c>
      <c r="D32" s="281" t="n">
        <f aca="false">IF(AND(ISNUMBER('3.2.1.1'!D32),('3.2.1.1'!$H32)&gt;0),'3.2.1.1'!D32/'3.2.1.1'!$H32*100,0)</f>
        <v>79.2328487245208</v>
      </c>
      <c r="E32" s="281" t="n">
        <f aca="false">IF(AND(ISNUMBER('3.2.1.1'!E32),('3.2.1.1'!$H32)&gt;0),'3.2.1.1'!E32/'3.2.1.1'!$H32*100,0)</f>
        <v>82.7660735472057</v>
      </c>
      <c r="F32" s="281" t="n">
        <f aca="false">IF(AND(ISNUMBER('3.2.1.1'!F32),('3.2.1.1'!$H32)&gt;0),'3.2.1.1'!F32/'3.2.1.1'!$H32*100,0)</f>
        <v>89.918963713534</v>
      </c>
      <c r="G32" s="281" t="n">
        <f aca="false">IF(AND(ISNUMBER('3.2.1.1'!G32),('3.2.1.1'!$H32)&gt;0),'3.2.1.1'!G32/'3.2.1.1'!$H32*100,0)</f>
        <v>89.6920589623787</v>
      </c>
      <c r="H32" s="281" t="n">
        <f aca="false">IF(AND(ISNUMBER('3.2.1.1'!H32),('3.2.1.1'!$H32)&gt;0),'3.2.1.1'!H32/'3.2.1.1'!$H32*100,0)</f>
        <v>100</v>
      </c>
      <c r="I32" s="281" t="n">
        <f aca="false">IF(AND(ISNUMBER('3.2.1.1'!I32),('3.2.1.1'!$H32)&gt;0),'3.2.1.1'!I32/'3.2.1.1'!$H32*100,0)</f>
        <v>122.61480229324</v>
      </c>
      <c r="J32" s="281" t="n">
        <f aca="false">IF(AND(ISNUMBER('3.2.1.1'!J32),('3.2.1.1'!$H32)&gt;0),'3.2.1.1'!J32/'3.2.1.1'!$H32*100,0)</f>
        <v>135.235006919373</v>
      </c>
      <c r="K32" s="281" t="n">
        <f aca="false">IF(AND(ISNUMBER('3.2.1.1'!K32),('3.2.1.1'!$H32)&gt;0),'3.2.1.1'!K32/'3.2.1.1'!$H32*100,0)</f>
        <v>150.232305334575</v>
      </c>
      <c r="L32" s="281" t="n">
        <f aca="false">IF(AND(ISNUMBER('3.2.1.1'!L32),('3.2.1.1'!$H32)&gt;0),'3.2.1.1'!L32/'3.2.1.1'!$H32*100,0)</f>
        <v>158.627767055477</v>
      </c>
      <c r="M32" s="281" t="n">
        <f aca="false">IF(AND(ISNUMBER('3.2.1.1'!M32),('3.2.1.1'!$H32)&gt;0),'3.2.1.1'!M32/'3.2.1.1'!$H32*100,0)</f>
        <v>178.828423536707</v>
      </c>
      <c r="N32" s="281" t="n">
        <f aca="false">IF(AND(ISNUMBER('3.2.1.1'!N32),('3.2.1.1'!$H32)&gt;0),'3.2.1.1'!N32/'3.2.1.1'!$H32*100,0)</f>
        <v>203.835761321558</v>
      </c>
      <c r="O32" s="281" t="n">
        <f aca="false">IF(AND(ISNUMBER('3.2.1.1'!O32),('3.2.1.1'!$H32)&gt;0),'3.2.1.1'!O32/'3.2.1.1'!$H32*100,0)</f>
        <v>234.332140960609</v>
      </c>
      <c r="P32" s="281" t="n">
        <f aca="false">IF(AND(ISNUMBER('3.2.1.1'!P32),('3.2.1.1'!$H32)&gt;0),'3.2.1.1'!P32/'3.2.1.1'!$H32*100,0)</f>
        <v>341.182057485101</v>
      </c>
      <c r="Q32" s="281" t="n">
        <f aca="false">IF(AND(ISNUMBER('3.2.1.1'!Q32),('3.2.1.1'!$H32)&gt;0),'3.2.1.1'!Q32/'3.2.1.1'!$H32*100,0)</f>
        <v>377.615119862804</v>
      </c>
      <c r="R32" s="281" t="n">
        <f aca="false">IF(AND(ISNUMBER('3.2.1.1'!R32),('3.2.1.1'!$H32)&gt;0),'3.2.1.1'!R32/'3.2.1.1'!$H32*100,0)</f>
        <v>421.56671259298</v>
      </c>
      <c r="S32" s="281" t="n">
        <f aca="false">IF(AND(ISNUMBER('3.2.1.1'!S32),('3.2.1.1'!$H32)&gt;0),'3.2.1.1'!S32/'3.2.1.1'!$H32*100,0)</f>
        <v>464.473248620911</v>
      </c>
      <c r="T32" s="233" t="n">
        <v>27</v>
      </c>
    </row>
    <row r="33" s="117" customFormat="true" ht="15" hidden="false" customHeight="true" outlineLevel="0" collapsed="false">
      <c r="A33" s="273" t="n">
        <v>28</v>
      </c>
      <c r="B33" s="268" t="s">
        <v>389</v>
      </c>
      <c r="C33" s="281" t="n">
        <f aca="false">IF(AND(ISNUMBER('3.2.1.1'!C33),('3.2.1.1'!$H33)&gt;0),'3.2.1.1'!C33/'3.2.1.1'!$H33*100,0)</f>
        <v>93.7225293935056</v>
      </c>
      <c r="D33" s="281" t="n">
        <f aca="false">IF(AND(ISNUMBER('3.2.1.1'!D33),('3.2.1.1'!$H33)&gt;0),'3.2.1.1'!D33/'3.2.1.1'!$H33*100,0)</f>
        <v>95.064310986059</v>
      </c>
      <c r="E33" s="281" t="n">
        <f aca="false">IF(AND(ISNUMBER('3.2.1.1'!E33),('3.2.1.1'!$H33)&gt;0),'3.2.1.1'!E33/'3.2.1.1'!$H33*100,0)</f>
        <v>95.5949330877877</v>
      </c>
      <c r="F33" s="281" t="n">
        <f aca="false">IF(AND(ISNUMBER('3.2.1.1'!F33),('3.2.1.1'!$H33)&gt;0),'3.2.1.1'!F33/'3.2.1.1'!$H33*100,0)</f>
        <v>96.4478388037044</v>
      </c>
      <c r="G33" s="281" t="n">
        <f aca="false">IF(AND(ISNUMBER('3.2.1.1'!G33),('3.2.1.1'!$H33)&gt;0),'3.2.1.1'!G33/'3.2.1.1'!$H33*100,0)</f>
        <v>96.6550154035261</v>
      </c>
      <c r="H33" s="281" t="n">
        <f aca="false">IF(AND(ISNUMBER('3.2.1.1'!H33),('3.2.1.1'!$H33)&gt;0),'3.2.1.1'!H33/'3.2.1.1'!$H33*100,0)</f>
        <v>100</v>
      </c>
      <c r="I33" s="281" t="n">
        <f aca="false">IF(AND(ISNUMBER('3.2.1.1'!I33),('3.2.1.1'!$H33)&gt;0),'3.2.1.1'!I33/'3.2.1.1'!$H33*100,0)</f>
        <v>99.8923250605258</v>
      </c>
      <c r="J33" s="281" t="n">
        <f aca="false">IF(AND(ISNUMBER('3.2.1.1'!J33),('3.2.1.1'!$H33)&gt;0),'3.2.1.1'!J33/'3.2.1.1'!$H33*100,0)</f>
        <v>100.745701541294</v>
      </c>
      <c r="K33" s="281" t="n">
        <f aca="false">IF(AND(ISNUMBER('3.2.1.1'!K33),('3.2.1.1'!$H33)&gt;0),'3.2.1.1'!K33/'3.2.1.1'!$H33*100,0)</f>
        <v>103.165703318181</v>
      </c>
      <c r="L33" s="281" t="n">
        <f aca="false">IF(AND(ISNUMBER('3.2.1.1'!L33),('3.2.1.1'!$H33)&gt;0),'3.2.1.1'!L33/'3.2.1.1'!$H33*100,0)</f>
        <v>104.521554028831</v>
      </c>
      <c r="M33" s="281" t="n">
        <f aca="false">IF(AND(ISNUMBER('3.2.1.1'!M33),('3.2.1.1'!$H33)&gt;0),'3.2.1.1'!M33/'3.2.1.1'!$H33*100,0)</f>
        <v>105.061914091825</v>
      </c>
      <c r="N33" s="281" t="n">
        <f aca="false">IF(AND(ISNUMBER('3.2.1.1'!N33),('3.2.1.1'!$H33)&gt;0),'3.2.1.1'!N33/'3.2.1.1'!$H33*100,0)</f>
        <v>106.047214910064</v>
      </c>
      <c r="O33" s="281" t="n">
        <f aca="false">IF(AND(ISNUMBER('3.2.1.1'!O33),('3.2.1.1'!$H33)&gt;0),'3.2.1.1'!O33/'3.2.1.1'!$H33*100,0)</f>
        <v>106.13430640762</v>
      </c>
      <c r="P33" s="281" t="n">
        <f aca="false">IF(AND(ISNUMBER('3.2.1.1'!P33),('3.2.1.1'!$H33)&gt;0),'3.2.1.1'!P33/'3.2.1.1'!$H33*100,0)</f>
        <v>105.413958482677</v>
      </c>
      <c r="Q33" s="281" t="n">
        <f aca="false">IF(AND(ISNUMBER('3.2.1.1'!Q33),('3.2.1.1'!$H33)&gt;0),'3.2.1.1'!Q33/'3.2.1.1'!$H33*100,0)</f>
        <v>99.8525404224243</v>
      </c>
      <c r="R33" s="281" t="n">
        <f aca="false">IF(AND(ISNUMBER('3.2.1.1'!R33),('3.2.1.1'!$H33)&gt;0),'3.2.1.1'!R33/'3.2.1.1'!$H33*100,0)</f>
        <v>105.734935712173</v>
      </c>
      <c r="S33" s="281" t="n">
        <f aca="false">IF(AND(ISNUMBER('3.2.1.1'!S33),('3.2.1.1'!$H33)&gt;0),'3.2.1.1'!S33/'3.2.1.1'!$H33*100,0)</f>
        <v>104.140605480691</v>
      </c>
      <c r="T33" s="233" t="n">
        <v>28</v>
      </c>
    </row>
    <row r="34" s="117" customFormat="true" ht="15" hidden="false" customHeight="true" outlineLevel="0" collapsed="false">
      <c r="A34" s="273" t="n">
        <v>29</v>
      </c>
      <c r="B34" s="268" t="s">
        <v>390</v>
      </c>
      <c r="C34" s="281" t="n">
        <f aca="false">IF(AND(ISNUMBER('3.2.1.1'!C34),('3.2.1.1'!$H34)&gt;0),'3.2.1.1'!C34/'3.2.1.1'!$H34*100,0)</f>
        <v>90.8565927737815</v>
      </c>
      <c r="D34" s="281" t="n">
        <f aca="false">IF(AND(ISNUMBER('3.2.1.1'!D34),('3.2.1.1'!$H34)&gt;0),'3.2.1.1'!D34/'3.2.1.1'!$H34*100,0)</f>
        <v>95.2930829949847</v>
      </c>
      <c r="E34" s="281" t="n">
        <f aca="false">IF(AND(ISNUMBER('3.2.1.1'!E34),('3.2.1.1'!$H34)&gt;0),'3.2.1.1'!E34/'3.2.1.1'!$H34*100,0)</f>
        <v>100.426384060054</v>
      </c>
      <c r="F34" s="281" t="n">
        <f aca="false">IF(AND(ISNUMBER('3.2.1.1'!F34),('3.2.1.1'!$H34)&gt;0),'3.2.1.1'!F34/'3.2.1.1'!$H34*100,0)</f>
        <v>95.3124763660172</v>
      </c>
      <c r="G34" s="281" t="n">
        <f aca="false">IF(AND(ISNUMBER('3.2.1.1'!G34),('3.2.1.1'!$H34)&gt;0),'3.2.1.1'!G34/'3.2.1.1'!$H34*100,0)</f>
        <v>100.234016945161</v>
      </c>
      <c r="H34" s="281" t="n">
        <f aca="false">IF(AND(ISNUMBER('3.2.1.1'!H34),('3.2.1.1'!$H34)&gt;0),'3.2.1.1'!H34/'3.2.1.1'!$H34*100,0)</f>
        <v>100</v>
      </c>
      <c r="I34" s="281" t="n">
        <f aca="false">IF(AND(ISNUMBER('3.2.1.1'!I34),('3.2.1.1'!$H34)&gt;0),'3.2.1.1'!I34/'3.2.1.1'!$H34*100,0)</f>
        <v>100.924129243043</v>
      </c>
      <c r="J34" s="281" t="n">
        <f aca="false">IF(AND(ISNUMBER('3.2.1.1'!J34),('3.2.1.1'!$H34)&gt;0),'3.2.1.1'!J34/'3.2.1.1'!$H34*100,0)</f>
        <v>97.1354532430686</v>
      </c>
      <c r="K34" s="281" t="n">
        <f aca="false">IF(AND(ISNUMBER('3.2.1.1'!K34),('3.2.1.1'!$H34)&gt;0),'3.2.1.1'!K34/'3.2.1.1'!$H34*100,0)</f>
        <v>97.2715309634886</v>
      </c>
      <c r="L34" s="281" t="n">
        <f aca="false">IF(AND(ISNUMBER('3.2.1.1'!L34),('3.2.1.1'!$H34)&gt;0),'3.2.1.1'!L34/'3.2.1.1'!$H34*100,0)</f>
        <v>98.4498190534198</v>
      </c>
      <c r="M34" s="281" t="n">
        <f aca="false">IF(AND(ISNUMBER('3.2.1.1'!M34),('3.2.1.1'!$H34)&gt;0),'3.2.1.1'!M34/'3.2.1.1'!$H34*100,0)</f>
        <v>96.0805943122862</v>
      </c>
      <c r="N34" s="281" t="n">
        <f aca="false">IF(AND(ISNUMBER('3.2.1.1'!N34),('3.2.1.1'!$H34)&gt;0),'3.2.1.1'!N34/'3.2.1.1'!$H34*100,0)</f>
        <v>98.6246912726589</v>
      </c>
      <c r="O34" s="281" t="n">
        <f aca="false">IF(AND(ISNUMBER('3.2.1.1'!O34),('3.2.1.1'!$H34)&gt;0),'3.2.1.1'!O34/'3.2.1.1'!$H34*100,0)</f>
        <v>82.8175272857708</v>
      </c>
      <c r="P34" s="281" t="n">
        <f aca="false">IF(AND(ISNUMBER('3.2.1.1'!P34),('3.2.1.1'!$H34)&gt;0),'3.2.1.1'!P34/'3.2.1.1'!$H34*100,0)</f>
        <v>87.6757017807328</v>
      </c>
      <c r="Q34" s="281" t="n">
        <f aca="false">IF(AND(ISNUMBER('3.2.1.1'!Q34),('3.2.1.1'!$H34)&gt;0),'3.2.1.1'!Q34/'3.2.1.1'!$H34*100,0)</f>
        <v>79.5168187524714</v>
      </c>
      <c r="R34" s="281" t="n">
        <f aca="false">IF(AND(ISNUMBER('3.2.1.1'!R34),('3.2.1.1'!$H34)&gt;0),'3.2.1.1'!R34/'3.2.1.1'!$H34*100,0)</f>
        <v>82.8313025214624</v>
      </c>
      <c r="S34" s="281" t="n">
        <f aca="false">IF(AND(ISNUMBER('3.2.1.1'!S34),('3.2.1.1'!$H34)&gt;0),'3.2.1.1'!S34/'3.2.1.1'!$H34*100,0)</f>
        <v>63.6285159263333</v>
      </c>
      <c r="T34" s="233" t="n">
        <v>29</v>
      </c>
    </row>
    <row r="35" s="117" customFormat="true" ht="15" hidden="false" customHeight="true" outlineLevel="0" collapsed="false">
      <c r="A35" s="273" t="n">
        <v>30</v>
      </c>
      <c r="B35" s="268" t="s">
        <v>391</v>
      </c>
      <c r="C35" s="281" t="n">
        <f aca="false">IF(AND(ISNUMBER('3.2.1.1'!C35),('3.2.1.1'!$H35)&gt;0),'3.2.1.1'!C35/'3.2.1.1'!$H35*100,0)</f>
        <v>137.631492137961</v>
      </c>
      <c r="D35" s="281" t="n">
        <f aca="false">IF(AND(ISNUMBER('3.2.1.1'!D35),('3.2.1.1'!$H35)&gt;0),'3.2.1.1'!D35/'3.2.1.1'!$H35*100,0)</f>
        <v>129.531209910934</v>
      </c>
      <c r="E35" s="281" t="n">
        <f aca="false">IF(AND(ISNUMBER('3.2.1.1'!E35),('3.2.1.1'!$H35)&gt;0),'3.2.1.1'!E35/'3.2.1.1'!$H35*100,0)</f>
        <v>116.475827438332</v>
      </c>
      <c r="F35" s="281" t="n">
        <f aca="false">IF(AND(ISNUMBER('3.2.1.1'!F35),('3.2.1.1'!$H35)&gt;0),'3.2.1.1'!F35/'3.2.1.1'!$H35*100,0)</f>
        <v>117.05091082359</v>
      </c>
      <c r="G35" s="281" t="n">
        <f aca="false">IF(AND(ISNUMBER('3.2.1.1'!G35),('3.2.1.1'!$H35)&gt;0),'3.2.1.1'!G35/'3.2.1.1'!$H35*100,0)</f>
        <v>109.014404574277</v>
      </c>
      <c r="H35" s="281" t="n">
        <f aca="false">IF(AND(ISNUMBER('3.2.1.1'!H35),('3.2.1.1'!$H35)&gt;0),'3.2.1.1'!H35/'3.2.1.1'!$H35*100,0)</f>
        <v>100</v>
      </c>
      <c r="I35" s="281" t="n">
        <f aca="false">IF(AND(ISNUMBER('3.2.1.1'!I35),('3.2.1.1'!$H35)&gt;0),'3.2.1.1'!I35/'3.2.1.1'!$H35*100,0)</f>
        <v>100.91998680497</v>
      </c>
      <c r="J35" s="281" t="n">
        <f aca="false">IF(AND(ISNUMBER('3.2.1.1'!J35),('3.2.1.1'!$H35)&gt;0),'3.2.1.1'!J35/'3.2.1.1'!$H35*100,0)</f>
        <v>101.64498039072</v>
      </c>
      <c r="K35" s="281" t="n">
        <f aca="false">IF(AND(ISNUMBER('3.2.1.1'!K35),('3.2.1.1'!$H35)&gt;0),'3.2.1.1'!K35/'3.2.1.1'!$H35*100,0)</f>
        <v>164.544598834439</v>
      </c>
      <c r="L35" s="281" t="n">
        <f aca="false">IF(AND(ISNUMBER('3.2.1.1'!L35),('3.2.1.1'!$H35)&gt;0),'3.2.1.1'!L35/'3.2.1.1'!$H35*100,0)</f>
        <v>171.336435153759</v>
      </c>
      <c r="M35" s="281" t="n">
        <f aca="false">IF(AND(ISNUMBER('3.2.1.1'!M35),('3.2.1.1'!$H35)&gt;0),'3.2.1.1'!M35/'3.2.1.1'!$H35*100,0)</f>
        <v>172.082029102371</v>
      </c>
      <c r="N35" s="281" t="n">
        <f aca="false">IF(AND(ISNUMBER('3.2.1.1'!N35),('3.2.1.1'!$H35)&gt;0),'3.2.1.1'!N35/'3.2.1.1'!$H35*100,0)</f>
        <v>172.002661730748</v>
      </c>
      <c r="O35" s="281" t="n">
        <f aca="false">IF(AND(ISNUMBER('3.2.1.1'!O35),('3.2.1.1'!$H35)&gt;0),'3.2.1.1'!O35/'3.2.1.1'!$H35*100,0)</f>
        <v>163.713641461716</v>
      </c>
      <c r="P35" s="281" t="n">
        <f aca="false">IF(AND(ISNUMBER('3.2.1.1'!P35),('3.2.1.1'!$H35)&gt;0),'3.2.1.1'!P35/'3.2.1.1'!$H35*100,0)</f>
        <v>167.433603342741</v>
      </c>
      <c r="Q35" s="281" t="n">
        <f aca="false">IF(AND(ISNUMBER('3.2.1.1'!Q35),('3.2.1.1'!$H35)&gt;0),'3.2.1.1'!Q35/'3.2.1.1'!$H35*100,0)</f>
        <v>165.536781145768</v>
      </c>
      <c r="R35" s="281" t="n">
        <f aca="false">IF(AND(ISNUMBER('3.2.1.1'!R35),('3.2.1.1'!$H35)&gt;0),'3.2.1.1'!R35/'3.2.1.1'!$H35*100,0)</f>
        <v>181.401971923909</v>
      </c>
      <c r="S35" s="281" t="n">
        <f aca="false">IF(AND(ISNUMBER('3.2.1.1'!S35),('3.2.1.1'!$H35)&gt;0),'3.2.1.1'!S35/'3.2.1.1'!$H35*100,0)</f>
        <v>166.355606055053</v>
      </c>
      <c r="T35" s="233" t="n">
        <v>30</v>
      </c>
    </row>
    <row r="36" s="117" customFormat="true" ht="15" hidden="false" customHeight="true" outlineLevel="0" collapsed="false">
      <c r="A36" s="273" t="n">
        <v>31</v>
      </c>
      <c r="B36" s="274" t="s">
        <v>405</v>
      </c>
      <c r="C36" s="282" t="n">
        <f aca="false">IF(AND(ISNUMBER('3.2.1.1'!C36),('3.2.1.1'!$H36)&gt;0),'3.2.1.1'!C36/'3.2.1.1'!$H36*100,0)</f>
        <v>99.2840811872123</v>
      </c>
      <c r="D36" s="282" t="n">
        <f aca="false">IF(AND(ISNUMBER('3.2.1.1'!D36),('3.2.1.1'!$H36)&gt;0),'3.2.1.1'!D36/'3.2.1.1'!$H36*100,0)</f>
        <v>101.518310456122</v>
      </c>
      <c r="E36" s="282" t="n">
        <f aca="false">IF(AND(ISNUMBER('3.2.1.1'!E36),('3.2.1.1'!$H36)&gt;0),'3.2.1.1'!E36/'3.2.1.1'!$H36*100,0)</f>
        <v>99.8215568232595</v>
      </c>
      <c r="F36" s="282" t="n">
        <f aca="false">IF(AND(ISNUMBER('3.2.1.1'!F36),('3.2.1.1'!$H36)&gt;0),'3.2.1.1'!F36/'3.2.1.1'!$H36*100,0)</f>
        <v>100.409302023579</v>
      </c>
      <c r="G36" s="282" t="n">
        <f aca="false">IF(AND(ISNUMBER('3.2.1.1'!G36),('3.2.1.1'!$H36)&gt;0),'3.2.1.1'!G36/'3.2.1.1'!$H36*100,0)</f>
        <v>98.769154387845</v>
      </c>
      <c r="H36" s="282" t="n">
        <f aca="false">IF(AND(ISNUMBER('3.2.1.1'!H36),('3.2.1.1'!$H36)&gt;0),'3.2.1.1'!H36/'3.2.1.1'!$H36*100,0)</f>
        <v>100</v>
      </c>
      <c r="I36" s="282" t="n">
        <f aca="false">IF(AND(ISNUMBER('3.2.1.1'!I36),('3.2.1.1'!$H36)&gt;0),'3.2.1.1'!I36/'3.2.1.1'!$H36*100,0)</f>
        <v>100.67962902957</v>
      </c>
      <c r="J36" s="282" t="n">
        <f aca="false">IF(AND(ISNUMBER('3.2.1.1'!J36),('3.2.1.1'!$H36)&gt;0),'3.2.1.1'!J36/'3.2.1.1'!$H36*100,0)</f>
        <v>99.6170254180405</v>
      </c>
      <c r="K36" s="282" t="n">
        <f aca="false">IF(AND(ISNUMBER('3.2.1.1'!K36),('3.2.1.1'!$H36)&gt;0),'3.2.1.1'!K36/'3.2.1.1'!$H36*100,0)</f>
        <v>102.031689281482</v>
      </c>
      <c r="L36" s="282" t="n">
        <f aca="false">IF(AND(ISNUMBER('3.2.1.1'!L36),('3.2.1.1'!$H36)&gt;0),'3.2.1.1'!L36/'3.2.1.1'!$H36*100,0)</f>
        <v>103.056297285568</v>
      </c>
      <c r="M36" s="282" t="n">
        <f aca="false">IF(AND(ISNUMBER('3.2.1.1'!M36),('3.2.1.1'!$H36)&gt;0),'3.2.1.1'!M36/'3.2.1.1'!$H36*100,0)</f>
        <v>104.104986784496</v>
      </c>
      <c r="N36" s="282" t="n">
        <f aca="false">IF(AND(ISNUMBER('3.2.1.1'!N36),('3.2.1.1'!$H36)&gt;0),'3.2.1.1'!N36/'3.2.1.1'!$H36*100,0)</f>
        <v>105.305931218947</v>
      </c>
      <c r="O36" s="282" t="n">
        <f aca="false">IF(AND(ISNUMBER('3.2.1.1'!O36),('3.2.1.1'!$H36)&gt;0),'3.2.1.1'!O36/'3.2.1.1'!$H36*100,0)</f>
        <v>102.311450000874</v>
      </c>
      <c r="P36" s="282" t="n">
        <f aca="false">IF(AND(ISNUMBER('3.2.1.1'!P36),('3.2.1.1'!$H36)&gt;0),'3.2.1.1'!P36/'3.2.1.1'!$H36*100,0)</f>
        <v>102.712534202651</v>
      </c>
      <c r="Q36" s="282" t="n">
        <f aca="false">IF(AND(ISNUMBER('3.2.1.1'!Q36),('3.2.1.1'!$H36)&gt;0),'3.2.1.1'!Q36/'3.2.1.1'!$H36*100,0)</f>
        <v>96.1641002082569</v>
      </c>
      <c r="R36" s="282" t="n">
        <f aca="false">IF(AND(ISNUMBER('3.2.1.1'!R36),('3.2.1.1'!$H36)&gt;0),'3.2.1.1'!R36/'3.2.1.1'!$H36*100,0)</f>
        <v>100.333250079144</v>
      </c>
      <c r="S36" s="282" t="n">
        <f aca="false">IF(AND(ISNUMBER('3.2.1.1'!S36),('3.2.1.1'!$H36)&gt;0),'3.2.1.1'!S36/'3.2.1.1'!$H36*100,0)</f>
        <v>95.9091695259439</v>
      </c>
      <c r="T36" s="233" t="n">
        <v>31</v>
      </c>
    </row>
    <row r="37" customFormat="false" ht="12.75" hidden="false" customHeight="true" outlineLevel="0" collapsed="false">
      <c r="B37" s="283" t="s">
        <v>265</v>
      </c>
      <c r="T37" s="284"/>
    </row>
    <row r="38" customFormat="false" ht="12.75" hidden="false" customHeight="true" outlineLevel="0" collapsed="false">
      <c r="B38" s="272" t="s">
        <v>406</v>
      </c>
      <c r="C38" s="272"/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T38" s="284"/>
    </row>
    <row r="39" customFormat="false" ht="12" hidden="false" customHeight="true" outlineLevel="0" collapsed="false">
      <c r="B39" s="285" t="s">
        <v>407</v>
      </c>
      <c r="C39" s="286"/>
      <c r="D39" s="286"/>
      <c r="E39" s="286"/>
      <c r="F39" s="286"/>
      <c r="G39" s="286"/>
      <c r="J39" s="286"/>
      <c r="K39" s="286"/>
      <c r="L39" s="286"/>
      <c r="T39" s="284"/>
    </row>
    <row r="40" customFormat="false" ht="15" hidden="false" customHeight="true" outlineLevel="0" collapsed="false">
      <c r="B40" s="150"/>
      <c r="T40" s="284"/>
    </row>
    <row r="41" customFormat="false" ht="15" hidden="false" customHeight="true" outlineLevel="0" collapsed="false">
      <c r="B41" s="150"/>
      <c r="T41" s="284"/>
    </row>
    <row r="42" customFormat="false" ht="15" hidden="false" customHeight="true" outlineLevel="0" collapsed="false">
      <c r="B42" s="150"/>
      <c r="T42" s="284"/>
    </row>
    <row r="43" customFormat="false" ht="15" hidden="false" customHeight="true" outlineLevel="0" collapsed="false">
      <c r="B43" s="150"/>
      <c r="T43" s="284"/>
    </row>
    <row r="44" customFormat="false" ht="15" hidden="false" customHeight="true" outlineLevel="0" collapsed="false">
      <c r="B44" s="150"/>
      <c r="T44" s="284"/>
    </row>
    <row r="45" customFormat="false" ht="15" hidden="false" customHeight="true" outlineLevel="0" collapsed="false">
      <c r="B45" s="150"/>
      <c r="T45" s="284"/>
    </row>
    <row r="46" customFormat="false" ht="15" hidden="false" customHeight="true" outlineLevel="0" collapsed="false">
      <c r="B46" s="150"/>
      <c r="T46" s="284"/>
    </row>
    <row r="47" customFormat="false" ht="15" hidden="false" customHeight="true" outlineLevel="0" collapsed="false">
      <c r="B47" s="150"/>
      <c r="T47" s="284"/>
    </row>
    <row r="48" customFormat="false" ht="15" hidden="false" customHeight="true" outlineLevel="0" collapsed="false">
      <c r="B48" s="150"/>
      <c r="T48" s="284"/>
    </row>
    <row r="49" customFormat="false" ht="15" hidden="false" customHeight="true" outlineLevel="0" collapsed="false">
      <c r="B49" s="150"/>
      <c r="T49" s="284"/>
    </row>
    <row r="50" customFormat="false" ht="15" hidden="false" customHeight="true" outlineLevel="0" collapsed="false">
      <c r="B50" s="150"/>
      <c r="T50" s="284"/>
    </row>
    <row r="51" customFormat="false" ht="15" hidden="false" customHeight="true" outlineLevel="0" collapsed="false">
      <c r="B51" s="150"/>
      <c r="T51" s="284"/>
    </row>
    <row r="52" customFormat="false" ht="15" hidden="false" customHeight="true" outlineLevel="0" collapsed="false">
      <c r="B52" s="150"/>
      <c r="T52" s="284"/>
    </row>
    <row r="53" customFormat="false" ht="15" hidden="false" customHeight="true" outlineLevel="0" collapsed="false">
      <c r="B53" s="150"/>
      <c r="T53" s="284"/>
    </row>
    <row r="54" customFormat="false" ht="15" hidden="false" customHeight="true" outlineLevel="0" collapsed="false">
      <c r="B54" s="150"/>
      <c r="T54" s="284"/>
    </row>
    <row r="55" customFormat="false" ht="15" hidden="false" customHeight="true" outlineLevel="0" collapsed="false">
      <c r="B55" s="150"/>
      <c r="T55" s="284"/>
    </row>
    <row r="56" customFormat="false" ht="15" hidden="false" customHeight="true" outlineLevel="0" collapsed="false">
      <c r="B56" s="150"/>
      <c r="T56" s="284"/>
    </row>
    <row r="57" customFormat="false" ht="15" hidden="false" customHeight="true" outlineLevel="0" collapsed="false">
      <c r="B57" s="150"/>
      <c r="T57" s="284"/>
    </row>
    <row r="58" customFormat="false" ht="15" hidden="false" customHeight="true" outlineLevel="0" collapsed="false">
      <c r="B58" s="150"/>
      <c r="T58" s="284"/>
    </row>
    <row r="59" customFormat="false" ht="15" hidden="false" customHeight="true" outlineLevel="0" collapsed="false">
      <c r="B59" s="150"/>
      <c r="T59" s="284"/>
    </row>
    <row r="60" customFormat="false" ht="15" hidden="false" customHeight="true" outlineLevel="0" collapsed="false">
      <c r="B60" s="150"/>
      <c r="T60" s="284"/>
    </row>
    <row r="61" customFormat="false" ht="15" hidden="false" customHeight="true" outlineLevel="0" collapsed="false">
      <c r="B61" s="150"/>
      <c r="T61" s="284"/>
    </row>
    <row r="62" customFormat="false" ht="15" hidden="false" customHeight="true" outlineLevel="0" collapsed="false">
      <c r="B62" s="150"/>
      <c r="T62" s="284"/>
    </row>
    <row r="63" customFormat="false" ht="15" hidden="false" customHeight="true" outlineLevel="0" collapsed="false">
      <c r="B63" s="150"/>
      <c r="T63" s="284"/>
    </row>
    <row r="64" customFormat="false" ht="15" hidden="false" customHeight="true" outlineLevel="0" collapsed="false">
      <c r="B64" s="150"/>
      <c r="T64" s="284"/>
    </row>
    <row r="65" customFormat="false" ht="15" hidden="false" customHeight="true" outlineLevel="0" collapsed="false">
      <c r="B65" s="150"/>
      <c r="T65" s="284"/>
    </row>
    <row r="66" customFormat="false" ht="15" hidden="false" customHeight="true" outlineLevel="0" collapsed="false">
      <c r="B66" s="150"/>
      <c r="T66" s="284"/>
    </row>
    <row r="67" customFormat="false" ht="15" hidden="false" customHeight="true" outlineLevel="0" collapsed="false">
      <c r="B67" s="150"/>
      <c r="T67" s="284"/>
    </row>
    <row r="68" customFormat="false" ht="15" hidden="false" customHeight="true" outlineLevel="0" collapsed="false">
      <c r="B68" s="150"/>
      <c r="T68" s="284"/>
    </row>
    <row r="69" customFormat="false" ht="15" hidden="false" customHeight="true" outlineLevel="0" collapsed="false">
      <c r="B69" s="150"/>
      <c r="T69" s="284"/>
    </row>
    <row r="70" customFormat="false" ht="15" hidden="false" customHeight="true" outlineLevel="0" collapsed="false">
      <c r="B70" s="150"/>
      <c r="T70" s="284"/>
    </row>
    <row r="71" customFormat="false" ht="15" hidden="false" customHeight="true" outlineLevel="0" collapsed="false">
      <c r="B71" s="150"/>
      <c r="T71" s="284"/>
    </row>
    <row r="72" customFormat="false" ht="15" hidden="false" customHeight="true" outlineLevel="0" collapsed="false">
      <c r="B72" s="150"/>
      <c r="T72" s="284"/>
    </row>
    <row r="73" customFormat="false" ht="15" hidden="false" customHeight="true" outlineLevel="0" collapsed="false">
      <c r="B73" s="150"/>
      <c r="T73" s="284"/>
    </row>
    <row r="74" customFormat="false" ht="15" hidden="false" customHeight="true" outlineLevel="0" collapsed="false">
      <c r="B74" s="150"/>
      <c r="T74" s="284"/>
    </row>
    <row r="75" customFormat="false" ht="12.75" hidden="false" customHeight="false" outlineLevel="0" collapsed="false">
      <c r="B75" s="150"/>
      <c r="T75" s="284"/>
    </row>
    <row r="76" customFormat="false" ht="15" hidden="false" customHeight="true" outlineLevel="0" collapsed="false">
      <c r="B76" s="150"/>
      <c r="T76" s="284"/>
    </row>
    <row r="77" customFormat="false" ht="15" hidden="false" customHeight="true" outlineLevel="0" collapsed="false">
      <c r="B77" s="150"/>
      <c r="T77" s="284"/>
    </row>
    <row r="78" customFormat="false" ht="15" hidden="false" customHeight="true" outlineLevel="0" collapsed="false">
      <c r="B78" s="150"/>
      <c r="T78" s="284"/>
    </row>
    <row r="79" customFormat="false" ht="12.75" hidden="false" customHeight="false" outlineLevel="0" collapsed="false">
      <c r="B79" s="150"/>
      <c r="T79" s="284"/>
    </row>
    <row r="80" customFormat="false" ht="12.75" hidden="false" customHeight="false" outlineLevel="0" collapsed="false">
      <c r="B80" s="150"/>
      <c r="T80" s="284"/>
    </row>
    <row r="81" customFormat="false" ht="12.75" hidden="false" customHeight="false" outlineLevel="0" collapsed="false">
      <c r="B81" s="150"/>
      <c r="T81" s="284"/>
    </row>
    <row r="82" customFormat="false" ht="12.75" hidden="false" customHeight="false" outlineLevel="0" collapsed="false">
      <c r="B82" s="150"/>
      <c r="T82" s="284"/>
    </row>
    <row r="83" customFormat="false" ht="12.75" hidden="false" customHeight="false" outlineLevel="0" collapsed="false">
      <c r="B83" s="150"/>
      <c r="T83" s="284"/>
    </row>
    <row r="84" customFormat="false" ht="12.75" hidden="false" customHeight="false" outlineLevel="0" collapsed="false">
      <c r="B84" s="150"/>
      <c r="T84" s="284"/>
    </row>
    <row r="85" customFormat="false" ht="12.75" hidden="false" customHeight="false" outlineLevel="0" collapsed="false">
      <c r="B85" s="150"/>
      <c r="T85" s="284"/>
    </row>
    <row r="86" customFormat="false" ht="12.75" hidden="false" customHeight="false" outlineLevel="0" collapsed="false">
      <c r="B86" s="150"/>
      <c r="T86" s="284"/>
    </row>
    <row r="87" customFormat="false" ht="12.75" hidden="false" customHeight="false" outlineLevel="0" collapsed="false">
      <c r="B87" s="150"/>
      <c r="T87" s="287"/>
    </row>
    <row r="88" customFormat="false" ht="12.75" hidden="false" customHeight="false" outlineLevel="0" collapsed="false">
      <c r="B88" s="150"/>
    </row>
    <row r="89" customFormat="false" ht="12.75" hidden="false" customHeight="false" outlineLevel="0" collapsed="false">
      <c r="B89" s="150"/>
    </row>
    <row r="90" customFormat="false" ht="12.75" hidden="false" customHeight="false" outlineLevel="0" collapsed="false">
      <c r="B90" s="150"/>
    </row>
    <row r="91" customFormat="false" ht="12.75" hidden="false" customHeight="false" outlineLevel="0" collapsed="false">
      <c r="B91" s="150"/>
      <c r="T91" s="284"/>
    </row>
    <row r="92" customFormat="false" ht="12.75" hidden="false" customHeight="false" outlineLevel="0" collapsed="false">
      <c r="B92" s="150"/>
      <c r="T92" s="284"/>
    </row>
    <row r="93" customFormat="false" ht="12.75" hidden="false" customHeight="false" outlineLevel="0" collapsed="false">
      <c r="B93" s="150"/>
      <c r="T93" s="284"/>
    </row>
    <row r="94" customFormat="false" ht="12.75" hidden="false" customHeight="false" outlineLevel="0" collapsed="false">
      <c r="B94" s="150"/>
      <c r="T94" s="284"/>
    </row>
    <row r="95" customFormat="false" ht="12.75" hidden="false" customHeight="false" outlineLevel="0" collapsed="false">
      <c r="B95" s="150"/>
    </row>
    <row r="96" customFormat="false" ht="12.75" hidden="false" customHeight="false" outlineLevel="0" collapsed="false">
      <c r="B96" s="150"/>
    </row>
    <row r="97" customFormat="false" ht="12.75" hidden="false" customHeight="false" outlineLevel="0" collapsed="false">
      <c r="B97" s="150"/>
    </row>
    <row r="98" customFormat="false" ht="12.75" hidden="false" customHeight="false" outlineLevel="0" collapsed="false">
      <c r="B98" s="150"/>
    </row>
    <row r="99" customFormat="false" ht="12.75" hidden="false" customHeight="false" outlineLevel="0" collapsed="false">
      <c r="B99" s="150"/>
    </row>
    <row r="100" customFormat="false" ht="12.75" hidden="false" customHeight="false" outlineLevel="0" collapsed="false">
      <c r="B100" s="150"/>
    </row>
    <row r="101" customFormat="false" ht="12.75" hidden="false" customHeight="false" outlineLevel="0" collapsed="false">
      <c r="B101" s="150"/>
    </row>
    <row r="102" customFormat="false" ht="12.75" hidden="false" customHeight="false" outlineLevel="0" collapsed="false">
      <c r="B102" s="150"/>
    </row>
    <row r="103" customFormat="false" ht="12.75" hidden="false" customHeight="false" outlineLevel="0" collapsed="false">
      <c r="B103" s="150"/>
    </row>
    <row r="104" customFormat="false" ht="12.75" hidden="false" customHeight="false" outlineLevel="0" collapsed="false">
      <c r="B104" s="150"/>
    </row>
    <row r="105" customFormat="false" ht="12.75" hidden="false" customHeight="false" outlineLevel="0" collapsed="false">
      <c r="B105" s="150"/>
    </row>
    <row r="106" customFormat="false" ht="12.75" hidden="false" customHeight="false" outlineLevel="0" collapsed="false">
      <c r="B106" s="150"/>
    </row>
    <row r="107" customFormat="false" ht="12.75" hidden="false" customHeight="false" outlineLevel="0" collapsed="false">
      <c r="B107" s="150"/>
    </row>
    <row r="108" customFormat="false" ht="12.75" hidden="false" customHeight="false" outlineLevel="0" collapsed="false">
      <c r="B108" s="150"/>
    </row>
    <row r="109" customFormat="false" ht="12.75" hidden="false" customHeight="false" outlineLevel="0" collapsed="false">
      <c r="B109" s="150"/>
    </row>
    <row r="110" customFormat="false" ht="12.75" hidden="false" customHeight="false" outlineLevel="0" collapsed="false">
      <c r="B110" s="150"/>
    </row>
    <row r="111" customFormat="false" ht="12.75" hidden="false" customHeight="false" outlineLevel="0" collapsed="false">
      <c r="B111" s="150"/>
    </row>
    <row r="112" customFormat="false" ht="12.75" hidden="false" customHeight="false" outlineLevel="0" collapsed="false">
      <c r="B112" s="150"/>
    </row>
    <row r="113" customFormat="false" ht="12.75" hidden="false" customHeight="false" outlineLevel="0" collapsed="false">
      <c r="B113" s="150"/>
    </row>
    <row r="114" customFormat="false" ht="12.75" hidden="false" customHeight="false" outlineLevel="0" collapsed="false">
      <c r="B114" s="150"/>
    </row>
    <row r="115" customFormat="false" ht="12.75" hidden="false" customHeight="false" outlineLevel="0" collapsed="false">
      <c r="B115" s="150"/>
    </row>
    <row r="116" customFormat="false" ht="12.75" hidden="false" customHeight="false" outlineLevel="0" collapsed="false">
      <c r="B116" s="150"/>
    </row>
    <row r="117" customFormat="false" ht="12.75" hidden="false" customHeight="false" outlineLevel="0" collapsed="false">
      <c r="B117" s="150"/>
    </row>
    <row r="118" customFormat="false" ht="12.75" hidden="false" customHeight="false" outlineLevel="0" collapsed="false">
      <c r="B118" s="150"/>
    </row>
    <row r="119" customFormat="false" ht="12.75" hidden="false" customHeight="false" outlineLevel="0" collapsed="false">
      <c r="B119" s="150"/>
    </row>
    <row r="120" customFormat="false" ht="12.75" hidden="false" customHeight="false" outlineLevel="0" collapsed="false">
      <c r="B120" s="150"/>
    </row>
    <row r="121" customFormat="false" ht="12.75" hidden="false" customHeight="false" outlineLevel="0" collapsed="false">
      <c r="B121" s="150"/>
    </row>
    <row r="122" customFormat="false" ht="12.75" hidden="false" customHeight="false" outlineLevel="0" collapsed="false">
      <c r="B122" s="150"/>
    </row>
    <row r="123" customFormat="false" ht="12.75" hidden="false" customHeight="false" outlineLevel="0" collapsed="false">
      <c r="B123" s="150"/>
    </row>
    <row r="124" customFormat="false" ht="12.75" hidden="false" customHeight="false" outlineLevel="0" collapsed="false">
      <c r="B124" s="150"/>
    </row>
    <row r="125" customFormat="false" ht="12.75" hidden="false" customHeight="false" outlineLevel="0" collapsed="false">
      <c r="B125" s="150"/>
    </row>
    <row r="126" customFormat="false" ht="12.75" hidden="false" customHeight="false" outlineLevel="0" collapsed="false">
      <c r="B126" s="150"/>
    </row>
    <row r="127" customFormat="false" ht="12.75" hidden="false" customHeight="false" outlineLevel="0" collapsed="false">
      <c r="B127" s="150"/>
    </row>
    <row r="128" customFormat="false" ht="12.75" hidden="false" customHeight="false" outlineLevel="0" collapsed="false">
      <c r="B128" s="150"/>
    </row>
    <row r="129" customFormat="false" ht="12.75" hidden="false" customHeight="false" outlineLevel="0" collapsed="false">
      <c r="B129" s="150"/>
    </row>
    <row r="130" customFormat="false" ht="12.75" hidden="false" customHeight="false" outlineLevel="0" collapsed="false">
      <c r="B130" s="150"/>
    </row>
    <row r="131" customFormat="false" ht="12.75" hidden="false" customHeight="false" outlineLevel="0" collapsed="false">
      <c r="B131" s="150"/>
    </row>
    <row r="132" customFormat="false" ht="12.75" hidden="false" customHeight="false" outlineLevel="0" collapsed="false">
      <c r="B132" s="150"/>
    </row>
    <row r="133" customFormat="false" ht="12.75" hidden="false" customHeight="false" outlineLevel="0" collapsed="false">
      <c r="B133" s="150"/>
    </row>
    <row r="134" customFormat="false" ht="12.75" hidden="false" customHeight="false" outlineLevel="0" collapsed="false">
      <c r="B134" s="150"/>
    </row>
    <row r="135" customFormat="false" ht="12.75" hidden="false" customHeight="false" outlineLevel="0" collapsed="false">
      <c r="B135" s="150"/>
    </row>
    <row r="136" customFormat="false" ht="12.75" hidden="false" customHeight="false" outlineLevel="0" collapsed="false">
      <c r="B136" s="150"/>
    </row>
    <row r="137" customFormat="false" ht="12.75" hidden="false" customHeight="false" outlineLevel="0" collapsed="false">
      <c r="B137" s="150"/>
    </row>
    <row r="138" customFormat="false" ht="12.75" hidden="false" customHeight="false" outlineLevel="0" collapsed="false">
      <c r="B138" s="150"/>
    </row>
    <row r="139" customFormat="false" ht="12.75" hidden="false" customHeight="false" outlineLevel="0" collapsed="false">
      <c r="B139" s="150"/>
    </row>
    <row r="140" customFormat="false" ht="12.75" hidden="false" customHeight="false" outlineLevel="0" collapsed="false">
      <c r="B140" s="150"/>
    </row>
    <row r="141" customFormat="false" ht="12.75" hidden="false" customHeight="false" outlineLevel="0" collapsed="false">
      <c r="B141" s="150"/>
    </row>
    <row r="142" customFormat="false" ht="12.75" hidden="false" customHeight="false" outlineLevel="0" collapsed="false">
      <c r="B142" s="150"/>
    </row>
    <row r="143" customFormat="false" ht="12.75" hidden="false" customHeight="false" outlineLevel="0" collapsed="false">
      <c r="B143" s="150"/>
    </row>
    <row r="144" customFormat="false" ht="12.75" hidden="false" customHeight="false" outlineLevel="0" collapsed="false">
      <c r="B144" s="150"/>
    </row>
    <row r="145" customFormat="false" ht="12.75" hidden="false" customHeight="false" outlineLevel="0" collapsed="false">
      <c r="B145" s="150"/>
    </row>
    <row r="146" customFormat="false" ht="12.75" hidden="false" customHeight="false" outlineLevel="0" collapsed="false">
      <c r="B146" s="150"/>
    </row>
    <row r="147" customFormat="false" ht="12.75" hidden="false" customHeight="false" outlineLevel="0" collapsed="false">
      <c r="B147" s="150"/>
    </row>
    <row r="148" customFormat="false" ht="12.75" hidden="false" customHeight="false" outlineLevel="0" collapsed="false">
      <c r="B148" s="150"/>
    </row>
    <row r="149" customFormat="false" ht="12.75" hidden="false" customHeight="false" outlineLevel="0" collapsed="false">
      <c r="B149" s="150"/>
    </row>
    <row r="150" customFormat="false" ht="12.75" hidden="false" customHeight="false" outlineLevel="0" collapsed="false">
      <c r="B150" s="150"/>
    </row>
    <row r="151" customFormat="false" ht="12.75" hidden="false" customHeight="false" outlineLevel="0" collapsed="false">
      <c r="B151" s="150"/>
    </row>
    <row r="152" customFormat="false" ht="12.75" hidden="false" customHeight="false" outlineLevel="0" collapsed="false">
      <c r="B152" s="150"/>
    </row>
    <row r="153" customFormat="false" ht="12.75" hidden="false" customHeight="false" outlineLevel="0" collapsed="false">
      <c r="B153" s="150"/>
    </row>
    <row r="154" customFormat="false" ht="12.75" hidden="false" customHeight="false" outlineLevel="0" collapsed="false">
      <c r="B154" s="150"/>
    </row>
    <row r="155" customFormat="false" ht="12.75" hidden="false" customHeight="false" outlineLevel="0" collapsed="false">
      <c r="B155" s="150"/>
    </row>
    <row r="156" customFormat="false" ht="12.75" hidden="false" customHeight="false" outlineLevel="0" collapsed="false">
      <c r="B156" s="150"/>
    </row>
    <row r="157" customFormat="false" ht="12.75" hidden="false" customHeight="false" outlineLevel="0" collapsed="false">
      <c r="B157" s="150"/>
    </row>
    <row r="158" customFormat="false" ht="12.75" hidden="false" customHeight="false" outlineLevel="0" collapsed="false">
      <c r="B158" s="150"/>
    </row>
    <row r="159" customFormat="false" ht="12.75" hidden="false" customHeight="false" outlineLevel="0" collapsed="false">
      <c r="B159" s="150"/>
    </row>
    <row r="160" customFormat="false" ht="12.75" hidden="false" customHeight="false" outlineLevel="0" collapsed="false">
      <c r="B160" s="150"/>
    </row>
    <row r="161" customFormat="false" ht="12.75" hidden="false" customHeight="false" outlineLevel="0" collapsed="false">
      <c r="B161" s="150"/>
    </row>
    <row r="162" customFormat="false" ht="12.75" hidden="false" customHeight="false" outlineLevel="0" collapsed="false">
      <c r="B162" s="150"/>
    </row>
    <row r="163" customFormat="false" ht="12.75" hidden="false" customHeight="false" outlineLevel="0" collapsed="false">
      <c r="B163" s="150"/>
    </row>
    <row r="164" customFormat="false" ht="12.75" hidden="false" customHeight="false" outlineLevel="0" collapsed="false">
      <c r="B164" s="150"/>
    </row>
    <row r="165" customFormat="false" ht="12.75" hidden="false" customHeight="false" outlineLevel="0" collapsed="false">
      <c r="B165" s="150"/>
    </row>
    <row r="166" customFormat="false" ht="12.75" hidden="false" customHeight="false" outlineLevel="0" collapsed="false">
      <c r="B166" s="150"/>
    </row>
    <row r="167" customFormat="false" ht="12.75" hidden="false" customHeight="false" outlineLevel="0" collapsed="false">
      <c r="B167" s="150"/>
    </row>
    <row r="168" customFormat="false" ht="12.75" hidden="false" customHeight="false" outlineLevel="0" collapsed="false">
      <c r="B168" s="150"/>
    </row>
    <row r="169" customFormat="false" ht="12.75" hidden="false" customHeight="false" outlineLevel="0" collapsed="false">
      <c r="B169" s="150"/>
    </row>
    <row r="170" customFormat="false" ht="12.75" hidden="false" customHeight="false" outlineLevel="0" collapsed="false">
      <c r="B170" s="150"/>
    </row>
    <row r="171" customFormat="false" ht="12.75" hidden="false" customHeight="false" outlineLevel="0" collapsed="false">
      <c r="B171" s="150"/>
    </row>
    <row r="172" customFormat="false" ht="12.75" hidden="false" customHeight="false" outlineLevel="0" collapsed="false">
      <c r="B172" s="150"/>
    </row>
    <row r="173" customFormat="false" ht="12.75" hidden="false" customHeight="false" outlineLevel="0" collapsed="false">
      <c r="B173" s="150"/>
    </row>
    <row r="174" customFormat="false" ht="12.75" hidden="false" customHeight="false" outlineLevel="0" collapsed="false">
      <c r="B174" s="150"/>
    </row>
    <row r="175" customFormat="false" ht="12.75" hidden="false" customHeight="false" outlineLevel="0" collapsed="false">
      <c r="B175" s="150"/>
    </row>
    <row r="176" customFormat="false" ht="12.75" hidden="false" customHeight="false" outlineLevel="0" collapsed="false">
      <c r="B176" s="150"/>
    </row>
    <row r="177" customFormat="false" ht="12.75" hidden="false" customHeight="false" outlineLevel="0" collapsed="false">
      <c r="B177" s="150"/>
    </row>
    <row r="178" customFormat="false" ht="12.75" hidden="false" customHeight="false" outlineLevel="0" collapsed="false">
      <c r="B178" s="150"/>
    </row>
    <row r="179" customFormat="false" ht="12.75" hidden="false" customHeight="false" outlineLevel="0" collapsed="false">
      <c r="B179" s="150"/>
    </row>
    <row r="180" customFormat="false" ht="12.75" hidden="false" customHeight="false" outlineLevel="0" collapsed="false">
      <c r="B180" s="150"/>
    </row>
    <row r="181" customFormat="false" ht="12.75" hidden="false" customHeight="false" outlineLevel="0" collapsed="false">
      <c r="B181" s="150"/>
    </row>
    <row r="182" customFormat="false" ht="12.75" hidden="false" customHeight="false" outlineLevel="0" collapsed="false">
      <c r="B182" s="150"/>
    </row>
    <row r="183" customFormat="false" ht="12.75" hidden="false" customHeight="false" outlineLevel="0" collapsed="false">
      <c r="B183" s="150"/>
    </row>
    <row r="184" customFormat="false" ht="12.75" hidden="false" customHeight="false" outlineLevel="0" collapsed="false">
      <c r="B184" s="150"/>
    </row>
    <row r="185" customFormat="false" ht="12.75" hidden="false" customHeight="false" outlineLevel="0" collapsed="false">
      <c r="B185" s="150"/>
    </row>
  </sheetData>
  <printOptions headings="false" gridLines="false" gridLinesSet="true" horizontalCentered="false" verticalCentered="false"/>
  <pageMargins left="0.7875" right="0.590277777777778" top="0.7875" bottom="0.78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40.7"/>
    <col collapsed="false" customWidth="true" hidden="false" outlineLevel="0" max="3" min="3" style="3" width="11.7"/>
    <col collapsed="false" customWidth="true" hidden="true" outlineLevel="0" max="7" min="4" style="3" width="11.7"/>
    <col collapsed="false" customWidth="true" hidden="false" outlineLevel="0" max="19" min="8" style="3" width="11.7"/>
    <col collapsed="false" customWidth="true" hidden="false" outlineLevel="0" max="20" min="20" style="117" width="4.28"/>
    <col collapsed="false" customWidth="false" hidden="false" outlineLevel="0" max="257" min="21" style="3" width="11.42"/>
  </cols>
  <sheetData>
    <row r="1" s="185" customFormat="true" ht="19.5" hidden="false" customHeight="true" outlineLevel="0" collapsed="false">
      <c r="A1" s="253" t="s">
        <v>408</v>
      </c>
      <c r="B1" s="254"/>
      <c r="D1" s="254"/>
      <c r="E1" s="254"/>
      <c r="F1" s="254"/>
      <c r="G1" s="254"/>
      <c r="H1" s="254"/>
      <c r="L1" s="253"/>
      <c r="T1" s="256"/>
    </row>
    <row r="2" s="185" customFormat="true" ht="19.5" hidden="false" customHeight="true" outlineLevel="0" collapsed="false">
      <c r="A2" s="257" t="s">
        <v>409</v>
      </c>
      <c r="B2" s="257"/>
      <c r="D2" s="254"/>
      <c r="E2" s="254"/>
      <c r="F2" s="254"/>
      <c r="G2" s="254"/>
      <c r="H2" s="254"/>
      <c r="L2" s="257"/>
      <c r="T2" s="256"/>
    </row>
    <row r="3" customFormat="false" ht="12" hidden="false" customHeight="true" outlineLevel="0" collapsed="false">
      <c r="B3" s="258"/>
    </row>
    <row r="4" s="39" customFormat="true" ht="30" hidden="false" customHeight="true" outlineLevel="0" collapsed="false">
      <c r="A4" s="55" t="s">
        <v>201</v>
      </c>
      <c r="B4" s="259" t="s">
        <v>361</v>
      </c>
      <c r="C4" s="259" t="n">
        <v>1995</v>
      </c>
      <c r="D4" s="259" t="n">
        <v>1996</v>
      </c>
      <c r="E4" s="259" t="n">
        <v>1997</v>
      </c>
      <c r="F4" s="259" t="n">
        <v>1998</v>
      </c>
      <c r="G4" s="259" t="n">
        <v>1999</v>
      </c>
      <c r="H4" s="259" t="n">
        <v>2000</v>
      </c>
      <c r="I4" s="259" t="n">
        <v>2001</v>
      </c>
      <c r="J4" s="260" t="n">
        <v>2002</v>
      </c>
      <c r="K4" s="259" t="n">
        <v>2003</v>
      </c>
      <c r="L4" s="261" t="n">
        <v>2004</v>
      </c>
      <c r="M4" s="259" t="n">
        <v>2005</v>
      </c>
      <c r="N4" s="259" t="n">
        <v>2006</v>
      </c>
      <c r="O4" s="259" t="n">
        <v>2007</v>
      </c>
      <c r="P4" s="259" t="n">
        <v>2008</v>
      </c>
      <c r="Q4" s="259" t="n">
        <v>2009</v>
      </c>
      <c r="R4" s="259" t="n">
        <v>2010</v>
      </c>
      <c r="S4" s="259" t="n">
        <v>2011</v>
      </c>
      <c r="T4" s="170" t="s">
        <v>201</v>
      </c>
    </row>
    <row r="5" s="222" customFormat="true" ht="5.1" hidden="false" customHeight="true" outlineLevel="0" collapsed="false">
      <c r="A5" s="263"/>
      <c r="B5" s="264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6"/>
      <c r="O5" s="266"/>
      <c r="P5" s="265"/>
      <c r="Q5" s="266"/>
      <c r="R5" s="266"/>
      <c r="S5" s="266"/>
      <c r="T5" s="267"/>
    </row>
    <row r="6" s="272" customFormat="true" ht="15" hidden="false" customHeight="true" outlineLevel="0" collapsed="false">
      <c r="A6" s="273" t="n">
        <v>1</v>
      </c>
      <c r="B6" s="268" t="s">
        <v>362</v>
      </c>
      <c r="C6" s="281" t="n">
        <f aca="false">'3.2.1.1'!C6/'3.2.1.1'!C$36*100</f>
        <v>9.15033551867481</v>
      </c>
      <c r="D6" s="281" t="n">
        <f aca="false">'3.2.1.1'!D6/'3.2.1.1'!D$36*100</f>
        <v>9.09482585422657</v>
      </c>
      <c r="E6" s="281" t="n">
        <f aca="false">'3.2.1.1'!E6/'3.2.1.1'!E$36*100</f>
        <v>8.86527378456169</v>
      </c>
      <c r="F6" s="281" t="n">
        <f aca="false">'3.2.1.1'!F6/'3.2.1.1'!F$36*100</f>
        <v>8.73294191677243</v>
      </c>
      <c r="G6" s="281" t="n">
        <f aca="false">'3.2.1.1'!G6/'3.2.1.1'!G$36*100</f>
        <v>8.29414060858654</v>
      </c>
      <c r="H6" s="281" t="n">
        <f aca="false">'3.2.1.1'!H6/'3.2.1.1'!H$36*100</f>
        <v>8.25789223097044</v>
      </c>
      <c r="I6" s="281" t="n">
        <f aca="false">'3.2.1.1'!I6/'3.2.1.1'!I$36*100</f>
        <v>7.77196335666225</v>
      </c>
      <c r="J6" s="281" t="n">
        <f aca="false">'3.2.1.1'!J6/'3.2.1.1'!J$36*100</f>
        <v>7.63206551479542</v>
      </c>
      <c r="K6" s="281" t="n">
        <f aca="false">'3.2.1.1'!K6/'3.2.1.1'!K$36*100</f>
        <v>7.94070897197094</v>
      </c>
      <c r="L6" s="281" t="n">
        <f aca="false">'3.2.1.1'!L6/'3.2.1.1'!L$36*100</f>
        <v>7.75481087699273</v>
      </c>
      <c r="M6" s="281" t="n">
        <f aca="false">'3.2.1.1'!M6/'3.2.1.1'!M$36*100</f>
        <v>7.49825982159693</v>
      </c>
      <c r="N6" s="281" t="n">
        <f aca="false">'3.2.1.1'!N6/'3.2.1.1'!N$36*100</f>
        <v>7.79773675302843</v>
      </c>
      <c r="O6" s="281" t="n">
        <f aca="false">'3.2.1.1'!O6/'3.2.1.1'!O$36*100</f>
        <v>8.20711801857499</v>
      </c>
      <c r="P6" s="281" t="n">
        <f aca="false">'3.2.1.1'!P6/'3.2.1.1'!P$36*100</f>
        <v>7.4303064182952</v>
      </c>
      <c r="Q6" s="281" t="n">
        <f aca="false">'3.2.1.1'!Q6/'3.2.1.1'!Q$36*100</f>
        <v>6.73151838223758</v>
      </c>
      <c r="R6" s="281" t="n">
        <f aca="false">'3.2.1.1'!R6/'3.2.1.1'!R$36*100</f>
        <v>7.3464262165452</v>
      </c>
      <c r="S6" s="281" t="n">
        <f aca="false">'3.2.1.1'!S6/'3.2.1.1'!S$36*100</f>
        <v>7.53674438359774</v>
      </c>
      <c r="T6" s="233" t="n">
        <v>1</v>
      </c>
    </row>
    <row r="7" s="117" customFormat="true" ht="15" hidden="false" customHeight="true" outlineLevel="0" collapsed="false">
      <c r="A7" s="273" t="n">
        <v>2</v>
      </c>
      <c r="B7" s="268" t="s">
        <v>363</v>
      </c>
      <c r="C7" s="281" t="n">
        <f aca="false">'3.2.1.1'!C7/'3.2.1.1'!C$36*100</f>
        <v>0.0408788109742716</v>
      </c>
      <c r="D7" s="281" t="n">
        <f aca="false">'3.2.1.1'!D7/'3.2.1.1'!D$36*100</f>
        <v>0.046005011670521</v>
      </c>
      <c r="E7" s="281" t="n">
        <f aca="false">'3.2.1.1'!E7/'3.2.1.1'!E$36*100</f>
        <v>0.0368983619418262</v>
      </c>
      <c r="F7" s="281" t="n">
        <f aca="false">'3.2.1.1'!F7/'3.2.1.1'!F$36*100</f>
        <v>0.0307354328515476</v>
      </c>
      <c r="G7" s="281" t="n">
        <f aca="false">'3.2.1.1'!G7/'3.2.1.1'!G$36*100</f>
        <v>0.0291304990309502</v>
      </c>
      <c r="H7" s="281" t="n">
        <f aca="false">'3.2.1.1'!H7/'3.2.1.1'!H$36*100</f>
        <v>0.0161255699950373</v>
      </c>
      <c r="I7" s="281" t="n">
        <f aca="false">'3.2.1.1'!I7/'3.2.1.1'!I$36*100</f>
        <v>0.0124247155355678</v>
      </c>
      <c r="J7" s="281" t="n">
        <f aca="false">'3.2.1.1'!J7/'3.2.1.1'!J$36*100</f>
        <v>0.0146590102843518</v>
      </c>
      <c r="K7" s="281" t="n">
        <f aca="false">'3.2.1.1'!K7/'3.2.1.1'!K$36*100</f>
        <v>0.0126678723311245</v>
      </c>
      <c r="L7" s="281" t="n">
        <f aca="false">'3.2.1.1'!L7/'3.2.1.1'!L$36*100</f>
        <v>0.00876674156927533</v>
      </c>
      <c r="M7" s="281" t="n">
        <f aca="false">'3.2.1.1'!M7/'3.2.1.1'!M$36*100</f>
        <v>0.00627517398536723</v>
      </c>
      <c r="N7" s="281" t="n">
        <f aca="false">'3.2.1.1'!N7/'3.2.1.1'!N$36*100</f>
        <v>0.00633560145794976</v>
      </c>
      <c r="O7" s="281" t="n">
        <f aca="false">'3.2.1.1'!O7/'3.2.1.1'!O$36*100</f>
        <v>0.00801543606424603</v>
      </c>
      <c r="P7" s="281" t="n">
        <f aca="false">'3.2.1.1'!P7/'3.2.1.1'!P$36*100</f>
        <v>0.00338310865668604</v>
      </c>
      <c r="Q7" s="281" t="n">
        <f aca="false">'3.2.1.1'!Q7/'3.2.1.1'!Q$36*100</f>
        <v>0.00737151215715195</v>
      </c>
      <c r="R7" s="281" t="n">
        <f aca="false">'3.2.1.1'!R7/'3.2.1.1'!R$36*100</f>
        <v>0.0476557376109833</v>
      </c>
      <c r="S7" s="281" t="n">
        <f aca="false">'3.2.1.1'!S7/'3.2.1.1'!S$36*100</f>
        <v>0.0397096605602628</v>
      </c>
      <c r="T7" s="233" t="n">
        <v>2</v>
      </c>
    </row>
    <row r="8" s="117" customFormat="true" ht="15" hidden="false" customHeight="true" outlineLevel="0" collapsed="false">
      <c r="A8" s="273" t="n">
        <v>3</v>
      </c>
      <c r="B8" s="268" t="s">
        <v>364</v>
      </c>
      <c r="C8" s="281" t="n">
        <f aca="false">'3.2.1.1'!C8/'3.2.1.1'!C$36*100</f>
        <v>1.88686765205805</v>
      </c>
      <c r="D8" s="281" t="n">
        <f aca="false">'3.2.1.1'!D8/'3.2.1.1'!D$36*100</f>
        <v>1.73953098435956</v>
      </c>
      <c r="E8" s="281" t="n">
        <f aca="false">'3.2.1.1'!E8/'3.2.1.1'!E$36*100</f>
        <v>1.80359867195323</v>
      </c>
      <c r="F8" s="281" t="n">
        <f aca="false">'3.2.1.1'!F8/'3.2.1.1'!F$36*100</f>
        <v>1.76467761038566</v>
      </c>
      <c r="G8" s="281" t="n">
        <f aca="false">'3.2.1.1'!G8/'3.2.1.1'!G$36*100</f>
        <v>1.67175452323388</v>
      </c>
      <c r="H8" s="281" t="n">
        <f aca="false">'3.2.1.1'!H8/'3.2.1.1'!H$36*100</f>
        <v>1.90011269634359</v>
      </c>
      <c r="I8" s="281" t="n">
        <f aca="false">'3.2.1.1'!I8/'3.2.1.1'!I$36*100</f>
        <v>1.74860065042126</v>
      </c>
      <c r="J8" s="281" t="n">
        <f aca="false">'3.2.1.1'!J8/'3.2.1.1'!J$36*100</f>
        <v>1.73582410777232</v>
      </c>
      <c r="K8" s="281" t="n">
        <f aca="false">'3.2.1.1'!K8/'3.2.1.1'!K$36*100</f>
        <v>1.66639005982284</v>
      </c>
      <c r="L8" s="281" t="n">
        <f aca="false">'3.2.1.1'!L8/'3.2.1.1'!L$36*100</f>
        <v>1.57525313092248</v>
      </c>
      <c r="M8" s="281" t="n">
        <f aca="false">'3.2.1.1'!M8/'3.2.1.1'!M$36*100</f>
        <v>1.41268740716736</v>
      </c>
      <c r="N8" s="281" t="n">
        <f aca="false">'3.2.1.1'!N8/'3.2.1.1'!N$36*100</f>
        <v>1.47934818940675</v>
      </c>
      <c r="O8" s="281" t="n">
        <f aca="false">'3.2.1.1'!O8/'3.2.1.1'!O$36*100</f>
        <v>1.53801216497759</v>
      </c>
      <c r="P8" s="281" t="n">
        <f aca="false">'3.2.1.1'!P8/'3.2.1.1'!P$36*100</f>
        <v>1.38663282844119</v>
      </c>
      <c r="Q8" s="281" t="n">
        <f aca="false">'3.2.1.1'!Q8/'3.2.1.1'!Q$36*100</f>
        <v>1.20220672733973</v>
      </c>
      <c r="R8" s="281" t="n">
        <f aca="false">'3.2.1.1'!R8/'3.2.1.1'!R$36*100</f>
        <v>1.3943384121171</v>
      </c>
      <c r="S8" s="281" t="n">
        <f aca="false">'3.2.1.1'!S8/'3.2.1.1'!S$36*100</f>
        <v>1.37243156984367</v>
      </c>
      <c r="T8" s="233" t="n">
        <v>3</v>
      </c>
    </row>
    <row r="9" s="117" customFormat="true" ht="15" hidden="false" customHeight="true" outlineLevel="0" collapsed="false">
      <c r="A9" s="273" t="n">
        <v>4</v>
      </c>
      <c r="B9" s="268" t="s">
        <v>365</v>
      </c>
      <c r="C9" s="281" t="n">
        <f aca="false">'3.2.1.1'!C9/'3.2.1.1'!C$36*100</f>
        <v>0.184438382723813</v>
      </c>
      <c r="D9" s="281" t="n">
        <f aca="false">'3.2.1.1'!D9/'3.2.1.1'!D$36*100</f>
        <v>0.220611275754116</v>
      </c>
      <c r="E9" s="281" t="n">
        <f aca="false">'3.2.1.1'!E9/'3.2.1.1'!E$36*100</f>
        <v>0.184686921826117</v>
      </c>
      <c r="F9" s="281" t="n">
        <f aca="false">'3.2.1.1'!F9/'3.2.1.1'!F$36*100</f>
        <v>0.172042599320783</v>
      </c>
      <c r="G9" s="281" t="n">
        <f aca="false">'3.2.1.1'!G9/'3.2.1.1'!G$36*100</f>
        <v>0.147570626475558</v>
      </c>
      <c r="H9" s="281" t="n">
        <f aca="false">'3.2.1.1'!H9/'3.2.1.1'!H$36*100</f>
        <v>0.173087610078491</v>
      </c>
      <c r="I9" s="281" t="n">
        <f aca="false">'3.2.1.1'!I9/'3.2.1.1'!I$36*100</f>
        <v>0.148520635352801</v>
      </c>
      <c r="J9" s="281" t="n">
        <f aca="false">'3.2.1.1'!J9/'3.2.1.1'!J$36*100</f>
        <v>0.191580245046932</v>
      </c>
      <c r="K9" s="281" t="n">
        <f aca="false">'3.2.1.1'!K9/'3.2.1.1'!K$36*100</f>
        <v>0.0873909658349901</v>
      </c>
      <c r="L9" s="281" t="n">
        <f aca="false">'3.2.1.1'!L9/'3.2.1.1'!L$36*100</f>
        <v>0.068964071557979</v>
      </c>
      <c r="M9" s="281" t="n">
        <f aca="false">'3.2.1.1'!M9/'3.2.1.1'!M$36*100</f>
        <v>0.0446578762978104</v>
      </c>
      <c r="N9" s="281" t="n">
        <f aca="false">'3.2.1.1'!N9/'3.2.1.1'!N$36*100</f>
        <v>0.0924414755799786</v>
      </c>
      <c r="O9" s="281" t="n">
        <f aca="false">'3.2.1.1'!O9/'3.2.1.1'!O$36*100</f>
        <v>0.0470112721882842</v>
      </c>
      <c r="P9" s="281" t="n">
        <f aca="false">'3.2.1.1'!P9/'3.2.1.1'!P$36*100</f>
        <v>0.038539922175571</v>
      </c>
      <c r="Q9" s="281" t="n">
        <f aca="false">'3.2.1.1'!Q9/'3.2.1.1'!Q$36*100</f>
        <v>0.0637669718951921</v>
      </c>
      <c r="R9" s="281" t="n">
        <f aca="false">'3.2.1.1'!R9/'3.2.1.1'!R$36*100</f>
        <v>0.0539954242381804</v>
      </c>
      <c r="S9" s="281" t="n">
        <f aca="false">'3.2.1.1'!S9/'3.2.1.1'!S$36*100</f>
        <v>0.0512102390715466</v>
      </c>
      <c r="T9" s="233" t="n">
        <v>4</v>
      </c>
    </row>
    <row r="10" s="272" customFormat="true" ht="15" hidden="false" customHeight="true" outlineLevel="0" collapsed="false">
      <c r="A10" s="273" t="n">
        <v>5</v>
      </c>
      <c r="B10" s="268" t="s">
        <v>366</v>
      </c>
      <c r="C10" s="281" t="n">
        <f aca="false">'3.2.1.1'!C10/'3.2.1.1'!C$36*100</f>
        <v>7.61971474123151</v>
      </c>
      <c r="D10" s="281" t="n">
        <f aca="false">'3.2.1.1'!D10/'3.2.1.1'!D$36*100</f>
        <v>7.23732391017053</v>
      </c>
      <c r="E10" s="281" t="n">
        <f aca="false">'3.2.1.1'!E10/'3.2.1.1'!E$36*100</f>
        <v>6.96491280568229</v>
      </c>
      <c r="F10" s="281" t="n">
        <f aca="false">'3.2.1.1'!F10/'3.2.1.1'!F$36*100</f>
        <v>6.54662956374059</v>
      </c>
      <c r="G10" s="281" t="n">
        <f aca="false">'3.2.1.1'!G10/'3.2.1.1'!G$36*100</f>
        <v>6.48768149953665</v>
      </c>
      <c r="H10" s="281" t="n">
        <f aca="false">'3.2.1.1'!H10/'3.2.1.1'!H$36*100</f>
        <v>6.76412994591448</v>
      </c>
      <c r="I10" s="281" t="n">
        <f aca="false">'3.2.1.1'!I10/'3.2.1.1'!I$36*100</f>
        <v>7.07744507409685</v>
      </c>
      <c r="J10" s="281" t="n">
        <f aca="false">'3.2.1.1'!J10/'3.2.1.1'!J$36*100</f>
        <v>7.34723459080717</v>
      </c>
      <c r="K10" s="281" t="n">
        <f aca="false">'3.2.1.1'!K10/'3.2.1.1'!K$36*100</f>
        <v>7.12254102060407</v>
      </c>
      <c r="L10" s="281" t="n">
        <f aca="false">'3.2.1.1'!L10/'3.2.1.1'!L$36*100</f>
        <v>7.1235985844409</v>
      </c>
      <c r="M10" s="281" t="n">
        <f aca="false">'3.2.1.1'!M10/'3.2.1.1'!M$36*100</f>
        <v>6.84000938536832</v>
      </c>
      <c r="N10" s="281" t="n">
        <f aca="false">'3.2.1.1'!N10/'3.2.1.1'!N$36*100</f>
        <v>6.6806854395209</v>
      </c>
      <c r="O10" s="281" t="n">
        <f aca="false">'3.2.1.1'!O10/'3.2.1.1'!O$36*100</f>
        <v>7.04371188928643</v>
      </c>
      <c r="P10" s="281" t="n">
        <f aca="false">'3.2.1.1'!P10/'3.2.1.1'!P$36*100</f>
        <v>6.78909529105096</v>
      </c>
      <c r="Q10" s="281" t="n">
        <f aca="false">'3.2.1.1'!Q10/'3.2.1.1'!Q$36*100</f>
        <v>7.0359272475984</v>
      </c>
      <c r="R10" s="281" t="n">
        <f aca="false">'3.2.1.1'!R10/'3.2.1.1'!R$36*100</f>
        <v>6.77732353328247</v>
      </c>
      <c r="S10" s="281" t="n">
        <f aca="false">'3.2.1.1'!S10/'3.2.1.1'!S$36*100</f>
        <v>7.36735381386474</v>
      </c>
      <c r="T10" s="233" t="n">
        <v>5</v>
      </c>
    </row>
    <row r="11" s="117" customFormat="true" ht="15" hidden="false" customHeight="true" outlineLevel="0" collapsed="false">
      <c r="A11" s="273" t="n">
        <v>6</v>
      </c>
      <c r="B11" s="268" t="s">
        <v>367</v>
      </c>
      <c r="C11" s="281" t="n">
        <f aca="false">'3.2.1.1'!C11/'3.2.1.1'!C$36*100</f>
        <v>0.46680044351927</v>
      </c>
      <c r="D11" s="281" t="n">
        <f aca="false">'3.2.1.1'!D11/'3.2.1.1'!D$36*100</f>
        <v>0.438322984380861</v>
      </c>
      <c r="E11" s="281" t="n">
        <f aca="false">'3.2.1.1'!E11/'3.2.1.1'!E$36*100</f>
        <v>0.319101432964278</v>
      </c>
      <c r="F11" s="281" t="n">
        <f aca="false">'3.2.1.1'!F11/'3.2.1.1'!F$36*100</f>
        <v>0.197928781435569</v>
      </c>
      <c r="G11" s="281" t="n">
        <f aca="false">'3.2.1.1'!G11/'3.2.1.1'!G$36*100</f>
        <v>0.181725016185538</v>
      </c>
      <c r="H11" s="281" t="n">
        <f aca="false">'3.2.1.1'!H11/'3.2.1.1'!H$36*100</f>
        <v>0.155179025279062</v>
      </c>
      <c r="I11" s="281" t="n">
        <f aca="false">'3.2.1.1'!I11/'3.2.1.1'!I$36*100</f>
        <v>0.145826559154181</v>
      </c>
      <c r="J11" s="281" t="n">
        <f aca="false">'3.2.1.1'!J11/'3.2.1.1'!J$36*100</f>
        <v>0.132895325730341</v>
      </c>
      <c r="K11" s="281" t="n">
        <f aca="false">'3.2.1.1'!K11/'3.2.1.1'!K$36*100</f>
        <v>0.122810354226064</v>
      </c>
      <c r="L11" s="281" t="n">
        <f aca="false">'3.2.1.1'!L11/'3.2.1.1'!L$36*100</f>
        <v>0.113094232728043</v>
      </c>
      <c r="M11" s="281" t="n">
        <f aca="false">'3.2.1.1'!M11/'3.2.1.1'!M$36*100</f>
        <v>0.105550079430736</v>
      </c>
      <c r="N11" s="281" t="n">
        <f aca="false">'3.2.1.1'!N11/'3.2.1.1'!N$36*100</f>
        <v>0.116470463635552</v>
      </c>
      <c r="O11" s="281" t="n">
        <f aca="false">'3.2.1.1'!O11/'3.2.1.1'!O$36*100</f>
        <v>0.0942396023604408</v>
      </c>
      <c r="P11" s="281" t="n">
        <f aca="false">'3.2.1.1'!P11/'3.2.1.1'!P$36*100</f>
        <v>0.120920885869358</v>
      </c>
      <c r="Q11" s="281" t="n">
        <f aca="false">'3.2.1.1'!Q11/'3.2.1.1'!Q$36*100</f>
        <v>0.131120194068247</v>
      </c>
      <c r="R11" s="281" t="n">
        <f aca="false">'3.2.1.1'!R11/'3.2.1.1'!R$36*100</f>
        <v>0.137377523927829</v>
      </c>
      <c r="S11" s="281" t="n">
        <f aca="false">'3.2.1.1'!S11/'3.2.1.1'!S$36*100</f>
        <v>0.12596378566137</v>
      </c>
      <c r="T11" s="233" t="n">
        <v>6</v>
      </c>
    </row>
    <row r="12" s="117" customFormat="true" ht="15" hidden="false" customHeight="true" outlineLevel="0" collapsed="false">
      <c r="A12" s="273" t="n">
        <v>7</v>
      </c>
      <c r="B12" s="268" t="s">
        <v>368</v>
      </c>
      <c r="C12" s="281" t="n">
        <f aca="false">'3.2.1.1'!C12/'3.2.1.1'!C$36*100</f>
        <v>0.344632139634769</v>
      </c>
      <c r="D12" s="281" t="n">
        <f aca="false">'3.2.1.1'!D12/'3.2.1.1'!D$36*100</f>
        <v>0.314265113842555</v>
      </c>
      <c r="E12" s="281" t="n">
        <f aca="false">'3.2.1.1'!E12/'3.2.1.1'!E$36*100</f>
        <v>0.305518969002276</v>
      </c>
      <c r="F12" s="281" t="n">
        <f aca="false">'3.2.1.1'!F12/'3.2.1.1'!F$36*100</f>
        <v>0.293661807798765</v>
      </c>
      <c r="G12" s="281" t="n">
        <f aca="false">'3.2.1.1'!G12/'3.2.1.1'!G$36*100</f>
        <v>0.288790804162369</v>
      </c>
      <c r="H12" s="281" t="n">
        <f aca="false">'3.2.1.1'!H12/'3.2.1.1'!H$36*100</f>
        <v>0.298072950287076</v>
      </c>
      <c r="I12" s="281" t="n">
        <f aca="false">'3.2.1.1'!I12/'3.2.1.1'!I$36*100</f>
        <v>0.277331433569738</v>
      </c>
      <c r="J12" s="281" t="n">
        <f aca="false">'3.2.1.1'!J12/'3.2.1.1'!J$36*100</f>
        <v>0.265995051119087</v>
      </c>
      <c r="K12" s="281" t="n">
        <f aca="false">'3.2.1.1'!K12/'3.2.1.1'!K$36*100</f>
        <v>0.297475880296596</v>
      </c>
      <c r="L12" s="281" t="n">
        <f aca="false">'3.2.1.1'!L12/'3.2.1.1'!L$36*100</f>
        <v>0.319266873435091</v>
      </c>
      <c r="M12" s="281" t="n">
        <f aca="false">'3.2.1.1'!M12/'3.2.1.1'!M$36*100</f>
        <v>0.316071680489733</v>
      </c>
      <c r="N12" s="281" t="n">
        <f aca="false">'3.2.1.1'!N12/'3.2.1.1'!N$36*100</f>
        <v>0.316756735567432</v>
      </c>
      <c r="O12" s="281" t="n">
        <f aca="false">'3.2.1.1'!O12/'3.2.1.1'!O$36*100</f>
        <v>0.348167712128584</v>
      </c>
      <c r="P12" s="281" t="n">
        <f aca="false">'3.2.1.1'!P12/'3.2.1.1'!P$36*100</f>
        <v>0.377793334995429</v>
      </c>
      <c r="Q12" s="281" t="n">
        <f aca="false">'3.2.1.1'!Q12/'3.2.1.1'!Q$36*100</f>
        <v>0.373060869511957</v>
      </c>
      <c r="R12" s="281" t="n">
        <f aca="false">'3.2.1.1'!R12/'3.2.1.1'!R$36*100</f>
        <v>0.375166507587743</v>
      </c>
      <c r="S12" s="281" t="n">
        <f aca="false">'3.2.1.1'!S12/'3.2.1.1'!S$36*100</f>
        <v>0.40939561191292</v>
      </c>
      <c r="T12" s="233" t="n">
        <v>7</v>
      </c>
    </row>
    <row r="13" s="117" customFormat="true" ht="15" hidden="false" customHeight="true" outlineLevel="0" collapsed="false">
      <c r="A13" s="273" t="n">
        <v>8</v>
      </c>
      <c r="B13" s="268" t="s">
        <v>369</v>
      </c>
      <c r="C13" s="281" t="n">
        <f aca="false">'3.2.1.1'!C13/'3.2.1.1'!C$36*100</f>
        <v>0.116354587065824</v>
      </c>
      <c r="D13" s="281" t="n">
        <f aca="false">'3.2.1.1'!D13/'3.2.1.1'!D$36*100</f>
        <v>0.125457511211819</v>
      </c>
      <c r="E13" s="281" t="n">
        <f aca="false">'3.2.1.1'!E13/'3.2.1.1'!E$36*100</f>
        <v>0.125554647280479</v>
      </c>
      <c r="F13" s="281" t="n">
        <f aca="false">'3.2.1.1'!F13/'3.2.1.1'!F$36*100</f>
        <v>0.156714558582855</v>
      </c>
      <c r="G13" s="281" t="n">
        <f aca="false">'3.2.1.1'!G13/'3.2.1.1'!G$36*100</f>
        <v>0.137101573285358</v>
      </c>
      <c r="H13" s="281" t="n">
        <f aca="false">'3.2.1.1'!H13/'3.2.1.1'!H$36*100</f>
        <v>0.13196143087896</v>
      </c>
      <c r="I13" s="281" t="n">
        <f aca="false">'3.2.1.1'!I13/'3.2.1.1'!I$36*100</f>
        <v>0.144814324242934</v>
      </c>
      <c r="J13" s="281" t="n">
        <f aca="false">'3.2.1.1'!J13/'3.2.1.1'!J$36*100</f>
        <v>0.0834617126920218</v>
      </c>
      <c r="K13" s="281" t="n">
        <f aca="false">'3.2.1.1'!K13/'3.2.1.1'!K$36*100</f>
        <v>0.0248069304054235</v>
      </c>
      <c r="L13" s="281" t="n">
        <f aca="false">'3.2.1.1'!L13/'3.2.1.1'!L$36*100</f>
        <v>0.000366851323907767</v>
      </c>
      <c r="M13" s="281" t="n">
        <f aca="false">'3.2.1.1'!M13/'3.2.1.1'!M$36*100</f>
        <v>0.000544733834525688</v>
      </c>
      <c r="N13" s="281" t="n">
        <f aca="false">'3.2.1.1'!N13/'3.2.1.1'!N$36*100</f>
        <v>0.00518120613769458</v>
      </c>
      <c r="O13" s="281" t="n">
        <f aca="false">'3.2.1.1'!O13/'3.2.1.1'!O$36*100</f>
        <v>0.00553119294521872</v>
      </c>
      <c r="P13" s="281" t="n">
        <f aca="false">'3.2.1.1'!P13/'3.2.1.1'!P$36*100</f>
        <v>0.00197894779803221</v>
      </c>
      <c r="Q13" s="281" t="n">
        <f aca="false">'3.2.1.1'!Q13/'3.2.1.1'!Q$36*100</f>
        <v>0.00121409274874498</v>
      </c>
      <c r="R13" s="288" t="s">
        <v>281</v>
      </c>
      <c r="S13" s="288" t="s">
        <v>281</v>
      </c>
      <c r="T13" s="233" t="n">
        <v>8</v>
      </c>
    </row>
    <row r="14" s="272" customFormat="true" ht="15" hidden="false" customHeight="true" outlineLevel="0" collapsed="false">
      <c r="A14" s="273" t="n">
        <v>9</v>
      </c>
      <c r="B14" s="268" t="s">
        <v>370</v>
      </c>
      <c r="C14" s="281" t="n">
        <f aca="false">'3.2.1.1'!C14/'3.2.1.1'!C$36*100</f>
        <v>19.6168002242674</v>
      </c>
      <c r="D14" s="281" t="n">
        <f aca="false">'3.2.1.1'!D14/'3.2.1.1'!D$36*100</f>
        <v>19.4418635643562</v>
      </c>
      <c r="E14" s="281" t="n">
        <f aca="false">'3.2.1.1'!E14/'3.2.1.1'!E$36*100</f>
        <v>19.2021984489553</v>
      </c>
      <c r="F14" s="281" t="n">
        <f aca="false">'3.2.1.1'!F14/'3.2.1.1'!F$36*100</f>
        <v>20.4146667066635</v>
      </c>
      <c r="G14" s="281" t="n">
        <f aca="false">'3.2.1.1'!G14/'3.2.1.1'!G$36*100</f>
        <v>20.3254202799352</v>
      </c>
      <c r="H14" s="281" t="n">
        <f aca="false">'3.2.1.1'!H14/'3.2.1.1'!H$36*100</f>
        <v>20.2231468260958</v>
      </c>
      <c r="I14" s="281" t="n">
        <f aca="false">'3.2.1.1'!I14/'3.2.1.1'!I$36*100</f>
        <v>19.9821608726905</v>
      </c>
      <c r="J14" s="281" t="n">
        <f aca="false">'3.2.1.1'!J14/'3.2.1.1'!J$36*100</f>
        <v>20.2907452029855</v>
      </c>
      <c r="K14" s="281" t="n">
        <f aca="false">'3.2.1.1'!K14/'3.2.1.1'!K$36*100</f>
        <v>20.2466308539045</v>
      </c>
      <c r="L14" s="281" t="n">
        <f aca="false">'3.2.1.1'!L14/'3.2.1.1'!L$36*100</f>
        <v>20.6181654455968</v>
      </c>
      <c r="M14" s="281" t="n">
        <f aca="false">'3.2.1.1'!M14/'3.2.1.1'!M$36*100</f>
        <v>20.9174773599631</v>
      </c>
      <c r="N14" s="281" t="n">
        <f aca="false">'3.2.1.1'!N14/'3.2.1.1'!N$36*100</f>
        <v>20.1720240179437</v>
      </c>
      <c r="O14" s="281" t="n">
        <f aca="false">'3.2.1.1'!O14/'3.2.1.1'!O$36*100</f>
        <v>20.266968300254</v>
      </c>
      <c r="P14" s="281" t="n">
        <f aca="false">'3.2.1.1'!P14/'3.2.1.1'!P$36*100</f>
        <v>19.8744581014662</v>
      </c>
      <c r="Q14" s="281" t="n">
        <f aca="false">'3.2.1.1'!Q14/'3.2.1.1'!Q$36*100</f>
        <v>19.7651178647625</v>
      </c>
      <c r="R14" s="281" t="n">
        <f aca="false">'3.2.1.1'!R14/'3.2.1.1'!R$36*100</f>
        <v>17.878869226978</v>
      </c>
      <c r="S14" s="281" t="n">
        <f aca="false">'3.2.1.1'!S14/'3.2.1.1'!S$36*100</f>
        <v>18.3551675344539</v>
      </c>
      <c r="T14" s="233" t="n">
        <v>9</v>
      </c>
    </row>
    <row r="15" s="117" customFormat="true" ht="15" hidden="false" customHeight="true" outlineLevel="0" collapsed="false">
      <c r="A15" s="273" t="n">
        <v>10</v>
      </c>
      <c r="B15" s="268" t="s">
        <v>371</v>
      </c>
      <c r="C15" s="281" t="n">
        <f aca="false">'3.2.1.1'!C15/'3.2.1.1'!C$36*100</f>
        <v>6.852155639199</v>
      </c>
      <c r="D15" s="281" t="n">
        <f aca="false">'3.2.1.1'!D15/'3.2.1.1'!D$36*100</f>
        <v>6.69236437313901</v>
      </c>
      <c r="E15" s="281" t="n">
        <f aca="false">'3.2.1.1'!E15/'3.2.1.1'!E$36*100</f>
        <v>6.779702554806</v>
      </c>
      <c r="F15" s="281" t="n">
        <f aca="false">'3.2.1.1'!F15/'3.2.1.1'!F$36*100</f>
        <v>6.75971061362238</v>
      </c>
      <c r="G15" s="281" t="n">
        <f aca="false">'3.2.1.1'!G15/'3.2.1.1'!G$36*100</f>
        <v>6.84030480826678</v>
      </c>
      <c r="H15" s="281" t="n">
        <f aca="false">'3.2.1.1'!H15/'3.2.1.1'!H$36*100</f>
        <v>6.43547506557789</v>
      </c>
      <c r="I15" s="281" t="n">
        <f aca="false">'3.2.1.1'!I15/'3.2.1.1'!I$36*100</f>
        <v>6.21994986427631</v>
      </c>
      <c r="J15" s="281" t="n">
        <f aca="false">'3.2.1.1'!J15/'3.2.1.1'!J$36*100</f>
        <v>6.14598935622534</v>
      </c>
      <c r="K15" s="281" t="n">
        <f aca="false">'3.2.1.1'!K15/'3.2.1.1'!K$36*100</f>
        <v>5.79379494627109</v>
      </c>
      <c r="L15" s="281" t="n">
        <f aca="false">'3.2.1.1'!L15/'3.2.1.1'!L$36*100</f>
        <v>5.60427914927215</v>
      </c>
      <c r="M15" s="281" t="n">
        <f aca="false">'3.2.1.1'!M15/'3.2.1.1'!M$36*100</f>
        <v>5.29520476741235</v>
      </c>
      <c r="N15" s="281" t="n">
        <f aca="false">'3.2.1.1'!N15/'3.2.1.1'!N$36*100</f>
        <v>4.96515298917731</v>
      </c>
      <c r="O15" s="281" t="n">
        <f aca="false">'3.2.1.1'!O15/'3.2.1.1'!O$36*100</f>
        <v>4.9369422657787</v>
      </c>
      <c r="P15" s="281" t="n">
        <f aca="false">'3.2.1.1'!P15/'3.2.1.1'!P$36*100</f>
        <v>4.71430289175335</v>
      </c>
      <c r="Q15" s="281" t="n">
        <f aca="false">'3.2.1.1'!Q15/'3.2.1.1'!Q$36*100</f>
        <v>4.72756210825968</v>
      </c>
      <c r="R15" s="281" t="n">
        <f aca="false">'3.2.1.1'!R15/'3.2.1.1'!R$36*100</f>
        <v>4.3498112080465</v>
      </c>
      <c r="S15" s="281" t="n">
        <f aca="false">'3.2.1.1'!S15/'3.2.1.1'!S$36*100</f>
        <v>4.56154435197909</v>
      </c>
      <c r="T15" s="233" t="n">
        <v>10</v>
      </c>
    </row>
    <row r="16" s="117" customFormat="true" ht="15" hidden="false" customHeight="true" outlineLevel="0" collapsed="false">
      <c r="A16" s="273" t="n">
        <v>11</v>
      </c>
      <c r="B16" s="268" t="s">
        <v>372</v>
      </c>
      <c r="C16" s="281" t="n">
        <f aca="false">'3.2.1.1'!C16/'3.2.1.1'!C$36*100</f>
        <v>2.86854316214551</v>
      </c>
      <c r="D16" s="281" t="n">
        <f aca="false">'3.2.1.1'!D16/'3.2.1.1'!D$36*100</f>
        <v>2.76858081748672</v>
      </c>
      <c r="E16" s="281" t="n">
        <f aca="false">'3.2.1.1'!E16/'3.2.1.1'!E$36*100</f>
        <v>3.01729359566453</v>
      </c>
      <c r="F16" s="281" t="n">
        <f aca="false">'3.2.1.1'!F16/'3.2.1.1'!F$36*100</f>
        <v>3.14886096591619</v>
      </c>
      <c r="G16" s="281" t="n">
        <f aca="false">'3.2.1.1'!G16/'3.2.1.1'!G$36*100</f>
        <v>3.17852286318692</v>
      </c>
      <c r="H16" s="281" t="n">
        <f aca="false">'3.2.1.1'!H16/'3.2.1.1'!H$36*100</f>
        <v>3.506145103431</v>
      </c>
      <c r="I16" s="281" t="n">
        <f aca="false">'3.2.1.1'!I16/'3.2.1.1'!I$36*100</f>
        <v>3.31247488614244</v>
      </c>
      <c r="J16" s="281" t="n">
        <f aca="false">'3.2.1.1'!J16/'3.2.1.1'!J$36*100</f>
        <v>3.29676209042445</v>
      </c>
      <c r="K16" s="281" t="n">
        <f aca="false">'3.2.1.1'!K16/'3.2.1.1'!K$36*100</f>
        <v>3.29058829582063</v>
      </c>
      <c r="L16" s="281" t="n">
        <f aca="false">'3.2.1.1'!L16/'3.2.1.1'!L$36*100</f>
        <v>3.43877694635018</v>
      </c>
      <c r="M16" s="281" t="n">
        <f aca="false">'3.2.1.1'!M16/'3.2.1.1'!M$36*100</f>
        <v>3.41029359601536</v>
      </c>
      <c r="N16" s="281" t="n">
        <f aca="false">'3.2.1.1'!N16/'3.2.1.1'!N$36*100</f>
        <v>3.1843659563908</v>
      </c>
      <c r="O16" s="281" t="n">
        <f aca="false">'3.2.1.1'!O16/'3.2.1.1'!O$36*100</f>
        <v>3.20590358994417</v>
      </c>
      <c r="P16" s="281" t="n">
        <f aca="false">'3.2.1.1'!P16/'3.2.1.1'!P$36*100</f>
        <v>3.00082955297427</v>
      </c>
      <c r="Q16" s="281" t="n">
        <f aca="false">'3.2.1.1'!Q16/'3.2.1.1'!Q$36*100</f>
        <v>3.08232077396915</v>
      </c>
      <c r="R16" s="281" t="n">
        <f aca="false">'3.2.1.1'!R16/'3.2.1.1'!R$36*100</f>
        <v>3.25311070775423</v>
      </c>
      <c r="S16" s="281" t="n">
        <f aca="false">'3.2.1.1'!S16/'3.2.1.1'!S$36*100</f>
        <v>3.25572683624097</v>
      </c>
      <c r="T16" s="233" t="n">
        <v>11</v>
      </c>
    </row>
    <row r="17" s="117" customFormat="true" ht="15" hidden="false" customHeight="true" outlineLevel="0" collapsed="false">
      <c r="A17" s="273" t="n">
        <v>12</v>
      </c>
      <c r="B17" s="268" t="s">
        <v>373</v>
      </c>
      <c r="C17" s="281" t="n">
        <f aca="false">'3.2.1.1'!C17/'3.2.1.1'!C$36*100</f>
        <v>1.3356078132834</v>
      </c>
      <c r="D17" s="281" t="n">
        <f aca="false">'3.2.1.1'!D17/'3.2.1.1'!D$36*100</f>
        <v>1.34684675053839</v>
      </c>
      <c r="E17" s="281" t="n">
        <f aca="false">'3.2.1.1'!E17/'3.2.1.1'!E$36*100</f>
        <v>1.43738209710314</v>
      </c>
      <c r="F17" s="281" t="n">
        <f aca="false">'3.2.1.1'!F17/'3.2.1.1'!F$36*100</f>
        <v>1.47876578694619</v>
      </c>
      <c r="G17" s="281" t="n">
        <f aca="false">'3.2.1.1'!G17/'3.2.1.1'!G$36*100</f>
        <v>1.59870867650996</v>
      </c>
      <c r="H17" s="281" t="n">
        <f aca="false">'3.2.1.1'!H17/'3.2.1.1'!H$36*100</f>
        <v>1.66444388709139</v>
      </c>
      <c r="I17" s="281" t="n">
        <f aca="false">'3.2.1.1'!I17/'3.2.1.1'!I$36*100</f>
        <v>1.58716727992056</v>
      </c>
      <c r="J17" s="281" t="n">
        <f aca="false">'3.2.1.1'!J17/'3.2.1.1'!J$36*100</f>
        <v>1.59942288355324</v>
      </c>
      <c r="K17" s="281" t="n">
        <f aca="false">'3.2.1.1'!K17/'3.2.1.1'!K$36*100</f>
        <v>1.61607344445611</v>
      </c>
      <c r="L17" s="281" t="n">
        <f aca="false">'3.2.1.1'!L17/'3.2.1.1'!L$36*100</f>
        <v>1.61657689707489</v>
      </c>
      <c r="M17" s="281" t="n">
        <f aca="false">'3.2.1.1'!M17/'3.2.1.1'!M$36*100</f>
        <v>1.80958015925892</v>
      </c>
      <c r="N17" s="281" t="n">
        <f aca="false">'3.2.1.1'!N17/'3.2.1.1'!N$36*100</f>
        <v>1.84858546087465</v>
      </c>
      <c r="O17" s="281" t="n">
        <f aca="false">'3.2.1.1'!O17/'3.2.1.1'!O$36*100</f>
        <v>1.9788229329805</v>
      </c>
      <c r="P17" s="281" t="n">
        <f aca="false">'3.2.1.1'!P17/'3.2.1.1'!P$36*100</f>
        <v>1.97746962056111</v>
      </c>
      <c r="Q17" s="281" t="n">
        <f aca="false">'3.2.1.1'!Q17/'3.2.1.1'!Q$36*100</f>
        <v>2.01355919885218</v>
      </c>
      <c r="R17" s="281" t="n">
        <f aca="false">'3.2.1.1'!R17/'3.2.1.1'!R$36*100</f>
        <v>1.8483649743055</v>
      </c>
      <c r="S17" s="281" t="n">
        <f aca="false">'3.2.1.1'!S17/'3.2.1.1'!S$36*100</f>
        <v>1.85107286989694</v>
      </c>
      <c r="T17" s="233" t="n">
        <v>12</v>
      </c>
    </row>
    <row r="18" s="117" customFormat="true" ht="15" hidden="false" customHeight="true" outlineLevel="0" collapsed="false">
      <c r="A18" s="273" t="n">
        <v>13</v>
      </c>
      <c r="B18" s="268" t="s">
        <v>374</v>
      </c>
      <c r="C18" s="281" t="n">
        <f aca="false">'3.2.1.1'!C18/'3.2.1.1'!C$36*100</f>
        <v>4.88718192844401</v>
      </c>
      <c r="D18" s="281" t="n">
        <f aca="false">'3.2.1.1'!D18/'3.2.1.1'!D$36*100</f>
        <v>4.81905502393072</v>
      </c>
      <c r="E18" s="281" t="n">
        <f aca="false">'3.2.1.1'!E18/'3.2.1.1'!E$36*100</f>
        <v>4.92898971819961</v>
      </c>
      <c r="F18" s="281" t="n">
        <f aca="false">'3.2.1.1'!F18/'3.2.1.1'!F$36*100</f>
        <v>4.97194359212202</v>
      </c>
      <c r="G18" s="281" t="n">
        <f aca="false">'3.2.1.1'!G18/'3.2.1.1'!G$36*100</f>
        <v>5.42886241162957</v>
      </c>
      <c r="H18" s="281" t="n">
        <f aca="false">'3.2.1.1'!H18/'3.2.1.1'!H$36*100</f>
        <v>5.32141582163095</v>
      </c>
      <c r="I18" s="281" t="n">
        <f aca="false">'3.2.1.1'!I18/'3.2.1.1'!I$36*100</f>
        <v>5.52328147588663</v>
      </c>
      <c r="J18" s="281" t="n">
        <f aca="false">'3.2.1.1'!J18/'3.2.1.1'!J$36*100</f>
        <v>5.62117712972403</v>
      </c>
      <c r="K18" s="281" t="n">
        <f aca="false">'3.2.1.1'!K18/'3.2.1.1'!K$36*100</f>
        <v>5.4863779170779</v>
      </c>
      <c r="L18" s="281" t="n">
        <f aca="false">'3.2.1.1'!L18/'3.2.1.1'!L$36*100</f>
        <v>5.61630979997741</v>
      </c>
      <c r="M18" s="281" t="n">
        <f aca="false">'3.2.1.1'!M18/'3.2.1.1'!M$36*100</f>
        <v>5.47085460007652</v>
      </c>
      <c r="N18" s="281" t="n">
        <f aca="false">'3.2.1.1'!N18/'3.2.1.1'!N$36*100</f>
        <v>5.39685299087183</v>
      </c>
      <c r="O18" s="281" t="n">
        <f aca="false">'3.2.1.1'!O18/'3.2.1.1'!O$36*100</f>
        <v>5.63035194469821</v>
      </c>
      <c r="P18" s="281" t="n">
        <f aca="false">'3.2.1.1'!P18/'3.2.1.1'!P$36*100</f>
        <v>5.71891692631786</v>
      </c>
      <c r="Q18" s="281" t="n">
        <f aca="false">'3.2.1.1'!Q18/'3.2.1.1'!Q$36*100</f>
        <v>6.16149262744193</v>
      </c>
      <c r="R18" s="281" t="n">
        <f aca="false">'3.2.1.1'!R18/'3.2.1.1'!R$36*100</f>
        <v>6.17520264672105</v>
      </c>
      <c r="S18" s="281" t="n">
        <f aca="false">'3.2.1.1'!S18/'3.2.1.1'!S$36*100</f>
        <v>6.60790154045928</v>
      </c>
      <c r="T18" s="233" t="n">
        <v>13</v>
      </c>
    </row>
    <row r="19" s="117" customFormat="true" ht="15" hidden="false" customHeight="true" outlineLevel="0" collapsed="false">
      <c r="A19" s="273" t="n">
        <v>14</v>
      </c>
      <c r="B19" s="268" t="s">
        <v>375</v>
      </c>
      <c r="C19" s="281" t="n">
        <f aca="false">'3.2.1.1'!C19/'3.2.1.1'!C$36*100</f>
        <v>6.82907532766417</v>
      </c>
      <c r="D19" s="281" t="n">
        <f aca="false">'3.2.1.1'!D19/'3.2.1.1'!D$36*100</f>
        <v>7.32457253907083</v>
      </c>
      <c r="E19" s="281" t="n">
        <f aca="false">'3.2.1.1'!E19/'3.2.1.1'!E$36*100</f>
        <v>6.9663672778271</v>
      </c>
      <c r="F19" s="281" t="n">
        <f aca="false">'3.2.1.1'!F19/'3.2.1.1'!F$36*100</f>
        <v>6.6775769672722</v>
      </c>
      <c r="G19" s="281" t="n">
        <f aca="false">'3.2.1.1'!G19/'3.2.1.1'!G$36*100</f>
        <v>5.91502401569344</v>
      </c>
      <c r="H19" s="281" t="n">
        <f aca="false">'3.2.1.1'!H19/'3.2.1.1'!H$36*100</f>
        <v>5.5484708968925</v>
      </c>
      <c r="I19" s="281" t="n">
        <f aca="false">'3.2.1.1'!I19/'3.2.1.1'!I$36*100</f>
        <v>6.23609046929167</v>
      </c>
      <c r="J19" s="281" t="n">
        <f aca="false">'3.2.1.1'!J19/'3.2.1.1'!J$36*100</f>
        <v>5.6025946368984</v>
      </c>
      <c r="K19" s="281" t="n">
        <f aca="false">'3.2.1.1'!K19/'3.2.1.1'!K$36*100</f>
        <v>5.3894942235276</v>
      </c>
      <c r="L19" s="281" t="n">
        <f aca="false">'3.2.1.1'!L19/'3.2.1.1'!L$36*100</f>
        <v>4.88500270939502</v>
      </c>
      <c r="M19" s="281" t="n">
        <f aca="false">'3.2.1.1'!M19/'3.2.1.1'!M$36*100</f>
        <v>4.86963092538407</v>
      </c>
      <c r="N19" s="281" t="n">
        <f aca="false">'3.2.1.1'!N19/'3.2.1.1'!N$36*100</f>
        <v>4.99937447633014</v>
      </c>
      <c r="O19" s="281" t="n">
        <f aca="false">'3.2.1.1'!O19/'3.2.1.1'!O$36*100</f>
        <v>3.50342488623564</v>
      </c>
      <c r="P19" s="281" t="n">
        <f aca="false">'3.2.1.1'!P19/'3.2.1.1'!P$36*100</f>
        <v>4.66428773547829</v>
      </c>
      <c r="Q19" s="281" t="n">
        <f aca="false">'3.2.1.1'!Q19/'3.2.1.1'!Q$36*100</f>
        <v>4.3202203459493</v>
      </c>
      <c r="R19" s="281" t="n">
        <f aca="false">'3.2.1.1'!R19/'3.2.1.1'!R$36*100</f>
        <v>4.17813583940649</v>
      </c>
      <c r="S19" s="281" t="n">
        <f aca="false">'3.2.1.1'!S19/'3.2.1.1'!S$36*100</f>
        <v>3.70760685165023</v>
      </c>
      <c r="T19" s="233" t="n">
        <v>14</v>
      </c>
    </row>
    <row r="20" s="117" customFormat="true" ht="15" hidden="false" customHeight="true" outlineLevel="0" collapsed="false">
      <c r="A20" s="273" t="n">
        <v>15</v>
      </c>
      <c r="B20" s="268" t="s">
        <v>376</v>
      </c>
      <c r="C20" s="281" t="n">
        <f aca="false">'3.2.1.1'!C20/'3.2.1.1'!C$36*100</f>
        <v>2.60386300388294</v>
      </c>
      <c r="D20" s="281" t="n">
        <f aca="false">'3.2.1.1'!D20/'3.2.1.1'!D$36*100</f>
        <v>2.43100143983957</v>
      </c>
      <c r="E20" s="281" t="n">
        <f aca="false">'3.2.1.1'!E20/'3.2.1.1'!E$36*100</f>
        <v>2.30450912301809</v>
      </c>
      <c r="F20" s="281" t="n">
        <f aca="false">'3.2.1.1'!F20/'3.2.1.1'!F$36*100</f>
        <v>2.05279363870547</v>
      </c>
      <c r="G20" s="281" t="n">
        <f aca="false">'3.2.1.1'!G20/'3.2.1.1'!G$36*100</f>
        <v>1.84818227021102</v>
      </c>
      <c r="H20" s="281" t="n">
        <f aca="false">'3.2.1.1'!H20/'3.2.1.1'!H$36*100</f>
        <v>2.00365186948494</v>
      </c>
      <c r="I20" s="281" t="n">
        <f aca="false">'3.2.1.1'!I20/'3.2.1.1'!I$36*100</f>
        <v>1.98168936904605</v>
      </c>
      <c r="J20" s="281" t="n">
        <f aca="false">'3.2.1.1'!J20/'3.2.1.1'!J$36*100</f>
        <v>1.99858875559443</v>
      </c>
      <c r="K20" s="281" t="n">
        <f aca="false">'3.2.1.1'!K20/'3.2.1.1'!K$36*100</f>
        <v>1.96452669981087</v>
      </c>
      <c r="L20" s="281" t="n">
        <f aca="false">'3.2.1.1'!L20/'3.2.1.1'!L$36*100</f>
        <v>1.72238865640597</v>
      </c>
      <c r="M20" s="281" t="n">
        <f aca="false">'3.2.1.1'!M20/'3.2.1.1'!M$36*100</f>
        <v>1.64902834941381</v>
      </c>
      <c r="N20" s="281" t="n">
        <f aca="false">'3.2.1.1'!N20/'3.2.1.1'!N$36*100</f>
        <v>1.6889814990177</v>
      </c>
      <c r="O20" s="281" t="n">
        <f aca="false">'3.2.1.1'!O20/'3.2.1.1'!O$36*100</f>
        <v>1.65526506210372</v>
      </c>
      <c r="P20" s="281" t="n">
        <f aca="false">'3.2.1.1'!P20/'3.2.1.1'!P$36*100</f>
        <v>1.60850704275509</v>
      </c>
      <c r="Q20" s="281" t="n">
        <f aca="false">'3.2.1.1'!Q20/'3.2.1.1'!Q$36*100</f>
        <v>1.62463616799189</v>
      </c>
      <c r="R20" s="281" t="n">
        <f aca="false">'3.2.1.1'!R20/'3.2.1.1'!R$36*100</f>
        <v>1.53341004854656</v>
      </c>
      <c r="S20" s="281" t="n">
        <f aca="false">'3.2.1.1'!S20/'3.2.1.1'!S$36*100</f>
        <v>1.51847221919003</v>
      </c>
      <c r="T20" s="233" t="n">
        <v>15</v>
      </c>
    </row>
    <row r="21" s="117" customFormat="true" ht="15" hidden="false" customHeight="true" outlineLevel="0" collapsed="false">
      <c r="A21" s="273" t="n">
        <v>16</v>
      </c>
      <c r="B21" s="268" t="s">
        <v>377</v>
      </c>
      <c r="C21" s="281" t="n">
        <f aca="false">'3.2.1.1'!C21/'3.2.1.1'!C$36*100</f>
        <v>0.317052651720401</v>
      </c>
      <c r="D21" s="281" t="n">
        <f aca="false">'3.2.1.1'!D21/'3.2.1.1'!D$36*100</f>
        <v>0.296087226092162</v>
      </c>
      <c r="E21" s="281" t="n">
        <f aca="false">'3.2.1.1'!E21/'3.2.1.1'!E$36*100</f>
        <v>0.298894025757343</v>
      </c>
      <c r="F21" s="281" t="n">
        <f aca="false">'3.2.1.1'!F21/'3.2.1.1'!F$36*100</f>
        <v>0.306794460475868</v>
      </c>
      <c r="G21" s="281" t="n">
        <f aca="false">'3.2.1.1'!G21/'3.2.1.1'!G$36*100</f>
        <v>0.321116694856253</v>
      </c>
      <c r="H21" s="281" t="n">
        <f aca="false">'3.2.1.1'!H21/'3.2.1.1'!H$36*100</f>
        <v>0.306708961009096</v>
      </c>
      <c r="I21" s="281" t="n">
        <f aca="false">'3.2.1.1'!I21/'3.2.1.1'!I$36*100</f>
        <v>0.288168986221958</v>
      </c>
      <c r="J21" s="281" t="n">
        <f aca="false">'3.2.1.1'!J21/'3.2.1.1'!J$36*100</f>
        <v>0.278170161206727</v>
      </c>
      <c r="K21" s="281" t="n">
        <f aca="false">'3.2.1.1'!K21/'3.2.1.1'!K$36*100</f>
        <v>0.27038532295799</v>
      </c>
      <c r="L21" s="281" t="n">
        <f aca="false">'3.2.1.1'!L21/'3.2.1.1'!L$36*100</f>
        <v>0.315614121672715</v>
      </c>
      <c r="M21" s="281" t="n">
        <f aca="false">'3.2.1.1'!M21/'3.2.1.1'!M$36*100</f>
        <v>0.33553121089588</v>
      </c>
      <c r="N21" s="281" t="n">
        <f aca="false">'3.2.1.1'!N21/'3.2.1.1'!N$36*100</f>
        <v>0.301192053802943</v>
      </c>
      <c r="O21" s="281" t="n">
        <f aca="false">'3.2.1.1'!O21/'3.2.1.1'!O$36*100</f>
        <v>0.260188361413348</v>
      </c>
      <c r="P21" s="281" t="n">
        <f aca="false">'3.2.1.1'!P21/'3.2.1.1'!P$36*100</f>
        <v>0.292230945523876</v>
      </c>
      <c r="Q21" s="281" t="n">
        <f aca="false">'3.2.1.1'!Q21/'3.2.1.1'!Q$36*100</f>
        <v>0.293916682914821</v>
      </c>
      <c r="R21" s="281" t="n">
        <f aca="false">'3.2.1.1'!R21/'3.2.1.1'!R$36*100</f>
        <v>0.304274075846316</v>
      </c>
      <c r="S21" s="281" t="n">
        <f aca="false">'3.2.1.1'!S21/'3.2.1.1'!S$36*100</f>
        <v>0.333530472276751</v>
      </c>
      <c r="T21" s="233" t="n">
        <v>16</v>
      </c>
    </row>
    <row r="22" s="117" customFormat="true" ht="15" hidden="false" customHeight="true" outlineLevel="0" collapsed="false">
      <c r="A22" s="273" t="n">
        <v>17</v>
      </c>
      <c r="B22" s="268" t="s">
        <v>378</v>
      </c>
      <c r="C22" s="281" t="n">
        <f aca="false">'3.2.1.1'!C22/'3.2.1.1'!C$36*100</f>
        <v>0.809595733975132</v>
      </c>
      <c r="D22" s="281" t="n">
        <f aca="false">'3.2.1.1'!D22/'3.2.1.1'!D$36*100</f>
        <v>0.771071203566165</v>
      </c>
      <c r="E22" s="281" t="n">
        <f aca="false">'3.2.1.1'!E22/'3.2.1.1'!E$36*100</f>
        <v>0.746445747192824</v>
      </c>
      <c r="F22" s="281" t="n">
        <f aca="false">'3.2.1.1'!F22/'3.2.1.1'!F$36*100</f>
        <v>0.7015984134142</v>
      </c>
      <c r="G22" s="281" t="n">
        <f aca="false">'3.2.1.1'!G22/'3.2.1.1'!G$36*100</f>
        <v>0.687892085732093</v>
      </c>
      <c r="H22" s="281" t="n">
        <f aca="false">'3.2.1.1'!H22/'3.2.1.1'!H$36*100</f>
        <v>0.679611107224282</v>
      </c>
      <c r="I22" s="281" t="n">
        <f aca="false">'3.2.1.1'!I22/'3.2.1.1'!I$36*100</f>
        <v>0.690947839599323</v>
      </c>
      <c r="J22" s="281" t="n">
        <f aca="false">'3.2.1.1'!J22/'3.2.1.1'!J$36*100</f>
        <v>0.645249730349069</v>
      </c>
      <c r="K22" s="281" t="n">
        <f aca="false">'3.2.1.1'!K22/'3.2.1.1'!K$36*100</f>
        <v>0.620617286414044</v>
      </c>
      <c r="L22" s="281" t="n">
        <f aca="false">'3.2.1.1'!L22/'3.2.1.1'!L$36*100</f>
        <v>0.612359517599887</v>
      </c>
      <c r="M22" s="281" t="n">
        <f aca="false">'3.2.1.1'!M22/'3.2.1.1'!M$36*100</f>
        <v>0.633075831012752</v>
      </c>
      <c r="N22" s="281" t="n">
        <f aca="false">'3.2.1.1'!N22/'3.2.1.1'!N$36*100</f>
        <v>0.632220002292759</v>
      </c>
      <c r="O22" s="281" t="n">
        <f aca="false">'3.2.1.1'!O22/'3.2.1.1'!O$36*100</f>
        <v>0.654004911590831</v>
      </c>
      <c r="P22" s="281" t="n">
        <f aca="false">'3.2.1.1'!P22/'3.2.1.1'!P$36*100</f>
        <v>0.658801720133239</v>
      </c>
      <c r="Q22" s="281" t="n">
        <f aca="false">'3.2.1.1'!Q22/'3.2.1.1'!Q$36*100</f>
        <v>0.698922668218979</v>
      </c>
      <c r="R22" s="281" t="n">
        <f aca="false">'3.2.1.1'!R22/'3.2.1.1'!R$36*100</f>
        <v>0.692371426512914</v>
      </c>
      <c r="S22" s="281" t="n">
        <f aca="false">'3.2.1.1'!S22/'3.2.1.1'!S$36*100</f>
        <v>0.699895887852821</v>
      </c>
      <c r="T22" s="233" t="n">
        <v>17</v>
      </c>
    </row>
    <row r="23" s="117" customFormat="true" ht="15" hidden="false" customHeight="true" outlineLevel="0" collapsed="false">
      <c r="A23" s="273" t="n">
        <v>18</v>
      </c>
      <c r="B23" s="268" t="s">
        <v>379</v>
      </c>
      <c r="C23" s="281" t="n">
        <f aca="false">'3.2.1.1'!C23/'3.2.1.1'!C$36*100</f>
        <v>0.822632013099221</v>
      </c>
      <c r="D23" s="281" t="n">
        <f aca="false">'3.2.1.1'!D23/'3.2.1.1'!D$36*100</f>
        <v>0.824772058815348</v>
      </c>
      <c r="E23" s="281" t="n">
        <f aca="false">'3.2.1.1'!E23/'3.2.1.1'!E$36*100</f>
        <v>0.833718510247395</v>
      </c>
      <c r="F23" s="281" t="n">
        <f aca="false">'3.2.1.1'!F23/'3.2.1.1'!F$36*100</f>
        <v>0.847503551263837</v>
      </c>
      <c r="G23" s="281" t="n">
        <f aca="false">'3.2.1.1'!G23/'3.2.1.1'!G$36*100</f>
        <v>0.797149383559098</v>
      </c>
      <c r="H23" s="281" t="n">
        <f aca="false">'3.2.1.1'!H23/'3.2.1.1'!H$36*100</f>
        <v>0.91807300861672</v>
      </c>
      <c r="I23" s="281" t="n">
        <f aca="false">'3.2.1.1'!I23/'3.2.1.1'!I$36*100</f>
        <v>0.845333503446267</v>
      </c>
      <c r="J23" s="281" t="n">
        <f aca="false">'3.2.1.1'!J23/'3.2.1.1'!J$36*100</f>
        <v>0.898216524980214</v>
      </c>
      <c r="K23" s="281" t="n">
        <f aca="false">'3.2.1.1'!K23/'3.2.1.1'!K$36*100</f>
        <v>0.976705971667022</v>
      </c>
      <c r="L23" s="281" t="n">
        <f aca="false">'3.2.1.1'!L23/'3.2.1.1'!L$36*100</f>
        <v>0.956618194701017</v>
      </c>
      <c r="M23" s="281" t="n">
        <f aca="false">'3.2.1.1'!M23/'3.2.1.1'!M$36*100</f>
        <v>0.963262387262425</v>
      </c>
      <c r="N23" s="281" t="n">
        <f aca="false">'3.2.1.1'!N23/'3.2.1.1'!N$36*100</f>
        <v>0.92600142178562</v>
      </c>
      <c r="O23" s="281" t="n">
        <f aca="false">'3.2.1.1'!O23/'3.2.1.1'!O$36*100</f>
        <v>0.936235072633826</v>
      </c>
      <c r="P23" s="281" t="n">
        <f aca="false">'3.2.1.1'!P23/'3.2.1.1'!P$36*100</f>
        <v>0.917698255339651</v>
      </c>
      <c r="Q23" s="281" t="n">
        <f aca="false">'3.2.1.1'!Q23/'3.2.1.1'!Q$36*100</f>
        <v>0.844847631521654</v>
      </c>
      <c r="R23" s="281" t="n">
        <f aca="false">'3.2.1.1'!R23/'3.2.1.1'!R$36*100</f>
        <v>0.793294649396533</v>
      </c>
      <c r="S23" s="281" t="n">
        <f aca="false">'3.2.1.1'!S23/'3.2.1.1'!S$36*100</f>
        <v>0.842427105878323</v>
      </c>
      <c r="T23" s="233" t="n">
        <v>18</v>
      </c>
    </row>
    <row r="24" s="117" customFormat="true" ht="15" hidden="false" customHeight="true" outlineLevel="0" collapsed="false">
      <c r="A24" s="273" t="n">
        <v>19</v>
      </c>
      <c r="B24" s="268" t="s">
        <v>380</v>
      </c>
      <c r="C24" s="281" t="n">
        <f aca="false">'3.2.1.1'!C24/'3.2.1.1'!C$36*100</f>
        <v>1.45411133555367</v>
      </c>
      <c r="D24" s="281" t="n">
        <f aca="false">'3.2.1.1'!D24/'3.2.1.1'!D$36*100</f>
        <v>1.35084510099824</v>
      </c>
      <c r="E24" s="281" t="n">
        <f aca="false">'3.2.1.1'!E24/'3.2.1.1'!E$36*100</f>
        <v>1.40306897071137</v>
      </c>
      <c r="F24" s="281" t="n">
        <f aca="false">'3.2.1.1'!F24/'3.2.1.1'!F$36*100</f>
        <v>1.51138801917531</v>
      </c>
      <c r="G24" s="281" t="n">
        <f aca="false">'3.2.1.1'!G24/'3.2.1.1'!G$36*100</f>
        <v>1.62122431145327</v>
      </c>
      <c r="H24" s="281" t="n">
        <f aca="false">'3.2.1.1'!H24/'3.2.1.1'!H$36*100</f>
        <v>1.40624442967153</v>
      </c>
      <c r="I24" s="281" t="n">
        <f aca="false">'3.2.1.1'!I24/'3.2.1.1'!I$36*100</f>
        <v>1.29161644749046</v>
      </c>
      <c r="J24" s="281" t="n">
        <f aca="false">'3.2.1.1'!J24/'3.2.1.1'!J$36*100</f>
        <v>1.27483178253426</v>
      </c>
      <c r="K24" s="281" t="n">
        <f aca="false">'3.2.1.1'!K24/'3.2.1.1'!K$36*100</f>
        <v>1.14845108462749</v>
      </c>
      <c r="L24" s="281" t="n">
        <f aca="false">'3.2.1.1'!L24/'3.2.1.1'!L$36*100</f>
        <v>1.25966461969004</v>
      </c>
      <c r="M24" s="281" t="n">
        <f aca="false">'3.2.1.1'!M24/'3.2.1.1'!M$36*100</f>
        <v>1.28912899989989</v>
      </c>
      <c r="N24" s="281" t="n">
        <f aca="false">'3.2.1.1'!N24/'3.2.1.1'!N$36*100</f>
        <v>1.39232914178588</v>
      </c>
      <c r="O24" s="281" t="n">
        <f aca="false">'3.2.1.1'!O24/'3.2.1.1'!O$36*100</f>
        <v>1.38172960321685</v>
      </c>
      <c r="P24" s="281" t="n">
        <f aca="false">'3.2.1.1'!P24/'3.2.1.1'!P$36*100</f>
        <v>1.37722613797069</v>
      </c>
      <c r="Q24" s="281" t="n">
        <f aca="false">'3.2.1.1'!Q24/'3.2.1.1'!Q$36*100</f>
        <v>1.43600437832109</v>
      </c>
      <c r="R24" s="281" t="n">
        <f aca="false">'3.2.1.1'!R24/'3.2.1.1'!R$36*100</f>
        <v>1.39368988467507</v>
      </c>
      <c r="S24" s="281" t="n">
        <f aca="false">'3.2.1.1'!S24/'3.2.1.1'!S$36*100</f>
        <v>1.57029900715499</v>
      </c>
      <c r="T24" s="233" t="n">
        <v>19</v>
      </c>
    </row>
    <row r="25" s="117" customFormat="true" ht="15" hidden="false" customHeight="true" outlineLevel="0" collapsed="false">
      <c r="A25" s="273" t="n">
        <v>20</v>
      </c>
      <c r="B25" s="268" t="s">
        <v>381</v>
      </c>
      <c r="C25" s="281" t="n">
        <f aca="false">'3.2.1.1'!C25/'3.2.1.1'!C$36*100</f>
        <v>0.403241895231647</v>
      </c>
      <c r="D25" s="281" t="n">
        <f aca="false">'3.2.1.1'!D25/'3.2.1.1'!D$36*100</f>
        <v>0.378683466834715</v>
      </c>
      <c r="E25" s="281" t="n">
        <f aca="false">'3.2.1.1'!E25/'3.2.1.1'!E$36*100</f>
        <v>0.388171122377315</v>
      </c>
      <c r="F25" s="281" t="n">
        <f aca="false">'3.2.1.1'!F25/'3.2.1.1'!F$36*100</f>
        <v>0.376310673992227</v>
      </c>
      <c r="G25" s="281" t="n">
        <f aca="false">'3.2.1.1'!G25/'3.2.1.1'!G$36*100</f>
        <v>0.344264237547769</v>
      </c>
      <c r="H25" s="281" t="n">
        <f aca="false">'3.2.1.1'!H25/'3.2.1.1'!H$36*100</f>
        <v>0.356975766626346</v>
      </c>
      <c r="I25" s="281" t="n">
        <f aca="false">'3.2.1.1'!I25/'3.2.1.1'!I$36*100</f>
        <v>0.27614435883704</v>
      </c>
      <c r="J25" s="281" t="n">
        <f aca="false">'3.2.1.1'!J25/'3.2.1.1'!J$36*100</f>
        <v>0.275632939359996</v>
      </c>
      <c r="K25" s="281" t="n">
        <f aca="false">'3.2.1.1'!K25/'3.2.1.1'!K$36*100</f>
        <v>0.249175313428241</v>
      </c>
      <c r="L25" s="281" t="n">
        <f aca="false">'3.2.1.1'!L25/'3.2.1.1'!L$36*100</f>
        <v>0.264892006013775</v>
      </c>
      <c r="M25" s="281" t="n">
        <f aca="false">'3.2.1.1'!M25/'3.2.1.1'!M$36*100</f>
        <v>0.27216564870888</v>
      </c>
      <c r="N25" s="281" t="n">
        <f aca="false">'3.2.1.1'!N25/'3.2.1.1'!N$36*100</f>
        <v>0.245226703898109</v>
      </c>
      <c r="O25" s="281" t="n">
        <f aca="false">'3.2.1.1'!O25/'3.2.1.1'!O$36*100</f>
        <v>0.297894106466288</v>
      </c>
      <c r="P25" s="281" t="n">
        <f aca="false">'3.2.1.1'!P25/'3.2.1.1'!P$36*100</f>
        <v>0.281911542953536</v>
      </c>
      <c r="Q25" s="281" t="n">
        <f aca="false">'3.2.1.1'!Q25/'3.2.1.1'!Q$36*100</f>
        <v>0.244788872774096</v>
      </c>
      <c r="R25" s="281" t="n">
        <f aca="false">'3.2.1.1'!R25/'3.2.1.1'!R$36*100</f>
        <v>0.277097687799319</v>
      </c>
      <c r="S25" s="281" t="n">
        <f aca="false">'3.2.1.1'!S25/'3.2.1.1'!S$36*100</f>
        <v>0.285251420562496</v>
      </c>
      <c r="T25" s="233" t="n">
        <v>20</v>
      </c>
    </row>
    <row r="26" s="117" customFormat="true" ht="15" hidden="false" customHeight="true" outlineLevel="0" collapsed="false">
      <c r="A26" s="273" t="n">
        <v>21</v>
      </c>
      <c r="B26" s="268" t="s">
        <v>382</v>
      </c>
      <c r="C26" s="281" t="n">
        <f aca="false">'3.2.1.1'!C26/'3.2.1.1'!C$36*100</f>
        <v>0.725894261924639</v>
      </c>
      <c r="D26" s="281" t="n">
        <f aca="false">'3.2.1.1'!D26/'3.2.1.1'!D$36*100</f>
        <v>0.656169860798506</v>
      </c>
      <c r="E26" s="281" t="n">
        <f aca="false">'3.2.1.1'!E26/'3.2.1.1'!E$36*100</f>
        <v>0.741811834414407</v>
      </c>
      <c r="F26" s="281" t="n">
        <f aca="false">'3.2.1.1'!F26/'3.2.1.1'!F$36*100</f>
        <v>0.735516718112967</v>
      </c>
      <c r="G26" s="281" t="n">
        <f aca="false">'3.2.1.1'!G26/'3.2.1.1'!G$36*100</f>
        <v>0.690908212785605</v>
      </c>
      <c r="H26" s="281" t="n">
        <f aca="false">'3.2.1.1'!H26/'3.2.1.1'!H$36*100</f>
        <v>0.692093706012645</v>
      </c>
      <c r="I26" s="281" t="n">
        <f aca="false">'3.2.1.1'!I26/'3.2.1.1'!I$36*100</f>
        <v>0.691563359831092</v>
      </c>
      <c r="J26" s="281" t="n">
        <f aca="false">'3.2.1.1'!J26/'3.2.1.1'!J$36*100</f>
        <v>0.694696673799893</v>
      </c>
      <c r="K26" s="281" t="n">
        <f aca="false">'3.2.1.1'!K26/'3.2.1.1'!K$36*100</f>
        <v>0.647041947499277</v>
      </c>
      <c r="L26" s="281" t="n">
        <f aca="false">'3.2.1.1'!L26/'3.2.1.1'!L$36*100</f>
        <v>0.660405461226521</v>
      </c>
      <c r="M26" s="281" t="n">
        <f aca="false">'3.2.1.1'!M26/'3.2.1.1'!M$36*100</f>
        <v>0.655177164258546</v>
      </c>
      <c r="N26" s="281" t="n">
        <f aca="false">'3.2.1.1'!N26/'3.2.1.1'!N$36*100</f>
        <v>0.669229773503263</v>
      </c>
      <c r="O26" s="281" t="n">
        <f aca="false">'3.2.1.1'!O26/'3.2.1.1'!O$36*100</f>
        <v>0.702946563956309</v>
      </c>
      <c r="P26" s="281" t="n">
        <f aca="false">'3.2.1.1'!P26/'3.2.1.1'!P$36*100</f>
        <v>0.690205178170149</v>
      </c>
      <c r="Q26" s="281" t="n">
        <f aca="false">'3.2.1.1'!Q26/'3.2.1.1'!Q$36*100</f>
        <v>0.505468979575478</v>
      </c>
      <c r="R26" s="281" t="n">
        <f aca="false">'3.2.1.1'!R26/'3.2.1.1'!R$36*100</f>
        <v>0.70003463853201</v>
      </c>
      <c r="S26" s="281" t="n">
        <f aca="false">'3.2.1.1'!S26/'3.2.1.1'!S$36*100</f>
        <v>0.721382936333254</v>
      </c>
      <c r="T26" s="233" t="n">
        <v>21</v>
      </c>
    </row>
    <row r="27" s="117" customFormat="true" ht="15" hidden="false" customHeight="true" outlineLevel="0" collapsed="false">
      <c r="A27" s="273" t="n">
        <v>22</v>
      </c>
      <c r="B27" s="268" t="s">
        <v>383</v>
      </c>
      <c r="C27" s="281" t="n">
        <f aca="false">'3.2.1.1'!C27/'3.2.1.1'!C$36*100</f>
        <v>11.8771648749933</v>
      </c>
      <c r="D27" s="281" t="n">
        <f aca="false">'3.2.1.1'!D27/'3.2.1.1'!D$36*100</f>
        <v>12.9537877998985</v>
      </c>
      <c r="E27" s="281" t="n">
        <f aca="false">'3.2.1.1'!E27/'3.2.1.1'!E$36*100</f>
        <v>12.6590914339989</v>
      </c>
      <c r="F27" s="281" t="n">
        <f aca="false">'3.2.1.1'!F27/'3.2.1.1'!F$36*100</f>
        <v>12.7311655749672</v>
      </c>
      <c r="G27" s="281" t="n">
        <f aca="false">'3.2.1.1'!G27/'3.2.1.1'!G$36*100</f>
        <v>13.0237038412943</v>
      </c>
      <c r="H27" s="281" t="n">
        <f aca="false">'3.2.1.1'!H27/'3.2.1.1'!H$36*100</f>
        <v>12.8180796969336</v>
      </c>
      <c r="I27" s="281" t="n">
        <f aca="false">'3.2.1.1'!I27/'3.2.1.1'!I$36*100</f>
        <v>13.3188510002472</v>
      </c>
      <c r="J27" s="281" t="n">
        <f aca="false">'3.2.1.1'!J27/'3.2.1.1'!J$36*100</f>
        <v>13.4677868490471</v>
      </c>
      <c r="K27" s="281" t="n">
        <f aca="false">'3.2.1.1'!K27/'3.2.1.1'!K$36*100</f>
        <v>13.1331315127317</v>
      </c>
      <c r="L27" s="281" t="n">
        <f aca="false">'3.2.1.1'!L27/'3.2.1.1'!L$36*100</f>
        <v>12.9564749015061</v>
      </c>
      <c r="M27" s="281" t="n">
        <f aca="false">'3.2.1.1'!M27/'3.2.1.1'!M$36*100</f>
        <v>13.1800614834513</v>
      </c>
      <c r="N27" s="281" t="n">
        <f aca="false">'3.2.1.1'!N27/'3.2.1.1'!N$36*100</f>
        <v>13.2631847606332</v>
      </c>
      <c r="O27" s="281" t="n">
        <f aca="false">'3.2.1.1'!O27/'3.2.1.1'!O$36*100</f>
        <v>13.309498919718</v>
      </c>
      <c r="P27" s="281" t="n">
        <f aca="false">'3.2.1.1'!P27/'3.2.1.1'!P$36*100</f>
        <v>13.6283923393067</v>
      </c>
      <c r="Q27" s="281" t="n">
        <f aca="false">'3.2.1.1'!Q27/'3.2.1.1'!Q$36*100</f>
        <v>13.5573363427726</v>
      </c>
      <c r="R27" s="281" t="n">
        <f aca="false">'3.2.1.1'!R27/'3.2.1.1'!R$36*100</f>
        <v>14.3171565153459</v>
      </c>
      <c r="S27" s="281" t="n">
        <f aca="false">'3.2.1.1'!S27/'3.2.1.1'!S$36*100</f>
        <v>13.1373475689213</v>
      </c>
      <c r="T27" s="233" t="n">
        <v>22</v>
      </c>
    </row>
    <row r="28" s="117" customFormat="true" ht="15" hidden="false" customHeight="true" outlineLevel="0" collapsed="false">
      <c r="A28" s="273" t="n">
        <v>23</v>
      </c>
      <c r="B28" s="268" t="s">
        <v>384</v>
      </c>
      <c r="C28" s="281" t="n">
        <f aca="false">'3.2.1.1'!C28/'3.2.1.1'!C$36*100</f>
        <v>0.0462600657289827</v>
      </c>
      <c r="D28" s="281" t="n">
        <f aca="false">'3.2.1.1'!D28/'3.2.1.1'!D$36*100</f>
        <v>0.0424078043320526</v>
      </c>
      <c r="E28" s="281" t="n">
        <f aca="false">'3.2.1.1'!E28/'3.2.1.1'!E$36*100</f>
        <v>0.042272813891531</v>
      </c>
      <c r="F28" s="281" t="n">
        <f aca="false">'3.2.1.1'!F28/'3.2.1.1'!F$36*100</f>
        <v>0.0428012503665628</v>
      </c>
      <c r="G28" s="281" t="n">
        <f aca="false">'3.2.1.1'!G28/'3.2.1.1'!G$36*100</f>
        <v>0.0351941244446233</v>
      </c>
      <c r="H28" s="281" t="n">
        <f aca="false">'3.2.1.1'!H28/'3.2.1.1'!H$36*100</f>
        <v>0.0344779913493838</v>
      </c>
      <c r="I28" s="281" t="n">
        <f aca="false">'3.2.1.1'!I28/'3.2.1.1'!I$36*100</f>
        <v>0.0339639755248569</v>
      </c>
      <c r="J28" s="281" t="n">
        <f aca="false">'3.2.1.1'!J28/'3.2.1.1'!J$36*100</f>
        <v>0.0378805888675657</v>
      </c>
      <c r="K28" s="281" t="n">
        <f aca="false">'3.2.1.1'!K28/'3.2.1.1'!K$36*100</f>
        <v>0.0384331099251478</v>
      </c>
      <c r="L28" s="281" t="n">
        <f aca="false">'3.2.1.1'!L28/'3.2.1.1'!L$36*100</f>
        <v>0.0380166381911678</v>
      </c>
      <c r="M28" s="281" t="n">
        <f aca="false">'3.2.1.1'!M28/'3.2.1.1'!M$36*100</f>
        <v>0.0372297502642698</v>
      </c>
      <c r="N28" s="281" t="n">
        <f aca="false">'3.2.1.1'!N28/'3.2.1.1'!N$36*100</f>
        <v>0.0555482316549793</v>
      </c>
      <c r="O28" s="281" t="n">
        <f aca="false">'3.2.1.1'!O28/'3.2.1.1'!O$36*100</f>
        <v>0.04179783101838</v>
      </c>
      <c r="P28" s="281" t="n">
        <f aca="false">'3.2.1.1'!P28/'3.2.1.1'!P$36*100</f>
        <v>0.0354794963079046</v>
      </c>
      <c r="Q28" s="281" t="n">
        <f aca="false">'3.2.1.1'!Q28/'3.2.1.1'!Q$36*100</f>
        <v>0.0311477207014238</v>
      </c>
      <c r="R28" s="281" t="n">
        <f aca="false">'3.2.1.1'!R28/'3.2.1.1'!R$36*100</f>
        <v>0.0437998669692503</v>
      </c>
      <c r="S28" s="281" t="n">
        <f aca="false">'3.2.1.1'!S28/'3.2.1.1'!S$36*100</f>
        <v>0.0508831947555669</v>
      </c>
      <c r="T28" s="233" t="n">
        <v>23</v>
      </c>
    </row>
    <row r="29" s="117" customFormat="true" ht="15" hidden="false" customHeight="true" outlineLevel="0" collapsed="false">
      <c r="A29" s="273" t="n">
        <v>24</v>
      </c>
      <c r="B29" s="268" t="s">
        <v>385</v>
      </c>
      <c r="C29" s="281" t="n">
        <f aca="false">'3.2.1.1'!C29/'3.2.1.1'!C$36*100</f>
        <v>0.343508629942816</v>
      </c>
      <c r="D29" s="281" t="n">
        <f aca="false">'3.2.1.1'!D29/'3.2.1.1'!D$36*100</f>
        <v>0.286747567766102</v>
      </c>
      <c r="E29" s="281" t="n">
        <f aca="false">'3.2.1.1'!E29/'3.2.1.1'!E$36*100</f>
        <v>0.294809974399523</v>
      </c>
      <c r="F29" s="281" t="n">
        <f aca="false">'3.2.1.1'!F29/'3.2.1.1'!F$36*100</f>
        <v>0.278867184641882</v>
      </c>
      <c r="G29" s="281" t="n">
        <f aca="false">'3.2.1.1'!G29/'3.2.1.1'!G$36*100</f>
        <v>0.316962237532916</v>
      </c>
      <c r="H29" s="281" t="n">
        <f aca="false">'3.2.1.1'!H29/'3.2.1.1'!H$36*100</f>
        <v>0.40712748445335</v>
      </c>
      <c r="I29" s="281" t="n">
        <f aca="false">'3.2.1.1'!I29/'3.2.1.1'!I$36*100</f>
        <v>0.378140457814265</v>
      </c>
      <c r="J29" s="281" t="n">
        <f aca="false">'3.2.1.1'!J29/'3.2.1.1'!J$36*100</f>
        <v>0.397690639724003</v>
      </c>
      <c r="K29" s="281" t="n">
        <f aca="false">'3.2.1.1'!K29/'3.2.1.1'!K$36*100</f>
        <v>0.276780863160231</v>
      </c>
      <c r="L29" s="281" t="n">
        <f aca="false">'3.2.1.1'!L29/'3.2.1.1'!L$36*100</f>
        <v>0.307861321770438</v>
      </c>
      <c r="M29" s="281" t="n">
        <f aca="false">'3.2.1.1'!M29/'3.2.1.1'!M$36*100</f>
        <v>0.299647616288721</v>
      </c>
      <c r="N29" s="281" t="n">
        <f aca="false">'3.2.1.1'!N29/'3.2.1.1'!N$36*100</f>
        <v>0.303281995594759</v>
      </c>
      <c r="O29" s="281" t="n">
        <f aca="false">'3.2.1.1'!O29/'3.2.1.1'!O$36*100</f>
        <v>0.329711812998769</v>
      </c>
      <c r="P29" s="281" t="n">
        <f aca="false">'3.2.1.1'!P29/'3.2.1.1'!P$36*100</f>
        <v>0.317207404274476</v>
      </c>
      <c r="Q29" s="281" t="n">
        <f aca="false">'3.2.1.1'!Q29/'3.2.1.1'!Q$36*100</f>
        <v>0.315824299795231</v>
      </c>
      <c r="R29" s="281" t="n">
        <f aca="false">'3.2.1.1'!R29/'3.2.1.1'!R$36*100</f>
        <v>0.332829577351672</v>
      </c>
      <c r="S29" s="281" t="n">
        <f aca="false">'3.2.1.1'!S29/'3.2.1.1'!S$36*100</f>
        <v>0.300281462470975</v>
      </c>
      <c r="T29" s="233" t="n">
        <v>24</v>
      </c>
    </row>
    <row r="30" s="117" customFormat="true" ht="15" hidden="false" customHeight="true" outlineLevel="0" collapsed="false">
      <c r="A30" s="273" t="n">
        <v>25</v>
      </c>
      <c r="B30" s="268" t="s">
        <v>404</v>
      </c>
      <c r="C30" s="281" t="n">
        <f aca="false">'3.2.1.1'!C30/'3.2.1.1'!C$36*100</f>
        <v>0.0275884046579554</v>
      </c>
      <c r="D30" s="281" t="n">
        <f aca="false">'3.2.1.1'!D30/'3.2.1.1'!D$36*100</f>
        <v>0.0327978104241929</v>
      </c>
      <c r="E30" s="281" t="n">
        <f aca="false">'3.2.1.1'!E30/'3.2.1.1'!E$36*100</f>
        <v>0.0487203824846586</v>
      </c>
      <c r="F30" s="281" t="n">
        <f aca="false">'3.2.1.1'!F30/'3.2.1.1'!F$36*100</f>
        <v>0.0734441066131358</v>
      </c>
      <c r="G30" s="281" t="n">
        <f aca="false">'3.2.1.1'!G30/'3.2.1.1'!G$36*100</f>
        <v>0.0917386638713154</v>
      </c>
      <c r="H30" s="281" t="n">
        <f aca="false">'3.2.1.1'!H30/'3.2.1.1'!H$36*100</f>
        <v>0.154447814511897</v>
      </c>
      <c r="I30" s="281" t="n">
        <f aca="false">'3.2.1.1'!I30/'3.2.1.1'!I$36*100</f>
        <v>0.167333571579515</v>
      </c>
      <c r="J30" s="281" t="n">
        <f aca="false">'3.2.1.1'!J30/'3.2.1.1'!J$36*100</f>
        <v>0.248665514862957</v>
      </c>
      <c r="K30" s="281" t="n">
        <f aca="false">'3.2.1.1'!K30/'3.2.1.1'!K$36*100</f>
        <v>0.296646863495398</v>
      </c>
      <c r="L30" s="281" t="n">
        <f aca="false">'3.2.1.1'!L30/'3.2.1.1'!L$36*100</f>
        <v>0.4030493828864</v>
      </c>
      <c r="M30" s="281" t="n">
        <f aca="false">'3.2.1.1'!M30/'3.2.1.1'!M$36*100</f>
        <v>0.436491184414037</v>
      </c>
      <c r="N30" s="281" t="n">
        <f aca="false">'3.2.1.1'!N30/'3.2.1.1'!N$36*100</f>
        <v>0.498307360290161</v>
      </c>
      <c r="O30" s="281" t="n">
        <f aca="false">'3.2.1.1'!O30/'3.2.1.1'!O$36*100</f>
        <v>0.666432474589794</v>
      </c>
      <c r="P30" s="281" t="n">
        <f aca="false">'3.2.1.1'!P30/'3.2.1.1'!P$36*100</f>
        <v>0.698054873712499</v>
      </c>
      <c r="Q30" s="281" t="n">
        <f aca="false">'3.2.1.1'!Q30/'3.2.1.1'!Q$36*100</f>
        <v>0.749285238671545</v>
      </c>
      <c r="R30" s="281" t="n">
        <f aca="false">'3.2.1.1'!R30/'3.2.1.1'!R$36*100</f>
        <v>0.785792907475248</v>
      </c>
      <c r="S30" s="281" t="n">
        <f aca="false">'3.2.1.1'!S30/'3.2.1.1'!S$36*100</f>
        <v>1.13351973740703</v>
      </c>
      <c r="T30" s="233" t="n">
        <v>25</v>
      </c>
    </row>
    <row r="31" s="117" customFormat="true" ht="15" hidden="false" customHeight="true" outlineLevel="0" collapsed="false">
      <c r="A31" s="273" t="n">
        <v>26</v>
      </c>
      <c r="B31" s="268" t="s">
        <v>387</v>
      </c>
      <c r="C31" s="281" t="n">
        <f aca="false">'3.2.1.1'!C31/'3.2.1.1'!C$36*100</f>
        <v>0.823265101893893</v>
      </c>
      <c r="D31" s="281" t="n">
        <f aca="false">'3.2.1.1'!D31/'3.2.1.1'!D$36*100</f>
        <v>0.824946468868123</v>
      </c>
      <c r="E31" s="281" t="n">
        <f aca="false">'3.2.1.1'!E31/'3.2.1.1'!E$36*100</f>
        <v>1.14992873638724</v>
      </c>
      <c r="F31" s="281" t="n">
        <f aca="false">'3.2.1.1'!F31/'3.2.1.1'!F$36*100</f>
        <v>1.28254306008801</v>
      </c>
      <c r="G31" s="281" t="n">
        <f aca="false">'3.2.1.1'!G31/'3.2.1.1'!G$36*100</f>
        <v>1.36190012746451</v>
      </c>
      <c r="H31" s="281" t="n">
        <f aca="false">'3.2.1.1'!H31/'3.2.1.1'!H$36*100</f>
        <v>1.54566886110269</v>
      </c>
      <c r="I31" s="281" t="n">
        <f aca="false">'3.2.1.1'!I31/'3.2.1.1'!I$36*100</f>
        <v>1.60442382927551</v>
      </c>
      <c r="J31" s="281" t="n">
        <f aca="false">'3.2.1.1'!J31/'3.2.1.1'!J$36*100</f>
        <v>1.60575038602215</v>
      </c>
      <c r="K31" s="281" t="n">
        <f aca="false">'3.2.1.1'!K31/'3.2.1.1'!K$36*100</f>
        <v>2.52394985204998</v>
      </c>
      <c r="L31" s="281" t="n">
        <f aca="false">'3.2.1.1'!L31/'3.2.1.1'!L$36*100</f>
        <v>2.89660381152818</v>
      </c>
      <c r="M31" s="281" t="n">
        <f aca="false">'3.2.1.1'!M31/'3.2.1.1'!M$36*100</f>
        <v>3.70330082644014</v>
      </c>
      <c r="N31" s="281" t="n">
        <f aca="false">'3.2.1.1'!N31/'3.2.1.1'!N$36*100</f>
        <v>4.33644346883589</v>
      </c>
      <c r="O31" s="281" t="n">
        <f aca="false">'3.2.1.1'!O31/'3.2.1.1'!O$36*100</f>
        <v>5.12224665515126</v>
      </c>
      <c r="P31" s="281" t="n">
        <f aca="false">'3.2.1.1'!P31/'3.2.1.1'!P$36*100</f>
        <v>5.22522266065969</v>
      </c>
      <c r="Q31" s="281" t="n">
        <f aca="false">'3.2.1.1'!Q31/'3.2.1.1'!Q$36*100</f>
        <v>5.88855565639974</v>
      </c>
      <c r="R31" s="281" t="n">
        <f aca="false">'3.2.1.1'!R31/'3.2.1.1'!R$36*100</f>
        <v>6.57584456203306</v>
      </c>
      <c r="S31" s="281" t="n">
        <f aca="false">'3.2.1.1'!S31/'3.2.1.1'!S$36*100</f>
        <v>6.83855830221962</v>
      </c>
      <c r="T31" s="233" t="n">
        <v>26</v>
      </c>
    </row>
    <row r="32" s="117" customFormat="true" ht="15" hidden="false" customHeight="true" outlineLevel="0" collapsed="false">
      <c r="A32" s="273" t="n">
        <v>27</v>
      </c>
      <c r="B32" s="268" t="s">
        <v>388</v>
      </c>
      <c r="C32" s="281" t="n">
        <f aca="false">'3.2.1.1'!C32/'3.2.1.1'!C$36*100</f>
        <v>0.0304060972007103</v>
      </c>
      <c r="D32" s="281" t="n">
        <f aca="false">'3.2.1.1'!D32/'3.2.1.1'!D$36*100</f>
        <v>0.0319737243061084</v>
      </c>
      <c r="E32" s="281" t="n">
        <f aca="false">'3.2.1.1'!E32/'3.2.1.1'!E$36*100</f>
        <v>0.0339672470694102</v>
      </c>
      <c r="F32" s="281" t="n">
        <f aca="false">'3.2.1.1'!F32/'3.2.1.1'!F$36*100</f>
        <v>0.0366867872698422</v>
      </c>
      <c r="G32" s="281" t="n">
        <f aca="false">'3.2.1.1'!G32/'3.2.1.1'!G$36*100</f>
        <v>0.0372018891743681</v>
      </c>
      <c r="H32" s="281" t="n">
        <f aca="false">'3.2.1.1'!H32/'3.2.1.1'!H$36*100</f>
        <v>0.0409668278094038</v>
      </c>
      <c r="I32" s="281" t="n">
        <f aca="false">'3.2.1.1'!I32/'3.2.1.1'!I$36*100</f>
        <v>0.04989231228649</v>
      </c>
      <c r="J32" s="281" t="n">
        <f aca="false">'3.2.1.1'!J32/'3.2.1.1'!J$36*100</f>
        <v>0.0556144817516922</v>
      </c>
      <c r="K32" s="281" t="n">
        <f aca="false">'3.2.1.1'!K32/'3.2.1.1'!K$36*100</f>
        <v>0.060319896959388</v>
      </c>
      <c r="L32" s="281" t="n">
        <f aca="false">'3.2.1.1'!L32/'3.2.1.1'!L$36*100</f>
        <v>0.0630575383544461</v>
      </c>
      <c r="M32" s="281" t="n">
        <f aca="false">'3.2.1.1'!M32/'3.2.1.1'!M$36*100</f>
        <v>0.070371587958805</v>
      </c>
      <c r="N32" s="281" t="n">
        <f aca="false">'3.2.1.1'!N32/'3.2.1.1'!N$36*100</f>
        <v>0.079297570790168</v>
      </c>
      <c r="O32" s="281" t="n">
        <f aca="false">'3.2.1.1'!O32/'3.2.1.1'!O$36*100</f>
        <v>0.0938296199385323</v>
      </c>
      <c r="P32" s="281" t="n">
        <f aca="false">'3.2.1.1'!P32/'3.2.1.1'!P$36*100</f>
        <v>0.136080242875455</v>
      </c>
      <c r="Q32" s="281" t="n">
        <f aca="false">'3.2.1.1'!Q32/'3.2.1.1'!Q$36*100</f>
        <v>0.160867658098449</v>
      </c>
      <c r="R32" s="281" t="n">
        <f aca="false">'3.2.1.1'!R32/'3.2.1.1'!R$36*100</f>
        <v>0.172128889588946</v>
      </c>
      <c r="S32" s="281" t="n">
        <f aca="false">'3.2.1.1'!S32/'3.2.1.1'!S$36*100</f>
        <v>0.198396000011032</v>
      </c>
      <c r="T32" s="233" t="n">
        <v>27</v>
      </c>
    </row>
    <row r="33" s="117" customFormat="true" ht="15" hidden="false" customHeight="true" outlineLevel="0" collapsed="false">
      <c r="A33" s="273" t="n">
        <v>28</v>
      </c>
      <c r="B33" s="268" t="s">
        <v>389</v>
      </c>
      <c r="C33" s="281" t="n">
        <f aca="false">'3.2.1.1'!C33/'3.2.1.1'!C$36*100</f>
        <v>8.343420015154</v>
      </c>
      <c r="D33" s="281" t="n">
        <f aca="false">'3.2.1.1'!D33/'3.2.1.1'!D$36*100</f>
        <v>8.27661684569712</v>
      </c>
      <c r="E33" s="281" t="n">
        <f aca="false">'3.2.1.1'!E33/'3.2.1.1'!E$36*100</f>
        <v>8.46428468297165</v>
      </c>
      <c r="F33" s="281" t="n">
        <f aca="false">'3.2.1.1'!F33/'3.2.1.1'!F$36*100</f>
        <v>8.48981602888402</v>
      </c>
      <c r="G33" s="281" t="n">
        <f aca="false">'3.2.1.1'!G33/'3.2.1.1'!G$36*100</f>
        <v>8.64933634731892</v>
      </c>
      <c r="H33" s="281" t="n">
        <f aca="false">'3.2.1.1'!H33/'3.2.1.1'!H$36*100</f>
        <v>8.83852362419236</v>
      </c>
      <c r="I33" s="281" t="n">
        <f aca="false">'3.2.1.1'!I33/'3.2.1.1'!I$36*100</f>
        <v>8.76940731141995</v>
      </c>
      <c r="J33" s="281" t="n">
        <f aca="false">'3.2.1.1'!J33/'3.2.1.1'!J$36*100</f>
        <v>8.93866544771676</v>
      </c>
      <c r="K33" s="281" t="n">
        <f aca="false">'3.2.1.1'!K33/'3.2.1.1'!K$36*100</f>
        <v>8.93675790732649</v>
      </c>
      <c r="L33" s="281" t="n">
        <f aca="false">'3.2.1.1'!L33/'3.2.1.1'!L$36*100</f>
        <v>8.96418995106363</v>
      </c>
      <c r="M33" s="281" t="n">
        <f aca="false">'3.2.1.1'!M33/'3.2.1.1'!M$36*100</f>
        <v>8.91976684676698</v>
      </c>
      <c r="N33" s="281" t="n">
        <f aca="false">'3.2.1.1'!N33/'3.2.1.1'!N$36*100</f>
        <v>8.9007409498485</v>
      </c>
      <c r="O33" s="281" t="n">
        <f aca="false">'3.2.1.1'!O33/'3.2.1.1'!O$36*100</f>
        <v>9.16877411582973</v>
      </c>
      <c r="P33" s="281" t="n">
        <f aca="false">'3.2.1.1'!P33/'3.2.1.1'!P$36*100</f>
        <v>9.07098407805351</v>
      </c>
      <c r="Q33" s="281" t="n">
        <f aca="false">'3.2.1.1'!Q33/'3.2.1.1'!Q$36*100</f>
        <v>9.17753127776307</v>
      </c>
      <c r="R33" s="281" t="n">
        <f aca="false">'3.2.1.1'!R33/'3.2.1.1'!R$36*100</f>
        <v>9.3143671360922</v>
      </c>
      <c r="S33" s="281" t="n">
        <f aca="false">'3.2.1.1'!S33/'3.2.1.1'!S$36*100</f>
        <v>9.59709281529954</v>
      </c>
      <c r="T33" s="233" t="n">
        <v>28</v>
      </c>
    </row>
    <row r="34" s="117" customFormat="true" ht="15" hidden="false" customHeight="true" outlineLevel="0" collapsed="false">
      <c r="A34" s="273" t="n">
        <v>29</v>
      </c>
      <c r="B34" s="268" t="s">
        <v>390</v>
      </c>
      <c r="C34" s="281" t="n">
        <f aca="false">'3.2.1.1'!C34/'3.2.1.1'!C$36*100</f>
        <v>7.49849093570921</v>
      </c>
      <c r="D34" s="281" t="n">
        <f aca="false">'3.2.1.1'!D34/'3.2.1.1'!D$36*100</f>
        <v>7.6915530913644</v>
      </c>
      <c r="E34" s="281" t="n">
        <f aca="false">'3.2.1.1'!E34/'3.2.1.1'!E$36*100</f>
        <v>8.24366875167582</v>
      </c>
      <c r="F34" s="281" t="n">
        <f aca="false">'3.2.1.1'!F34/'3.2.1.1'!F$36*100</f>
        <v>7.7780879715217</v>
      </c>
      <c r="G34" s="281" t="n">
        <f aca="false">'3.2.1.1'!G34/'3.2.1.1'!G$36*100</f>
        <v>8.31554743722268</v>
      </c>
      <c r="H34" s="281" t="n">
        <f aca="false">'3.2.1.1'!H34/'3.2.1.1'!H$36*100</f>
        <v>8.19402049002837</v>
      </c>
      <c r="I34" s="281" t="n">
        <f aca="false">'3.2.1.1'!I34/'3.2.1.1'!I$36*100</f>
        <v>8.21391964716991</v>
      </c>
      <c r="J34" s="281" t="n">
        <f aca="false">'3.2.1.1'!J34/'3.2.1.1'!J$36*100</f>
        <v>7.98989822113033</v>
      </c>
      <c r="K34" s="281" t="n">
        <f aca="false">'3.2.1.1'!K34/'3.2.1.1'!K$36*100</f>
        <v>7.81173891586163</v>
      </c>
      <c r="L34" s="281" t="n">
        <f aca="false">'3.2.1.1'!L34/'3.2.1.1'!L$36*100</f>
        <v>7.82775876691889</v>
      </c>
      <c r="M34" s="281" t="n">
        <f aca="false">'3.2.1.1'!M34/'3.2.1.1'!M$36*100</f>
        <v>7.56242695768944</v>
      </c>
      <c r="N34" s="281" t="n">
        <f aca="false">'3.2.1.1'!N34/'3.2.1.1'!N$36*100</f>
        <v>7.67414267892149</v>
      </c>
      <c r="O34" s="281" t="n">
        <f aca="false">'3.2.1.1'!O34/'3.2.1.1'!O$36*100</f>
        <v>6.63277194788354</v>
      </c>
      <c r="P34" s="281" t="n">
        <f aca="false">'3.2.1.1'!P34/'3.2.1.1'!P$36*100</f>
        <v>6.99443843388688</v>
      </c>
      <c r="Q34" s="281" t="n">
        <f aca="false">'3.2.1.1'!Q34/'3.2.1.1'!Q$36*100</f>
        <v>6.77552684160277</v>
      </c>
      <c r="R34" s="281" t="n">
        <f aca="false">'3.2.1.1'!R34/'3.2.1.1'!R$36*100</f>
        <v>6.76467063053592</v>
      </c>
      <c r="S34" s="281" t="n">
        <f aca="false">'3.2.1.1'!S34/'3.2.1.1'!S$36*100</f>
        <v>5.43611591912948</v>
      </c>
      <c r="T34" s="233" t="n">
        <v>29</v>
      </c>
    </row>
    <row r="35" s="117" customFormat="true" ht="15" hidden="false" customHeight="true" outlineLevel="0" collapsed="false">
      <c r="A35" s="273" t="n">
        <v>30</v>
      </c>
      <c r="B35" s="268" t="s">
        <v>391</v>
      </c>
      <c r="C35" s="281" t="n">
        <f aca="false">'3.2.1.1'!C35/'3.2.1.1'!C$36*100</f>
        <v>1.67411860844574</v>
      </c>
      <c r="D35" s="281" t="n">
        <f aca="false">'3.2.1.1'!D35/'3.2.1.1'!D$36*100</f>
        <v>1.54091281626027</v>
      </c>
      <c r="E35" s="281" t="n">
        <f aca="false">'3.2.1.1'!E35/'3.2.1.1'!E$36*100</f>
        <v>1.4091573556346</v>
      </c>
      <c r="F35" s="281" t="n">
        <f aca="false">'3.2.1.1'!F35/'3.2.1.1'!F$36*100</f>
        <v>1.40782565707713</v>
      </c>
      <c r="G35" s="281" t="n">
        <f aca="false">'3.2.1.1'!G35/'3.2.1.1'!G$36*100</f>
        <v>1.33293992981251</v>
      </c>
      <c r="H35" s="281" t="n">
        <f aca="false">'3.2.1.1'!H35/'3.2.1.1'!H$36*100</f>
        <v>1.20766930050673</v>
      </c>
      <c r="I35" s="281" t="n">
        <f aca="false">'3.2.1.1'!I35/'3.2.1.1'!I$36*100</f>
        <v>1.21055243296646</v>
      </c>
      <c r="J35" s="281" t="n">
        <f aca="false">'3.2.1.1'!J35/'3.2.1.1'!J$36*100</f>
        <v>1.2322544449942</v>
      </c>
      <c r="K35" s="281" t="n">
        <f aca="false">'3.2.1.1'!K35/'3.2.1.1'!K$36*100</f>
        <v>1.94758571553528</v>
      </c>
      <c r="L35" s="281" t="n">
        <f aca="false">'3.2.1.1'!L35/'3.2.1.1'!L$36*100</f>
        <v>2.00781279983395</v>
      </c>
      <c r="M35" s="281" t="n">
        <f aca="false">'3.2.1.1'!M35/'3.2.1.1'!M$36*100</f>
        <v>1.99623658899297</v>
      </c>
      <c r="N35" s="281" t="n">
        <f aca="false">'3.2.1.1'!N35/'3.2.1.1'!N$36*100</f>
        <v>1.97256063142145</v>
      </c>
      <c r="O35" s="281" t="n">
        <f aca="false">'3.2.1.1'!O35/'3.2.1.1'!O$36*100</f>
        <v>1.93245173307378</v>
      </c>
      <c r="P35" s="281" t="n">
        <f aca="false">'3.2.1.1'!P35/'3.2.1.1'!P$36*100</f>
        <v>1.96864408224319</v>
      </c>
      <c r="Q35" s="281" t="n">
        <f aca="false">'3.2.1.1'!Q35/'3.2.1.1'!Q$36*100</f>
        <v>2.07888066608542</v>
      </c>
      <c r="R35" s="281" t="n">
        <f aca="false">'3.2.1.1'!R35/'3.2.1.1'!R$36*100</f>
        <v>2.18345954477784</v>
      </c>
      <c r="S35" s="281" t="n">
        <f aca="false">'3.2.1.1'!S35/'3.2.1.1'!S$36*100</f>
        <v>2.09471690134418</v>
      </c>
      <c r="T35" s="233" t="n">
        <v>30</v>
      </c>
    </row>
    <row r="36" s="117" customFormat="true" ht="15" hidden="false" customHeight="true" outlineLevel="0" collapsed="false">
      <c r="A36" s="273" t="n">
        <v>31</v>
      </c>
      <c r="B36" s="274" t="s">
        <v>405</v>
      </c>
      <c r="C36" s="282" t="n">
        <f aca="false">SUM(C6:C35)</f>
        <v>100</v>
      </c>
      <c r="D36" s="282" t="n">
        <f aca="false">SUM(D6:D35)</f>
        <v>100</v>
      </c>
      <c r="E36" s="282" t="n">
        <f aca="false">SUM(E6:E35)</f>
        <v>100</v>
      </c>
      <c r="F36" s="282" t="n">
        <f aca="false">SUM(F6:F35)</f>
        <v>100</v>
      </c>
      <c r="G36" s="282" t="n">
        <f aca="false">SUM(G6:G35)</f>
        <v>100</v>
      </c>
      <c r="H36" s="282" t="n">
        <f aca="false">SUM(H6:H35)</f>
        <v>100</v>
      </c>
      <c r="I36" s="282" t="n">
        <f aca="false">SUM(I6:I35)</f>
        <v>100</v>
      </c>
      <c r="J36" s="282" t="n">
        <f aca="false">SUM(J6:J35)</f>
        <v>100</v>
      </c>
      <c r="K36" s="282" t="n">
        <f aca="false">SUM(K6:K35)</f>
        <v>100</v>
      </c>
      <c r="L36" s="282" t="n">
        <f aca="false">SUM(L6:L35)</f>
        <v>100</v>
      </c>
      <c r="M36" s="282" t="n">
        <f aca="false">SUM(M6:M35)</f>
        <v>100</v>
      </c>
      <c r="N36" s="282" t="n">
        <f aca="false">SUM(N6:N35)</f>
        <v>100</v>
      </c>
      <c r="O36" s="282" t="n">
        <f aca="false">SUM(O6:O35)</f>
        <v>100</v>
      </c>
      <c r="P36" s="282" t="n">
        <f aca="false">SUM(P6:P35)</f>
        <v>100</v>
      </c>
      <c r="Q36" s="282" t="n">
        <f aca="false">SUM(Q6:Q35)</f>
        <v>100</v>
      </c>
      <c r="R36" s="282" t="n">
        <f aca="false">SUM(R6:R35)</f>
        <v>100</v>
      </c>
      <c r="S36" s="282" t="n">
        <f aca="false">SUM(S6:S35)</f>
        <v>100</v>
      </c>
      <c r="T36" s="233" t="n">
        <v>31</v>
      </c>
    </row>
    <row r="37" customFormat="false" ht="12.75" hidden="false" customHeight="true" outlineLevel="0" collapsed="false">
      <c r="B37" s="283" t="s">
        <v>265</v>
      </c>
      <c r="T37" s="284"/>
      <c r="U37" s="23"/>
    </row>
    <row r="38" customFormat="false" ht="12.75" hidden="false" customHeight="true" outlineLevel="0" collapsed="false">
      <c r="B38" s="272" t="s">
        <v>406</v>
      </c>
      <c r="C38" s="272"/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T38" s="284"/>
      <c r="U38" s="23"/>
    </row>
    <row r="39" customFormat="false" ht="15" hidden="false" customHeight="true" outlineLevel="0" collapsed="false">
      <c r="B39" s="289" t="s">
        <v>407</v>
      </c>
      <c r="T39" s="284"/>
      <c r="U39" s="23"/>
    </row>
    <row r="40" customFormat="false" ht="15" hidden="false" customHeight="true" outlineLevel="0" collapsed="false">
      <c r="B40" s="150"/>
      <c r="T40" s="284"/>
      <c r="U40" s="23"/>
    </row>
    <row r="41" customFormat="false" ht="15" hidden="false" customHeight="true" outlineLevel="0" collapsed="false">
      <c r="B41" s="150"/>
      <c r="T41" s="284"/>
      <c r="U41" s="23"/>
    </row>
    <row r="42" customFormat="false" ht="15" hidden="false" customHeight="true" outlineLevel="0" collapsed="false">
      <c r="B42" s="150"/>
      <c r="T42" s="284"/>
      <c r="U42" s="23"/>
    </row>
    <row r="43" customFormat="false" ht="15" hidden="false" customHeight="true" outlineLevel="0" collapsed="false">
      <c r="B43" s="150"/>
      <c r="T43" s="284"/>
      <c r="U43" s="23"/>
    </row>
    <row r="44" customFormat="false" ht="15" hidden="false" customHeight="true" outlineLevel="0" collapsed="false">
      <c r="B44" s="150"/>
      <c r="T44" s="284"/>
      <c r="U44" s="23"/>
    </row>
    <row r="45" customFormat="false" ht="15" hidden="false" customHeight="true" outlineLevel="0" collapsed="false">
      <c r="B45" s="150"/>
      <c r="T45" s="284"/>
      <c r="U45" s="23"/>
    </row>
    <row r="46" customFormat="false" ht="15" hidden="false" customHeight="true" outlineLevel="0" collapsed="false">
      <c r="B46" s="150"/>
      <c r="T46" s="284"/>
      <c r="U46" s="23"/>
    </row>
    <row r="47" customFormat="false" ht="15" hidden="false" customHeight="true" outlineLevel="0" collapsed="false">
      <c r="B47" s="150"/>
      <c r="T47" s="284"/>
      <c r="U47" s="23"/>
    </row>
    <row r="48" customFormat="false" ht="15" hidden="false" customHeight="true" outlineLevel="0" collapsed="false">
      <c r="B48" s="150"/>
      <c r="T48" s="284"/>
      <c r="U48" s="23"/>
    </row>
    <row r="49" customFormat="false" ht="15" hidden="false" customHeight="true" outlineLevel="0" collapsed="false">
      <c r="B49" s="150"/>
      <c r="T49" s="284"/>
      <c r="U49" s="23"/>
    </row>
    <row r="50" customFormat="false" ht="15" hidden="false" customHeight="true" outlineLevel="0" collapsed="false">
      <c r="B50" s="150"/>
      <c r="T50" s="284"/>
      <c r="U50" s="23"/>
    </row>
    <row r="51" customFormat="false" ht="15" hidden="false" customHeight="true" outlineLevel="0" collapsed="false">
      <c r="B51" s="150"/>
      <c r="T51" s="284"/>
      <c r="U51" s="23"/>
    </row>
    <row r="52" customFormat="false" ht="15" hidden="false" customHeight="true" outlineLevel="0" collapsed="false">
      <c r="B52" s="150"/>
      <c r="T52" s="284"/>
      <c r="U52" s="23"/>
    </row>
    <row r="53" customFormat="false" ht="15" hidden="false" customHeight="true" outlineLevel="0" collapsed="false">
      <c r="B53" s="150"/>
      <c r="T53" s="284"/>
      <c r="U53" s="23"/>
    </row>
    <row r="54" customFormat="false" ht="15" hidden="false" customHeight="true" outlineLevel="0" collapsed="false">
      <c r="B54" s="150"/>
      <c r="T54" s="284"/>
      <c r="U54" s="23"/>
    </row>
    <row r="55" customFormat="false" ht="15" hidden="false" customHeight="true" outlineLevel="0" collapsed="false">
      <c r="B55" s="150"/>
      <c r="T55" s="284"/>
      <c r="U55" s="23"/>
    </row>
    <row r="56" customFormat="false" ht="15" hidden="false" customHeight="true" outlineLevel="0" collapsed="false">
      <c r="B56" s="150"/>
      <c r="T56" s="284"/>
      <c r="U56" s="23"/>
    </row>
    <row r="57" customFormat="false" ht="15" hidden="false" customHeight="true" outlineLevel="0" collapsed="false">
      <c r="B57" s="150"/>
      <c r="T57" s="284"/>
      <c r="U57" s="23"/>
    </row>
    <row r="58" customFormat="false" ht="15" hidden="false" customHeight="true" outlineLevel="0" collapsed="false">
      <c r="B58" s="150"/>
      <c r="T58" s="284"/>
      <c r="U58" s="23"/>
    </row>
    <row r="59" customFormat="false" ht="15" hidden="false" customHeight="true" outlineLevel="0" collapsed="false">
      <c r="B59" s="150"/>
      <c r="T59" s="284"/>
      <c r="U59" s="23"/>
    </row>
    <row r="60" customFormat="false" ht="15" hidden="false" customHeight="true" outlineLevel="0" collapsed="false">
      <c r="B60" s="150"/>
      <c r="T60" s="284"/>
      <c r="U60" s="23"/>
    </row>
    <row r="61" customFormat="false" ht="15" hidden="false" customHeight="true" outlineLevel="0" collapsed="false">
      <c r="B61" s="150"/>
      <c r="T61" s="284"/>
      <c r="U61" s="23"/>
    </row>
    <row r="62" customFormat="false" ht="15" hidden="false" customHeight="true" outlineLevel="0" collapsed="false">
      <c r="B62" s="150"/>
      <c r="T62" s="284"/>
      <c r="U62" s="23"/>
    </row>
    <row r="63" customFormat="false" ht="15" hidden="false" customHeight="true" outlineLevel="0" collapsed="false">
      <c r="B63" s="150"/>
      <c r="T63" s="284"/>
      <c r="U63" s="23"/>
    </row>
    <row r="64" customFormat="false" ht="15" hidden="false" customHeight="true" outlineLevel="0" collapsed="false">
      <c r="B64" s="150"/>
      <c r="T64" s="284"/>
      <c r="U64" s="23"/>
    </row>
    <row r="65" customFormat="false" ht="15" hidden="false" customHeight="true" outlineLevel="0" collapsed="false">
      <c r="B65" s="150"/>
      <c r="T65" s="284"/>
      <c r="U65" s="23"/>
    </row>
    <row r="66" customFormat="false" ht="15" hidden="false" customHeight="true" outlineLevel="0" collapsed="false">
      <c r="B66" s="150"/>
      <c r="T66" s="284"/>
      <c r="U66" s="23"/>
    </row>
    <row r="67" customFormat="false" ht="15" hidden="false" customHeight="true" outlineLevel="0" collapsed="false">
      <c r="B67" s="150"/>
      <c r="T67" s="284"/>
      <c r="U67" s="23"/>
    </row>
    <row r="68" customFormat="false" ht="15" hidden="false" customHeight="true" outlineLevel="0" collapsed="false">
      <c r="B68" s="150"/>
      <c r="T68" s="284"/>
      <c r="U68" s="23"/>
    </row>
    <row r="69" customFormat="false" ht="15" hidden="false" customHeight="true" outlineLevel="0" collapsed="false">
      <c r="B69" s="150"/>
      <c r="T69" s="284"/>
      <c r="U69" s="23"/>
    </row>
    <row r="70" customFormat="false" ht="15" hidden="false" customHeight="true" outlineLevel="0" collapsed="false">
      <c r="B70" s="150"/>
      <c r="T70" s="284"/>
      <c r="U70" s="23"/>
    </row>
    <row r="71" customFormat="false" ht="15" hidden="false" customHeight="true" outlineLevel="0" collapsed="false">
      <c r="B71" s="150"/>
      <c r="T71" s="284"/>
      <c r="U71" s="23"/>
    </row>
    <row r="72" customFormat="false" ht="15" hidden="false" customHeight="true" outlineLevel="0" collapsed="false">
      <c r="B72" s="150"/>
      <c r="T72" s="284"/>
      <c r="U72" s="23"/>
    </row>
    <row r="73" customFormat="false" ht="15" hidden="false" customHeight="true" outlineLevel="0" collapsed="false">
      <c r="B73" s="150"/>
      <c r="T73" s="284"/>
      <c r="U73" s="23"/>
    </row>
    <row r="74" customFormat="false" ht="15" hidden="false" customHeight="true" outlineLevel="0" collapsed="false">
      <c r="B74" s="150"/>
      <c r="T74" s="284"/>
      <c r="U74" s="23"/>
    </row>
    <row r="75" customFormat="false" ht="12.75" hidden="false" customHeight="false" outlineLevel="0" collapsed="false">
      <c r="B75" s="150"/>
      <c r="T75" s="284"/>
      <c r="U75" s="23"/>
    </row>
    <row r="76" customFormat="false" ht="15" hidden="false" customHeight="true" outlineLevel="0" collapsed="false">
      <c r="B76" s="150"/>
      <c r="T76" s="284"/>
      <c r="U76" s="23"/>
    </row>
    <row r="77" customFormat="false" ht="15" hidden="false" customHeight="true" outlineLevel="0" collapsed="false">
      <c r="B77" s="150"/>
      <c r="T77" s="284"/>
      <c r="U77" s="23"/>
    </row>
    <row r="78" customFormat="false" ht="15" hidden="false" customHeight="true" outlineLevel="0" collapsed="false">
      <c r="B78" s="150"/>
      <c r="T78" s="284"/>
      <c r="U78" s="23"/>
    </row>
    <row r="79" customFormat="false" ht="12.75" hidden="false" customHeight="false" outlineLevel="0" collapsed="false">
      <c r="B79" s="150"/>
      <c r="T79" s="284"/>
      <c r="U79" s="23"/>
    </row>
    <row r="80" customFormat="false" ht="12.75" hidden="false" customHeight="false" outlineLevel="0" collapsed="false">
      <c r="B80" s="150"/>
      <c r="T80" s="284"/>
      <c r="U80" s="23"/>
    </row>
    <row r="81" customFormat="false" ht="12.75" hidden="false" customHeight="false" outlineLevel="0" collapsed="false">
      <c r="B81" s="150"/>
      <c r="T81" s="284"/>
      <c r="U81" s="23"/>
    </row>
    <row r="82" customFormat="false" ht="12.75" hidden="false" customHeight="false" outlineLevel="0" collapsed="false">
      <c r="B82" s="150"/>
      <c r="T82" s="284"/>
      <c r="U82" s="23"/>
    </row>
    <row r="83" customFormat="false" ht="12.75" hidden="false" customHeight="false" outlineLevel="0" collapsed="false">
      <c r="B83" s="150"/>
      <c r="T83" s="284"/>
      <c r="U83" s="23"/>
    </row>
    <row r="84" customFormat="false" ht="12.75" hidden="false" customHeight="false" outlineLevel="0" collapsed="false">
      <c r="B84" s="150"/>
      <c r="T84" s="284"/>
      <c r="U84" s="23"/>
    </row>
    <row r="85" customFormat="false" ht="12.75" hidden="false" customHeight="false" outlineLevel="0" collapsed="false">
      <c r="B85" s="150"/>
      <c r="T85" s="284"/>
      <c r="U85" s="23"/>
    </row>
    <row r="86" customFormat="false" ht="12.75" hidden="false" customHeight="false" outlineLevel="0" collapsed="false">
      <c r="B86" s="150"/>
      <c r="T86" s="284"/>
      <c r="U86" s="23"/>
    </row>
    <row r="87" customFormat="false" ht="12.75" hidden="false" customHeight="false" outlineLevel="0" collapsed="false">
      <c r="B87" s="150"/>
      <c r="T87" s="287"/>
    </row>
    <row r="88" customFormat="false" ht="12.75" hidden="false" customHeight="false" outlineLevel="0" collapsed="false">
      <c r="B88" s="150"/>
    </row>
    <row r="89" customFormat="false" ht="12.75" hidden="false" customHeight="false" outlineLevel="0" collapsed="false">
      <c r="B89" s="150"/>
    </row>
    <row r="90" customFormat="false" ht="12.75" hidden="false" customHeight="false" outlineLevel="0" collapsed="false">
      <c r="B90" s="150"/>
    </row>
    <row r="91" customFormat="false" ht="12.75" hidden="false" customHeight="false" outlineLevel="0" collapsed="false">
      <c r="B91" s="150"/>
      <c r="T91" s="284"/>
    </row>
    <row r="92" customFormat="false" ht="12.75" hidden="false" customHeight="false" outlineLevel="0" collapsed="false">
      <c r="B92" s="150"/>
      <c r="T92" s="284"/>
    </row>
    <row r="93" customFormat="false" ht="12.75" hidden="false" customHeight="false" outlineLevel="0" collapsed="false">
      <c r="B93" s="150"/>
      <c r="T93" s="284"/>
    </row>
    <row r="94" customFormat="false" ht="12.75" hidden="false" customHeight="false" outlineLevel="0" collapsed="false">
      <c r="B94" s="150"/>
      <c r="T94" s="284"/>
    </row>
    <row r="95" customFormat="false" ht="12.75" hidden="false" customHeight="false" outlineLevel="0" collapsed="false">
      <c r="B95" s="150"/>
    </row>
    <row r="96" customFormat="false" ht="12.75" hidden="false" customHeight="false" outlineLevel="0" collapsed="false">
      <c r="B96" s="150"/>
    </row>
    <row r="97" customFormat="false" ht="12.75" hidden="false" customHeight="false" outlineLevel="0" collapsed="false">
      <c r="B97" s="150"/>
    </row>
    <row r="98" customFormat="false" ht="12.75" hidden="false" customHeight="false" outlineLevel="0" collapsed="false">
      <c r="B98" s="150"/>
    </row>
    <row r="99" customFormat="false" ht="12.75" hidden="false" customHeight="false" outlineLevel="0" collapsed="false">
      <c r="B99" s="150"/>
    </row>
    <row r="100" customFormat="false" ht="12.75" hidden="false" customHeight="false" outlineLevel="0" collapsed="false">
      <c r="B100" s="150"/>
    </row>
    <row r="101" customFormat="false" ht="12.75" hidden="false" customHeight="false" outlineLevel="0" collapsed="false">
      <c r="B101" s="150"/>
    </row>
    <row r="102" customFormat="false" ht="12.75" hidden="false" customHeight="false" outlineLevel="0" collapsed="false">
      <c r="B102" s="150"/>
    </row>
    <row r="103" customFormat="false" ht="12.75" hidden="false" customHeight="false" outlineLevel="0" collapsed="false">
      <c r="B103" s="150"/>
    </row>
    <row r="104" customFormat="false" ht="12.75" hidden="false" customHeight="false" outlineLevel="0" collapsed="false">
      <c r="B104" s="150"/>
    </row>
    <row r="105" customFormat="false" ht="12.75" hidden="false" customHeight="false" outlineLevel="0" collapsed="false">
      <c r="B105" s="150"/>
    </row>
    <row r="106" customFormat="false" ht="12.75" hidden="false" customHeight="false" outlineLevel="0" collapsed="false">
      <c r="B106" s="150"/>
    </row>
    <row r="107" customFormat="false" ht="12.75" hidden="false" customHeight="false" outlineLevel="0" collapsed="false">
      <c r="B107" s="150"/>
    </row>
    <row r="108" customFormat="false" ht="12.75" hidden="false" customHeight="false" outlineLevel="0" collapsed="false">
      <c r="B108" s="150"/>
    </row>
    <row r="109" customFormat="false" ht="12.75" hidden="false" customHeight="false" outlineLevel="0" collapsed="false">
      <c r="B109" s="150"/>
    </row>
    <row r="110" customFormat="false" ht="12.75" hidden="false" customHeight="false" outlineLevel="0" collapsed="false">
      <c r="B110" s="150"/>
    </row>
    <row r="111" customFormat="false" ht="12.75" hidden="false" customHeight="false" outlineLevel="0" collapsed="false">
      <c r="B111" s="150"/>
    </row>
    <row r="112" customFormat="false" ht="12.75" hidden="false" customHeight="false" outlineLevel="0" collapsed="false">
      <c r="B112" s="150"/>
    </row>
    <row r="113" customFormat="false" ht="12.75" hidden="false" customHeight="false" outlineLevel="0" collapsed="false">
      <c r="B113" s="150"/>
    </row>
    <row r="114" customFormat="false" ht="12.75" hidden="false" customHeight="false" outlineLevel="0" collapsed="false">
      <c r="B114" s="150"/>
    </row>
    <row r="115" customFormat="false" ht="12.75" hidden="false" customHeight="false" outlineLevel="0" collapsed="false">
      <c r="B115" s="150"/>
    </row>
    <row r="116" customFormat="false" ht="12.75" hidden="false" customHeight="false" outlineLevel="0" collapsed="false">
      <c r="B116" s="150"/>
    </row>
    <row r="117" customFormat="false" ht="12.75" hidden="false" customHeight="false" outlineLevel="0" collapsed="false">
      <c r="B117" s="150"/>
    </row>
    <row r="118" customFormat="false" ht="12.75" hidden="false" customHeight="false" outlineLevel="0" collapsed="false">
      <c r="B118" s="150"/>
    </row>
    <row r="119" customFormat="false" ht="12.75" hidden="false" customHeight="false" outlineLevel="0" collapsed="false">
      <c r="B119" s="150"/>
    </row>
    <row r="120" customFormat="false" ht="12.75" hidden="false" customHeight="false" outlineLevel="0" collapsed="false">
      <c r="B120" s="150"/>
    </row>
    <row r="121" customFormat="false" ht="12.75" hidden="false" customHeight="false" outlineLevel="0" collapsed="false">
      <c r="B121" s="150"/>
    </row>
    <row r="122" customFormat="false" ht="12.75" hidden="false" customHeight="false" outlineLevel="0" collapsed="false">
      <c r="B122" s="150"/>
    </row>
    <row r="123" customFormat="false" ht="12.75" hidden="false" customHeight="false" outlineLevel="0" collapsed="false">
      <c r="B123" s="150"/>
    </row>
    <row r="124" customFormat="false" ht="12.75" hidden="false" customHeight="false" outlineLevel="0" collapsed="false">
      <c r="B124" s="150"/>
    </row>
    <row r="125" customFormat="false" ht="12.75" hidden="false" customHeight="false" outlineLevel="0" collapsed="false">
      <c r="B125" s="150"/>
    </row>
    <row r="126" customFormat="false" ht="12.75" hidden="false" customHeight="false" outlineLevel="0" collapsed="false">
      <c r="B126" s="150"/>
    </row>
    <row r="127" customFormat="false" ht="12.75" hidden="false" customHeight="false" outlineLevel="0" collapsed="false">
      <c r="B127" s="150"/>
    </row>
    <row r="128" customFormat="false" ht="12.75" hidden="false" customHeight="false" outlineLevel="0" collapsed="false">
      <c r="B128" s="150"/>
    </row>
    <row r="129" customFormat="false" ht="12.75" hidden="false" customHeight="false" outlineLevel="0" collapsed="false">
      <c r="B129" s="150"/>
    </row>
    <row r="130" customFormat="false" ht="12.75" hidden="false" customHeight="false" outlineLevel="0" collapsed="false">
      <c r="B130" s="150"/>
    </row>
    <row r="131" customFormat="false" ht="12.75" hidden="false" customHeight="false" outlineLevel="0" collapsed="false">
      <c r="B131" s="150"/>
    </row>
    <row r="132" customFormat="false" ht="12.75" hidden="false" customHeight="false" outlineLevel="0" collapsed="false">
      <c r="B132" s="150"/>
    </row>
    <row r="133" customFormat="false" ht="12.75" hidden="false" customHeight="false" outlineLevel="0" collapsed="false">
      <c r="B133" s="150"/>
    </row>
    <row r="134" customFormat="false" ht="12.75" hidden="false" customHeight="false" outlineLevel="0" collapsed="false">
      <c r="B134" s="150"/>
    </row>
    <row r="135" customFormat="false" ht="12.75" hidden="false" customHeight="false" outlineLevel="0" collapsed="false">
      <c r="B135" s="150"/>
    </row>
    <row r="136" customFormat="false" ht="12.75" hidden="false" customHeight="false" outlineLevel="0" collapsed="false">
      <c r="B136" s="150"/>
    </row>
    <row r="137" customFormat="false" ht="12.75" hidden="false" customHeight="false" outlineLevel="0" collapsed="false">
      <c r="B137" s="150"/>
    </row>
    <row r="138" customFormat="false" ht="12.75" hidden="false" customHeight="false" outlineLevel="0" collapsed="false">
      <c r="B138" s="150"/>
    </row>
    <row r="139" customFormat="false" ht="12.75" hidden="false" customHeight="false" outlineLevel="0" collapsed="false">
      <c r="B139" s="150"/>
    </row>
    <row r="140" customFormat="false" ht="12.75" hidden="false" customHeight="false" outlineLevel="0" collapsed="false">
      <c r="B140" s="150"/>
    </row>
    <row r="141" customFormat="false" ht="12.75" hidden="false" customHeight="false" outlineLevel="0" collapsed="false">
      <c r="B141" s="150"/>
    </row>
    <row r="142" customFormat="false" ht="12.75" hidden="false" customHeight="false" outlineLevel="0" collapsed="false">
      <c r="B142" s="150"/>
    </row>
    <row r="143" customFormat="false" ht="12.75" hidden="false" customHeight="false" outlineLevel="0" collapsed="false">
      <c r="B143" s="150"/>
    </row>
    <row r="144" customFormat="false" ht="12.75" hidden="false" customHeight="false" outlineLevel="0" collapsed="false">
      <c r="B144" s="150"/>
    </row>
    <row r="145" customFormat="false" ht="12.75" hidden="false" customHeight="false" outlineLevel="0" collapsed="false">
      <c r="B145" s="150"/>
    </row>
    <row r="146" customFormat="false" ht="12.75" hidden="false" customHeight="false" outlineLevel="0" collapsed="false">
      <c r="B146" s="150"/>
    </row>
    <row r="147" customFormat="false" ht="12.75" hidden="false" customHeight="false" outlineLevel="0" collapsed="false">
      <c r="B147" s="150"/>
    </row>
    <row r="148" customFormat="false" ht="12.75" hidden="false" customHeight="false" outlineLevel="0" collapsed="false">
      <c r="B148" s="150"/>
    </row>
    <row r="149" customFormat="false" ht="12.75" hidden="false" customHeight="false" outlineLevel="0" collapsed="false">
      <c r="B149" s="150"/>
    </row>
    <row r="150" customFormat="false" ht="12.75" hidden="false" customHeight="false" outlineLevel="0" collapsed="false">
      <c r="B150" s="150"/>
    </row>
    <row r="151" customFormat="false" ht="12.75" hidden="false" customHeight="false" outlineLevel="0" collapsed="false">
      <c r="B151" s="150"/>
    </row>
    <row r="152" customFormat="false" ht="12.75" hidden="false" customHeight="false" outlineLevel="0" collapsed="false">
      <c r="B152" s="150"/>
    </row>
    <row r="153" customFormat="false" ht="12.75" hidden="false" customHeight="false" outlineLevel="0" collapsed="false">
      <c r="B153" s="150"/>
    </row>
    <row r="154" customFormat="false" ht="12.75" hidden="false" customHeight="false" outlineLevel="0" collapsed="false">
      <c r="B154" s="150"/>
    </row>
    <row r="155" customFormat="false" ht="12.75" hidden="false" customHeight="false" outlineLevel="0" collapsed="false">
      <c r="B155" s="150"/>
    </row>
    <row r="156" customFormat="false" ht="12.75" hidden="false" customHeight="false" outlineLevel="0" collapsed="false">
      <c r="B156" s="150"/>
    </row>
    <row r="157" customFormat="false" ht="12.75" hidden="false" customHeight="false" outlineLevel="0" collapsed="false">
      <c r="B157" s="150"/>
    </row>
    <row r="158" customFormat="false" ht="12.75" hidden="false" customHeight="false" outlineLevel="0" collapsed="false">
      <c r="B158" s="150"/>
    </row>
    <row r="159" customFormat="false" ht="12.75" hidden="false" customHeight="false" outlineLevel="0" collapsed="false">
      <c r="B159" s="150"/>
    </row>
    <row r="160" customFormat="false" ht="12.75" hidden="false" customHeight="false" outlineLevel="0" collapsed="false">
      <c r="B160" s="150"/>
    </row>
    <row r="161" customFormat="false" ht="12.75" hidden="false" customHeight="false" outlineLevel="0" collapsed="false">
      <c r="B161" s="150"/>
    </row>
    <row r="162" customFormat="false" ht="12.75" hidden="false" customHeight="false" outlineLevel="0" collapsed="false">
      <c r="B162" s="150"/>
    </row>
    <row r="163" customFormat="false" ht="12.75" hidden="false" customHeight="false" outlineLevel="0" collapsed="false">
      <c r="B163" s="150"/>
    </row>
    <row r="164" customFormat="false" ht="12.75" hidden="false" customHeight="false" outlineLevel="0" collapsed="false">
      <c r="B164" s="150"/>
    </row>
    <row r="165" customFormat="false" ht="12.75" hidden="false" customHeight="false" outlineLevel="0" collapsed="false">
      <c r="B165" s="150"/>
    </row>
    <row r="166" customFormat="false" ht="12.75" hidden="false" customHeight="false" outlineLevel="0" collapsed="false">
      <c r="B166" s="150"/>
    </row>
    <row r="167" customFormat="false" ht="12.75" hidden="false" customHeight="false" outlineLevel="0" collapsed="false">
      <c r="B167" s="150"/>
    </row>
    <row r="168" customFormat="false" ht="12.75" hidden="false" customHeight="false" outlineLevel="0" collapsed="false">
      <c r="B168" s="150"/>
    </row>
    <row r="169" customFormat="false" ht="12.75" hidden="false" customHeight="false" outlineLevel="0" collapsed="false">
      <c r="B169" s="150"/>
    </row>
    <row r="170" customFormat="false" ht="12.75" hidden="false" customHeight="false" outlineLevel="0" collapsed="false">
      <c r="B170" s="150"/>
    </row>
    <row r="171" customFormat="false" ht="12.75" hidden="false" customHeight="false" outlineLevel="0" collapsed="false">
      <c r="B171" s="150"/>
    </row>
    <row r="172" customFormat="false" ht="12.75" hidden="false" customHeight="false" outlineLevel="0" collapsed="false">
      <c r="B172" s="150"/>
    </row>
    <row r="173" customFormat="false" ht="12.75" hidden="false" customHeight="false" outlineLevel="0" collapsed="false">
      <c r="B173" s="150"/>
    </row>
    <row r="174" customFormat="false" ht="12.75" hidden="false" customHeight="false" outlineLevel="0" collapsed="false">
      <c r="B174" s="150"/>
    </row>
    <row r="175" customFormat="false" ht="12.75" hidden="false" customHeight="false" outlineLevel="0" collapsed="false">
      <c r="B175" s="150"/>
    </row>
    <row r="176" customFormat="false" ht="12.75" hidden="false" customHeight="false" outlineLevel="0" collapsed="false">
      <c r="B176" s="150"/>
    </row>
    <row r="177" customFormat="false" ht="12.75" hidden="false" customHeight="false" outlineLevel="0" collapsed="false">
      <c r="B177" s="150"/>
    </row>
    <row r="178" customFormat="false" ht="12.75" hidden="false" customHeight="false" outlineLevel="0" collapsed="false">
      <c r="B178" s="150"/>
    </row>
    <row r="179" customFormat="false" ht="12.75" hidden="false" customHeight="false" outlineLevel="0" collapsed="false">
      <c r="B179" s="150"/>
    </row>
    <row r="180" customFormat="false" ht="12.75" hidden="false" customHeight="false" outlineLevel="0" collapsed="false">
      <c r="B180" s="150"/>
    </row>
    <row r="181" customFormat="false" ht="12.75" hidden="false" customHeight="false" outlineLevel="0" collapsed="false">
      <c r="B181" s="150"/>
    </row>
    <row r="182" customFormat="false" ht="12.75" hidden="false" customHeight="false" outlineLevel="0" collapsed="false">
      <c r="B182" s="150"/>
    </row>
    <row r="183" customFormat="false" ht="12.75" hidden="false" customHeight="false" outlineLevel="0" collapsed="false">
      <c r="B183" s="150"/>
    </row>
    <row r="184" customFormat="false" ht="12.75" hidden="false" customHeight="false" outlineLevel="0" collapsed="false">
      <c r="B184" s="150"/>
    </row>
  </sheetData>
  <printOptions headings="false" gridLines="false" gridLinesSet="true" horizontalCentered="false" verticalCentered="false"/>
  <pageMargins left="0.7875" right="0.39375" top="0.7875" bottom="0.78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Umweltnutzung und Wirtschaft, Vorbericht 20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28"/>
    <col collapsed="false" customWidth="true" hidden="false" outlineLevel="0" max="2" min="2" style="117" width="8.14"/>
    <col collapsed="false" customWidth="true" hidden="false" outlineLevel="0" max="3" min="3" style="117" width="59.13"/>
    <col collapsed="false" customWidth="true" hidden="false" outlineLevel="0" max="4" min="4" style="117" width="12.7"/>
    <col collapsed="false" customWidth="true" hidden="true" outlineLevel="0" max="8" min="5" style="117" width="12.7"/>
    <col collapsed="false" customWidth="true" hidden="false" outlineLevel="0" max="20" min="9" style="117" width="12.7"/>
    <col collapsed="false" customWidth="true" hidden="false" outlineLevel="0" max="21" min="21" style="117" width="4.28"/>
    <col collapsed="false" customWidth="true" hidden="false" outlineLevel="0" max="22" min="22" style="117" width="13.99"/>
    <col collapsed="false" customWidth="false" hidden="false" outlineLevel="0" max="257" min="23" style="117" width="11.42"/>
  </cols>
  <sheetData>
    <row r="1" s="256" customFormat="true" ht="19.5" hidden="false" customHeight="true" outlineLevel="0" collapsed="false">
      <c r="A1" s="290" t="s">
        <v>410</v>
      </c>
      <c r="B1" s="150"/>
      <c r="C1" s="150"/>
      <c r="E1" s="291"/>
      <c r="G1" s="291"/>
      <c r="I1" s="292"/>
      <c r="J1" s="292"/>
      <c r="K1" s="79"/>
      <c r="L1" s="293"/>
      <c r="M1" s="290"/>
      <c r="N1" s="150"/>
      <c r="Q1" s="294"/>
      <c r="R1" s="295"/>
      <c r="S1" s="296"/>
      <c r="T1" s="296"/>
      <c r="U1" s="295"/>
      <c r="V1" s="293"/>
      <c r="W1" s="297"/>
      <c r="X1" s="297"/>
    </row>
    <row r="2" s="256" customFormat="true" ht="17.25" hidden="false" customHeight="true" outlineLevel="0" collapsed="false">
      <c r="A2" s="257" t="s">
        <v>284</v>
      </c>
      <c r="B2" s="257"/>
      <c r="C2" s="298"/>
      <c r="E2" s="291"/>
      <c r="G2" s="291"/>
      <c r="H2" s="299"/>
      <c r="I2" s="295"/>
      <c r="J2" s="227"/>
      <c r="K2" s="297"/>
      <c r="L2" s="297"/>
      <c r="M2" s="257"/>
      <c r="N2" s="257"/>
      <c r="Q2" s="297"/>
      <c r="R2" s="297"/>
      <c r="S2" s="297"/>
      <c r="T2" s="297"/>
      <c r="U2" s="297"/>
      <c r="V2" s="297"/>
    </row>
    <row r="3" customFormat="false" ht="17.25" hidden="false" customHeight="true" outlineLevel="0" collapsed="false">
      <c r="C3" s="300"/>
      <c r="E3" s="301"/>
      <c r="H3" s="302"/>
      <c r="I3" s="303"/>
      <c r="J3" s="303"/>
      <c r="K3" s="303"/>
      <c r="L3" s="304"/>
      <c r="M3" s="303"/>
      <c r="N3" s="303"/>
      <c r="O3" s="303"/>
      <c r="P3" s="303"/>
      <c r="Q3" s="303"/>
      <c r="R3" s="303"/>
      <c r="S3" s="303"/>
      <c r="T3" s="305"/>
      <c r="U3" s="306"/>
      <c r="V3" s="280"/>
    </row>
    <row r="4" s="39" customFormat="true" ht="30" hidden="false" customHeight="true" outlineLevel="0" collapsed="false">
      <c r="A4" s="55" t="s">
        <v>201</v>
      </c>
      <c r="B4" s="259" t="s">
        <v>411</v>
      </c>
      <c r="C4" s="259" t="s">
        <v>412</v>
      </c>
      <c r="D4" s="259" t="n">
        <v>1995</v>
      </c>
      <c r="E4" s="261" t="n">
        <v>1996</v>
      </c>
      <c r="F4" s="261" t="n">
        <v>1997</v>
      </c>
      <c r="G4" s="259" t="n">
        <v>1998</v>
      </c>
      <c r="H4" s="260" t="n">
        <v>1999</v>
      </c>
      <c r="I4" s="259" t="n">
        <v>2000</v>
      </c>
      <c r="J4" s="307" t="n">
        <v>2001</v>
      </c>
      <c r="K4" s="308" t="n">
        <v>2002</v>
      </c>
      <c r="L4" s="259" t="n">
        <v>2003</v>
      </c>
      <c r="M4" s="307" t="n">
        <v>2004</v>
      </c>
      <c r="N4" s="308" t="n">
        <v>2005</v>
      </c>
      <c r="O4" s="309" t="n">
        <v>2006</v>
      </c>
      <c r="P4" s="308" t="n">
        <v>2007</v>
      </c>
      <c r="Q4" s="309" t="n">
        <v>2008</v>
      </c>
      <c r="R4" s="308" t="n">
        <v>2009</v>
      </c>
      <c r="S4" s="309" t="n">
        <v>2010</v>
      </c>
      <c r="T4" s="259" t="n">
        <v>2011</v>
      </c>
      <c r="U4" s="170" t="s">
        <v>201</v>
      </c>
      <c r="V4" s="222"/>
    </row>
    <row r="5" s="50" customFormat="true" ht="12.75" hidden="false" customHeight="true" outlineLevel="0" collapsed="false">
      <c r="A5" s="310" t="n">
        <v>1</v>
      </c>
      <c r="B5" s="51" t="s">
        <v>413</v>
      </c>
      <c r="C5" s="311" t="s">
        <v>414</v>
      </c>
      <c r="D5" s="312" t="n">
        <v>228508.260338619</v>
      </c>
      <c r="E5" s="312" t="n">
        <v>226524.526467885</v>
      </c>
      <c r="F5" s="312" t="n">
        <v>202151.912278407</v>
      </c>
      <c r="G5" s="312" t="n">
        <v>197468.985236835</v>
      </c>
      <c r="H5" s="312" t="n">
        <v>184943.037153524</v>
      </c>
      <c r="I5" s="312" t="n">
        <v>179338.327316897</v>
      </c>
      <c r="J5" s="312" t="n">
        <v>181878.784608828</v>
      </c>
      <c r="K5" s="312" t="n">
        <v>180707.040065229</v>
      </c>
      <c r="L5" s="312" t="n">
        <v>172697.885978087</v>
      </c>
      <c r="M5" s="312" t="n">
        <v>168855.475987844</v>
      </c>
      <c r="N5" s="312" t="n">
        <v>164500.387820284</v>
      </c>
      <c r="O5" s="312" t="n">
        <v>174592.230993123</v>
      </c>
      <c r="P5" s="312" t="n">
        <v>163689.034045132</v>
      </c>
      <c r="Q5" s="312" t="n">
        <v>175499.864416761</v>
      </c>
      <c r="R5" s="312" t="n">
        <v>177709.266937278</v>
      </c>
      <c r="S5" s="312" t="n">
        <v>190186.806643808</v>
      </c>
      <c r="T5" s="312" t="n">
        <v>191728.508111474</v>
      </c>
      <c r="U5" s="313" t="n">
        <v>1</v>
      </c>
    </row>
    <row r="6" s="50" customFormat="true" ht="12.75" hidden="false" customHeight="true" outlineLevel="0" collapsed="false">
      <c r="A6" s="310" t="n">
        <v>2</v>
      </c>
      <c r="B6" s="314" t="s">
        <v>415</v>
      </c>
      <c r="C6" s="315" t="s">
        <v>416</v>
      </c>
      <c r="D6" s="312" t="n">
        <v>223483.552762281</v>
      </c>
      <c r="E6" s="312" t="n">
        <v>221753.410028231</v>
      </c>
      <c r="F6" s="312" t="n">
        <v>197806.633282265</v>
      </c>
      <c r="G6" s="312" t="n">
        <v>193006.858883945</v>
      </c>
      <c r="H6" s="312" t="n">
        <v>180631.859714845</v>
      </c>
      <c r="I6" s="312" t="n">
        <v>175064.554889684</v>
      </c>
      <c r="J6" s="312" t="n">
        <v>178080.006276861</v>
      </c>
      <c r="K6" s="312" t="n">
        <v>177020.239574394</v>
      </c>
      <c r="L6" s="312" t="n">
        <v>169098.760653022</v>
      </c>
      <c r="M6" s="312" t="n">
        <v>165301.300398747</v>
      </c>
      <c r="N6" s="312" t="n">
        <v>160483.106085072</v>
      </c>
      <c r="O6" s="312" t="n">
        <v>170460.106591882</v>
      </c>
      <c r="P6" s="312" t="n">
        <v>159352.469663114</v>
      </c>
      <c r="Q6" s="312" t="n">
        <v>171336.39081101</v>
      </c>
      <c r="R6" s="312" t="n">
        <v>173098.599935627</v>
      </c>
      <c r="S6" s="312" t="n">
        <v>185507.120807778</v>
      </c>
      <c r="T6" s="312" t="n">
        <v>187174.008980923</v>
      </c>
      <c r="U6" s="313" t="n">
        <v>2</v>
      </c>
    </row>
    <row r="7" s="50" customFormat="true" ht="12.75" hidden="false" customHeight="true" outlineLevel="0" collapsed="false">
      <c r="A7" s="310" t="n">
        <v>3</v>
      </c>
      <c r="B7" s="314" t="s">
        <v>417</v>
      </c>
      <c r="C7" s="315" t="s">
        <v>418</v>
      </c>
      <c r="D7" s="312" t="n">
        <v>3241.94237551589</v>
      </c>
      <c r="E7" s="312" t="n">
        <v>2910.03433736546</v>
      </c>
      <c r="F7" s="312" t="n">
        <v>2770.03843307229</v>
      </c>
      <c r="G7" s="312" t="n">
        <v>2712.31489938255</v>
      </c>
      <c r="H7" s="312" t="n">
        <v>2771.00187485174</v>
      </c>
      <c r="I7" s="312" t="n">
        <v>2505.86393793321</v>
      </c>
      <c r="J7" s="312" t="n">
        <v>2280.40406087803</v>
      </c>
      <c r="K7" s="312" t="n">
        <v>2171.7880928135</v>
      </c>
      <c r="L7" s="312" t="n">
        <v>2123.47096307329</v>
      </c>
      <c r="M7" s="312" t="n">
        <v>2066.55623200166</v>
      </c>
      <c r="N7" s="312" t="n">
        <v>2544.4179884496</v>
      </c>
      <c r="O7" s="312" t="n">
        <v>2642.50715447294</v>
      </c>
      <c r="P7" s="312" t="n">
        <v>2954.08160277877</v>
      </c>
      <c r="Q7" s="312" t="n">
        <v>2930.21259843594</v>
      </c>
      <c r="R7" s="312" t="n">
        <v>2957.0371503674</v>
      </c>
      <c r="S7" s="312" t="n">
        <v>3003.98642311203</v>
      </c>
      <c r="T7" s="312" t="n">
        <v>3098.24489494526</v>
      </c>
      <c r="U7" s="313" t="n">
        <v>3</v>
      </c>
    </row>
    <row r="8" s="50" customFormat="true" ht="12.75" hidden="false" customHeight="true" outlineLevel="0" collapsed="false">
      <c r="A8" s="310" t="n">
        <v>4</v>
      </c>
      <c r="B8" s="314" t="s">
        <v>419</v>
      </c>
      <c r="C8" s="315" t="s">
        <v>420</v>
      </c>
      <c r="D8" s="312" t="n">
        <v>1782.76520082185</v>
      </c>
      <c r="E8" s="312" t="n">
        <v>1861.08210228859</v>
      </c>
      <c r="F8" s="312" t="n">
        <v>1575.24056306959</v>
      </c>
      <c r="G8" s="312" t="n">
        <v>1749.81145350727</v>
      </c>
      <c r="H8" s="312" t="n">
        <v>1540.17556382697</v>
      </c>
      <c r="I8" s="312" t="n">
        <v>1767.90848927983</v>
      </c>
      <c r="J8" s="312" t="n">
        <v>1518.37427108925</v>
      </c>
      <c r="K8" s="312" t="n">
        <v>1515.01239802123</v>
      </c>
      <c r="L8" s="312" t="n">
        <v>1475.65436199086</v>
      </c>
      <c r="M8" s="312" t="n">
        <v>1487.61935709552</v>
      </c>
      <c r="N8" s="312" t="n">
        <v>1472.86374676175</v>
      </c>
      <c r="O8" s="312" t="n">
        <v>1489.61724676755</v>
      </c>
      <c r="P8" s="312" t="n">
        <v>1382.48277923931</v>
      </c>
      <c r="Q8" s="312" t="n">
        <v>1233.26100731518</v>
      </c>
      <c r="R8" s="312" t="n">
        <v>1653.62985128366</v>
      </c>
      <c r="S8" s="312" t="n">
        <v>1675.69941291839</v>
      </c>
      <c r="T8" s="312" t="n">
        <v>1456.25423560546</v>
      </c>
      <c r="U8" s="313" t="n">
        <v>4</v>
      </c>
      <c r="V8" s="316"/>
    </row>
    <row r="9" s="50" customFormat="true" ht="12.75" hidden="false" customHeight="true" outlineLevel="0" collapsed="false">
      <c r="A9" s="310" t="n">
        <v>5</v>
      </c>
      <c r="B9" s="51" t="s">
        <v>421</v>
      </c>
      <c r="C9" s="311" t="s">
        <v>422</v>
      </c>
      <c r="D9" s="312" t="n">
        <v>339303.262740683</v>
      </c>
      <c r="E9" s="312" t="n">
        <v>319599.014449541</v>
      </c>
      <c r="F9" s="312" t="n">
        <v>268190.315960229</v>
      </c>
      <c r="G9" s="312" t="n">
        <v>227119.39583127</v>
      </c>
      <c r="H9" s="312" t="n">
        <v>212644.760924257</v>
      </c>
      <c r="I9" s="312" t="n">
        <v>204091.19956186</v>
      </c>
      <c r="J9" s="312" t="n">
        <v>199783.264676161</v>
      </c>
      <c r="K9" s="312" t="n">
        <v>193056.048592494</v>
      </c>
      <c r="L9" s="312" t="n">
        <v>189639.162270263</v>
      </c>
      <c r="M9" s="312" t="n">
        <v>210619.84435001</v>
      </c>
      <c r="N9" s="312" t="n">
        <v>201546.147891533</v>
      </c>
      <c r="O9" s="312" t="n">
        <v>207619.315150614</v>
      </c>
      <c r="P9" s="312" t="n">
        <v>193490.652403317</v>
      </c>
      <c r="Q9" s="312" t="n">
        <v>206209.208101609</v>
      </c>
      <c r="R9" s="312" t="n">
        <v>197639.841995317</v>
      </c>
      <c r="S9" s="312" t="n">
        <v>208973.602594749</v>
      </c>
      <c r="T9" s="312" t="n">
        <v>219349.673113056</v>
      </c>
      <c r="U9" s="313" t="n">
        <v>5</v>
      </c>
    </row>
    <row r="10" s="50" customFormat="true" ht="12.75" hidden="false" customHeight="true" outlineLevel="0" collapsed="false">
      <c r="A10" s="310" t="n">
        <v>6</v>
      </c>
      <c r="B10" s="314" t="s">
        <v>423</v>
      </c>
      <c r="C10" s="315" t="s">
        <v>424</v>
      </c>
      <c r="D10" s="312" t="n">
        <v>275990.063458542</v>
      </c>
      <c r="E10" s="312" t="n">
        <v>256445.856257105</v>
      </c>
      <c r="F10" s="312" t="n">
        <v>220133.718912682</v>
      </c>
      <c r="G10" s="312" t="n">
        <v>179009.891758018</v>
      </c>
      <c r="H10" s="312" t="n">
        <v>163058.986214114</v>
      </c>
      <c r="I10" s="312" t="n">
        <v>157250.227798772</v>
      </c>
      <c r="J10" s="312" t="n">
        <v>153564.297063859</v>
      </c>
      <c r="K10" s="312" t="n">
        <v>150459.229548615</v>
      </c>
      <c r="L10" s="312" t="n">
        <v>157984.923053566</v>
      </c>
      <c r="M10" s="312" t="n">
        <v>170220.544754508</v>
      </c>
      <c r="N10" s="312" t="n">
        <v>163140.862215092</v>
      </c>
      <c r="O10" s="312" t="n">
        <v>176024.560544009</v>
      </c>
      <c r="P10" s="312" t="n">
        <v>162905.451525836</v>
      </c>
      <c r="Q10" s="312" t="n">
        <v>170351.866770962</v>
      </c>
      <c r="R10" s="312" t="n">
        <v>166726.685338001</v>
      </c>
      <c r="S10" s="312" t="n">
        <v>177494.317881265</v>
      </c>
      <c r="T10" s="312" t="n">
        <v>187170.514154515</v>
      </c>
      <c r="U10" s="313" t="n">
        <v>6</v>
      </c>
    </row>
    <row r="11" s="50" customFormat="true" ht="12.75" hidden="false" customHeight="true" outlineLevel="0" collapsed="false">
      <c r="A11" s="310" t="n">
        <v>7</v>
      </c>
      <c r="B11" s="314" t="s">
        <v>425</v>
      </c>
      <c r="C11" s="315" t="s">
        <v>426</v>
      </c>
      <c r="D11" s="312" t="n">
        <v>21592.5577068811</v>
      </c>
      <c r="E11" s="312" t="n">
        <v>26397.0423989693</v>
      </c>
      <c r="F11" s="312" t="n">
        <v>24265.1353009328</v>
      </c>
      <c r="G11" s="312" t="n">
        <v>25023.3295038562</v>
      </c>
      <c r="H11" s="312" t="n">
        <v>24370.1841568</v>
      </c>
      <c r="I11" s="312" t="n">
        <v>23672.5504626863</v>
      </c>
      <c r="J11" s="312" t="n">
        <v>22582.4891505628</v>
      </c>
      <c r="K11" s="312" t="n">
        <v>20328.7459198793</v>
      </c>
      <c r="L11" s="312" t="n">
        <v>10264.9536415274</v>
      </c>
      <c r="M11" s="312" t="n">
        <v>11541.9523934561</v>
      </c>
      <c r="N11" s="312" t="n">
        <v>17099.6454790176</v>
      </c>
      <c r="O11" s="312" t="n">
        <v>11273.8973510467</v>
      </c>
      <c r="P11" s="312" t="n">
        <v>10444.789419146</v>
      </c>
      <c r="Q11" s="312" t="n">
        <v>10489.5928603131</v>
      </c>
      <c r="R11" s="312" t="n">
        <v>10934.0104512494</v>
      </c>
      <c r="S11" s="312" t="n">
        <v>11354.409535594</v>
      </c>
      <c r="T11" s="312" t="n">
        <v>12022.0542545095</v>
      </c>
      <c r="U11" s="313" t="n">
        <v>7</v>
      </c>
    </row>
    <row r="12" s="50" customFormat="true" ht="12.75" hidden="false" customHeight="true" outlineLevel="0" collapsed="false">
      <c r="A12" s="310" t="n">
        <v>8</v>
      </c>
      <c r="B12" s="314" t="s">
        <v>427</v>
      </c>
      <c r="C12" s="315" t="s">
        <v>428</v>
      </c>
      <c r="D12" s="312" t="n">
        <v>41720.6415752597</v>
      </c>
      <c r="E12" s="312" t="n">
        <v>36756.1157934671</v>
      </c>
      <c r="F12" s="312" t="n">
        <v>23791.461746614</v>
      </c>
      <c r="G12" s="312" t="n">
        <v>23086.174569395</v>
      </c>
      <c r="H12" s="312" t="n">
        <v>25215.5905533427</v>
      </c>
      <c r="I12" s="312" t="n">
        <v>23168.421300401</v>
      </c>
      <c r="J12" s="312" t="n">
        <v>23636.4784617385</v>
      </c>
      <c r="K12" s="312" t="n">
        <v>22268.0731240001</v>
      </c>
      <c r="L12" s="312" t="n">
        <v>21389.2855751693</v>
      </c>
      <c r="M12" s="312" t="n">
        <v>28857.3472020462</v>
      </c>
      <c r="N12" s="312" t="n">
        <v>21305.640197424</v>
      </c>
      <c r="O12" s="312" t="n">
        <v>20320.857255558</v>
      </c>
      <c r="P12" s="312" t="n">
        <v>20140.4114583354</v>
      </c>
      <c r="Q12" s="312" t="n">
        <v>25367.7484703332</v>
      </c>
      <c r="R12" s="312" t="n">
        <v>19979.1462060665</v>
      </c>
      <c r="S12" s="312" t="n">
        <v>20124.8751778904</v>
      </c>
      <c r="T12" s="312" t="n">
        <v>20157.1047040319</v>
      </c>
      <c r="U12" s="313" t="n">
        <v>8</v>
      </c>
    </row>
    <row r="13" s="50" customFormat="true" ht="12.75" hidden="false" customHeight="true" outlineLevel="0" collapsed="false">
      <c r="A13" s="310" t="n">
        <v>9</v>
      </c>
      <c r="B13" s="51" t="s">
        <v>429</v>
      </c>
      <c r="C13" s="311" t="s">
        <v>430</v>
      </c>
      <c r="D13" s="312" t="n">
        <v>9450502.10267075</v>
      </c>
      <c r="E13" s="312" t="n">
        <v>9438816.42951294</v>
      </c>
      <c r="F13" s="312" t="n">
        <v>9318030.73686127</v>
      </c>
      <c r="G13" s="312" t="n">
        <v>9575194.17611768</v>
      </c>
      <c r="H13" s="312" t="n">
        <v>9348055.72498892</v>
      </c>
      <c r="I13" s="312" t="n">
        <v>9631820.79333306</v>
      </c>
      <c r="J13" s="312" t="n">
        <v>9357526.67340231</v>
      </c>
      <c r="K13" s="312" t="n">
        <v>9328290.84444786</v>
      </c>
      <c r="L13" s="312" t="n">
        <v>9637401.60463945</v>
      </c>
      <c r="M13" s="312" t="n">
        <v>9924142.74412866</v>
      </c>
      <c r="N13" s="312" t="n">
        <v>10127920.8943294</v>
      </c>
      <c r="O13" s="312" t="n">
        <v>10041419.5267613</v>
      </c>
      <c r="P13" s="312" t="n">
        <v>10024655.5278942</v>
      </c>
      <c r="Q13" s="312" t="n">
        <v>9771792.1774591</v>
      </c>
      <c r="R13" s="312" t="n">
        <v>8912490.09973521</v>
      </c>
      <c r="S13" s="312" t="n">
        <v>9171311.36453443</v>
      </c>
      <c r="T13" s="312" t="n">
        <v>9055528.0317664</v>
      </c>
      <c r="U13" s="313" t="n">
        <v>9</v>
      </c>
    </row>
    <row r="14" s="50" customFormat="true" ht="12.75" hidden="false" customHeight="true" outlineLevel="0" collapsed="false">
      <c r="A14" s="310" t="n">
        <v>10</v>
      </c>
      <c r="B14" s="314" t="s">
        <v>431</v>
      </c>
      <c r="C14" s="315" t="s">
        <v>432</v>
      </c>
      <c r="D14" s="312" t="n">
        <v>226621.661267972</v>
      </c>
      <c r="E14" s="312" t="n">
        <v>231150.136082654</v>
      </c>
      <c r="F14" s="312" t="n">
        <v>225216.039676592</v>
      </c>
      <c r="G14" s="312" t="n">
        <v>226796.982624464</v>
      </c>
      <c r="H14" s="312" t="n">
        <v>227763.610104525</v>
      </c>
      <c r="I14" s="312" t="n">
        <v>221954.610398234</v>
      </c>
      <c r="J14" s="312" t="n">
        <v>225718.308298729</v>
      </c>
      <c r="K14" s="312" t="n">
        <v>223992.853300172</v>
      </c>
      <c r="L14" s="312" t="n">
        <v>228650.693884783</v>
      </c>
      <c r="M14" s="312" t="n">
        <v>225807.301277073</v>
      </c>
      <c r="N14" s="312" t="n">
        <v>225006.450941141</v>
      </c>
      <c r="O14" s="312" t="n">
        <v>224688.477845606</v>
      </c>
      <c r="P14" s="312" t="n">
        <v>223889.987630762</v>
      </c>
      <c r="Q14" s="312" t="n">
        <v>220926.025721238</v>
      </c>
      <c r="R14" s="312" t="n">
        <v>218883.84252397</v>
      </c>
      <c r="S14" s="312" t="n">
        <v>229984.155153863</v>
      </c>
      <c r="T14" s="312" t="n">
        <v>229876.772246431</v>
      </c>
      <c r="U14" s="313" t="n">
        <v>10</v>
      </c>
    </row>
    <row r="15" s="50" customFormat="true" ht="12.75" hidden="false" customHeight="true" outlineLevel="0" collapsed="false">
      <c r="A15" s="310" t="n">
        <v>11</v>
      </c>
      <c r="B15" s="51" t="s">
        <v>433</v>
      </c>
      <c r="C15" s="315" t="s">
        <v>434</v>
      </c>
      <c r="D15" s="312" t="n">
        <v>65825.8033361117</v>
      </c>
      <c r="E15" s="312" t="n">
        <v>64936.697024224</v>
      </c>
      <c r="F15" s="312" t="n">
        <v>60739.7408247038</v>
      </c>
      <c r="G15" s="312" t="n">
        <v>58999.5201405361</v>
      </c>
      <c r="H15" s="312" t="n">
        <v>53924.5774307221</v>
      </c>
      <c r="I15" s="312" t="n">
        <v>53262.2684004889</v>
      </c>
      <c r="J15" s="312" t="n">
        <v>54634.1138051082</v>
      </c>
      <c r="K15" s="312" t="n">
        <v>44699.6259940564</v>
      </c>
      <c r="L15" s="312" t="n">
        <v>45383.1030839997</v>
      </c>
      <c r="M15" s="312" t="n">
        <v>41032.3153559848</v>
      </c>
      <c r="N15" s="312" t="n">
        <v>41540.9940345774</v>
      </c>
      <c r="O15" s="312" t="n">
        <v>35340.922572285</v>
      </c>
      <c r="P15" s="312" t="n">
        <v>33795.4225085389</v>
      </c>
      <c r="Q15" s="312" t="n">
        <v>31077.4319253771</v>
      </c>
      <c r="R15" s="312" t="n">
        <v>25426.3970187347</v>
      </c>
      <c r="S15" s="312" t="n">
        <v>25460.3044838202</v>
      </c>
      <c r="T15" s="312" t="n">
        <v>27199.6781222519</v>
      </c>
      <c r="U15" s="313" t="n">
        <v>11</v>
      </c>
    </row>
    <row r="16" s="50" customFormat="true" ht="12.75" hidden="false" customHeight="true" outlineLevel="0" collapsed="false">
      <c r="A16" s="310" t="n">
        <v>12</v>
      </c>
      <c r="B16" s="51" t="n">
        <v>16</v>
      </c>
      <c r="C16" s="315" t="s">
        <v>435</v>
      </c>
      <c r="D16" s="312" t="n">
        <v>39687.4370094629</v>
      </c>
      <c r="E16" s="312" t="n">
        <v>39423.6682436725</v>
      </c>
      <c r="F16" s="312" t="n">
        <v>37710.8601156969</v>
      </c>
      <c r="G16" s="312" t="n">
        <v>40337.6520814189</v>
      </c>
      <c r="H16" s="312" t="n">
        <v>41459.3841926871</v>
      </c>
      <c r="I16" s="312" t="n">
        <v>43643.6524014003</v>
      </c>
      <c r="J16" s="312" t="n">
        <v>43490.8425748285</v>
      </c>
      <c r="K16" s="312" t="n">
        <v>39754.8313218249</v>
      </c>
      <c r="L16" s="312" t="n">
        <v>53093.7768813119</v>
      </c>
      <c r="M16" s="312" t="n">
        <v>64219.2721925398</v>
      </c>
      <c r="N16" s="312" t="n">
        <v>66632.1512015607</v>
      </c>
      <c r="O16" s="312" t="n">
        <v>61670.1485008555</v>
      </c>
      <c r="P16" s="312" t="n">
        <v>67694.705693237</v>
      </c>
      <c r="Q16" s="312" t="n">
        <v>69349.9073879928</v>
      </c>
      <c r="R16" s="312" t="n">
        <v>71811.8247513913</v>
      </c>
      <c r="S16" s="312" t="n">
        <v>86672.9032374826</v>
      </c>
      <c r="T16" s="312" t="n">
        <v>86716.2890442124</v>
      </c>
      <c r="U16" s="313" t="n">
        <v>12</v>
      </c>
    </row>
    <row r="17" s="50" customFormat="true" ht="12.75" hidden="false" customHeight="true" outlineLevel="0" collapsed="false">
      <c r="A17" s="310" t="n">
        <v>13</v>
      </c>
      <c r="B17" s="51" t="n">
        <v>17</v>
      </c>
      <c r="C17" s="315" t="s">
        <v>436</v>
      </c>
      <c r="D17" s="312" t="n">
        <v>176074.748395105</v>
      </c>
      <c r="E17" s="312" t="n">
        <v>168220.264765777</v>
      </c>
      <c r="F17" s="312" t="n">
        <v>170934.431738592</v>
      </c>
      <c r="G17" s="312" t="n">
        <v>163642.59212984</v>
      </c>
      <c r="H17" s="312" t="n">
        <v>175561.039010592</v>
      </c>
      <c r="I17" s="312" t="n">
        <v>180842.345843168</v>
      </c>
      <c r="J17" s="312" t="n">
        <v>177066.952415889</v>
      </c>
      <c r="K17" s="312" t="n">
        <v>170759.473671002</v>
      </c>
      <c r="L17" s="312" t="n">
        <v>198363.369935943</v>
      </c>
      <c r="M17" s="312" t="n">
        <v>199417.698421997</v>
      </c>
      <c r="N17" s="312" t="n">
        <v>303837.112330973</v>
      </c>
      <c r="O17" s="312" t="n">
        <v>225449.217821224</v>
      </c>
      <c r="P17" s="312" t="n">
        <v>244233.881691482</v>
      </c>
      <c r="Q17" s="312" t="n">
        <v>235318.570822453</v>
      </c>
      <c r="R17" s="312" t="n">
        <v>226774.203306423</v>
      </c>
      <c r="S17" s="312" t="n">
        <v>245683.4766754</v>
      </c>
      <c r="T17" s="312" t="n">
        <v>261624.191628457</v>
      </c>
      <c r="U17" s="313" t="n">
        <v>13</v>
      </c>
    </row>
    <row r="18" s="50" customFormat="true" ht="12.75" hidden="false" customHeight="true" outlineLevel="0" collapsed="false">
      <c r="A18" s="310" t="n">
        <v>14</v>
      </c>
      <c r="B18" s="51" t="n">
        <v>18</v>
      </c>
      <c r="C18" s="315" t="s">
        <v>437</v>
      </c>
      <c r="D18" s="312" t="n">
        <v>20719.9820462624</v>
      </c>
      <c r="E18" s="312" t="n">
        <v>21650.9477486293</v>
      </c>
      <c r="F18" s="312" t="n">
        <v>21277.8433701945</v>
      </c>
      <c r="G18" s="312" t="n">
        <v>22471.9138878289</v>
      </c>
      <c r="H18" s="312" t="n">
        <v>23430.4940740735</v>
      </c>
      <c r="I18" s="312" t="n">
        <v>28112.7718540468</v>
      </c>
      <c r="J18" s="312" t="n">
        <v>29115.6682494592</v>
      </c>
      <c r="K18" s="312" t="n">
        <v>28832.5249323439</v>
      </c>
      <c r="L18" s="312" t="n">
        <v>27845.5597106944</v>
      </c>
      <c r="M18" s="312" t="n">
        <v>31374.413477078</v>
      </c>
      <c r="N18" s="312" t="n">
        <v>32407.4100972571</v>
      </c>
      <c r="O18" s="312" t="n">
        <v>27799.8432979523</v>
      </c>
      <c r="P18" s="312" t="n">
        <v>25476.2558343314</v>
      </c>
      <c r="Q18" s="312" t="n">
        <v>26131.0829731605</v>
      </c>
      <c r="R18" s="312" t="n">
        <v>23371.5290305637</v>
      </c>
      <c r="S18" s="312" t="n">
        <v>27220.2616123015</v>
      </c>
      <c r="T18" s="312" t="n">
        <v>25099.7099937672</v>
      </c>
      <c r="U18" s="313" t="n">
        <v>14</v>
      </c>
    </row>
    <row r="19" s="50" customFormat="true" ht="12.75" hidden="false" customHeight="true" outlineLevel="0" collapsed="false">
      <c r="A19" s="310" t="n">
        <v>15</v>
      </c>
      <c r="B19" s="51" t="n">
        <v>19</v>
      </c>
      <c r="C19" s="315" t="s">
        <v>438</v>
      </c>
      <c r="D19" s="312" t="n">
        <v>5883034.45489288</v>
      </c>
      <c r="E19" s="312" t="n">
        <v>5925383.48538213</v>
      </c>
      <c r="F19" s="312" t="n">
        <v>5727747.57619397</v>
      </c>
      <c r="G19" s="312" t="n">
        <v>5993162.56430358</v>
      </c>
      <c r="H19" s="312" t="n">
        <v>5814215.81297348</v>
      </c>
      <c r="I19" s="312" t="n">
        <v>5997656.06204609</v>
      </c>
      <c r="J19" s="312" t="n">
        <v>5804077.04015531</v>
      </c>
      <c r="K19" s="312" t="n">
        <v>5814623.33684303</v>
      </c>
      <c r="L19" s="312" t="n">
        <v>5942702.85861898</v>
      </c>
      <c r="M19" s="312" t="n">
        <v>6167865.0089668</v>
      </c>
      <c r="N19" s="312" t="n">
        <v>6358546.96225591</v>
      </c>
      <c r="O19" s="312" t="n">
        <v>6302241.91693869</v>
      </c>
      <c r="P19" s="312" t="n">
        <v>6214638.74765044</v>
      </c>
      <c r="Q19" s="312" t="n">
        <v>6030185.14597806</v>
      </c>
      <c r="R19" s="312" t="n">
        <v>5571419.10115012</v>
      </c>
      <c r="S19" s="312" t="n">
        <v>5413297.85778171</v>
      </c>
      <c r="T19" s="312" t="n">
        <v>5326860.53710944</v>
      </c>
      <c r="U19" s="313" t="n">
        <v>15</v>
      </c>
    </row>
    <row r="20" s="50" customFormat="true" ht="12.75" hidden="false" customHeight="true" outlineLevel="0" collapsed="false">
      <c r="A20" s="310" t="n">
        <v>16</v>
      </c>
      <c r="B20" s="314" t="s">
        <v>439</v>
      </c>
      <c r="C20" s="317" t="s">
        <v>440</v>
      </c>
      <c r="D20" s="312" t="n">
        <v>510253.339661524</v>
      </c>
      <c r="E20" s="312" t="n">
        <v>486000.336594749</v>
      </c>
      <c r="F20" s="312" t="n">
        <v>470782.320200468</v>
      </c>
      <c r="G20" s="312" t="n">
        <v>435420.304868374</v>
      </c>
      <c r="H20" s="312" t="n">
        <v>380475.339985895</v>
      </c>
      <c r="I20" s="312" t="n">
        <v>401239.835262261</v>
      </c>
      <c r="J20" s="312" t="n">
        <v>321727.809576328</v>
      </c>
      <c r="K20" s="312" t="n">
        <v>320519.457430426</v>
      </c>
      <c r="L20" s="312" t="n">
        <v>318283.614202208</v>
      </c>
      <c r="M20" s="312" t="n">
        <v>354697.770578337</v>
      </c>
      <c r="N20" s="312" t="n">
        <v>351586.626066453</v>
      </c>
      <c r="O20" s="312" t="n">
        <v>356598.131832321</v>
      </c>
      <c r="P20" s="312" t="n">
        <v>357964.958713988</v>
      </c>
      <c r="Q20" s="312" t="n">
        <v>355595.009946811</v>
      </c>
      <c r="R20" s="312" t="n">
        <v>296529.57549678</v>
      </c>
      <c r="S20" s="312" t="n">
        <v>377587.794305142</v>
      </c>
      <c r="T20" s="312" t="n">
        <v>374200.14488763</v>
      </c>
      <c r="U20" s="313" t="n">
        <v>16</v>
      </c>
    </row>
    <row r="21" s="50" customFormat="true" ht="12.75" hidden="false" customHeight="true" outlineLevel="0" collapsed="false">
      <c r="A21" s="310" t="n">
        <v>17</v>
      </c>
      <c r="B21" s="314" t="s">
        <v>441</v>
      </c>
      <c r="C21" s="317" t="s">
        <v>442</v>
      </c>
      <c r="D21" s="312" t="n">
        <v>5372781.11523135</v>
      </c>
      <c r="E21" s="312" t="n">
        <v>5439383.14878738</v>
      </c>
      <c r="F21" s="312" t="n">
        <v>5256965.2559935</v>
      </c>
      <c r="G21" s="312" t="n">
        <v>5557742.25943521</v>
      </c>
      <c r="H21" s="312" t="n">
        <v>5433740.47298759</v>
      </c>
      <c r="I21" s="312" t="n">
        <v>5596416.22678383</v>
      </c>
      <c r="J21" s="312" t="n">
        <v>5482349.23057898</v>
      </c>
      <c r="K21" s="312" t="n">
        <v>5494103.8794126</v>
      </c>
      <c r="L21" s="312" t="n">
        <v>5624419.24441677</v>
      </c>
      <c r="M21" s="312" t="n">
        <v>5813167.23838847</v>
      </c>
      <c r="N21" s="312" t="n">
        <v>6006960.33618946</v>
      </c>
      <c r="O21" s="312" t="n">
        <v>5945643.78510637</v>
      </c>
      <c r="P21" s="312" t="n">
        <v>5856673.78893645</v>
      </c>
      <c r="Q21" s="312" t="n">
        <v>5674590.13603125</v>
      </c>
      <c r="R21" s="312" t="n">
        <v>5274889.52565335</v>
      </c>
      <c r="S21" s="312" t="n">
        <v>5035710.06347657</v>
      </c>
      <c r="T21" s="312" t="n">
        <v>4952660.39222181</v>
      </c>
      <c r="U21" s="313" t="n">
        <v>17</v>
      </c>
    </row>
    <row r="22" s="50" customFormat="true" ht="12.75" hidden="false" customHeight="true" outlineLevel="0" collapsed="false">
      <c r="A22" s="310" t="n">
        <v>18</v>
      </c>
      <c r="B22" s="51" t="n">
        <v>20</v>
      </c>
      <c r="C22" s="315" t="s">
        <v>443</v>
      </c>
      <c r="D22" s="312" t="n">
        <v>1249007.20606912</v>
      </c>
      <c r="E22" s="312" t="n">
        <v>1240245.15642926</v>
      </c>
      <c r="F22" s="312" t="n">
        <v>1298176.30221844</v>
      </c>
      <c r="G22" s="312" t="n">
        <v>1272768.7737916</v>
      </c>
      <c r="H22" s="312" t="n">
        <v>1266537.55324992</v>
      </c>
      <c r="I22" s="312" t="n">
        <v>1318541.24220861</v>
      </c>
      <c r="J22" s="312" t="n">
        <v>1285102.11706413</v>
      </c>
      <c r="K22" s="312" t="n">
        <v>1327637.59403583</v>
      </c>
      <c r="L22" s="312" t="n">
        <v>1323838.06603954</v>
      </c>
      <c r="M22" s="312" t="n">
        <v>1373430.82749526</v>
      </c>
      <c r="N22" s="312" t="n">
        <v>1405850.11793875</v>
      </c>
      <c r="O22" s="312" t="n">
        <v>1363631.3410157</v>
      </c>
      <c r="P22" s="312" t="n">
        <v>1406799.46481326</v>
      </c>
      <c r="Q22" s="312" t="n">
        <v>1389645.1124551</v>
      </c>
      <c r="R22" s="312" t="n">
        <v>1308572.85595312</v>
      </c>
      <c r="S22" s="312" t="n">
        <v>1456988.59070063</v>
      </c>
      <c r="T22" s="312" t="n">
        <v>1413344.09756573</v>
      </c>
      <c r="U22" s="313" t="n">
        <v>18</v>
      </c>
    </row>
    <row r="23" s="50" customFormat="true" ht="12.75" hidden="false" customHeight="true" outlineLevel="0" collapsed="false">
      <c r="A23" s="310" t="n">
        <v>19</v>
      </c>
      <c r="B23" s="51" t="n">
        <v>21</v>
      </c>
      <c r="C23" s="315" t="s">
        <v>444</v>
      </c>
      <c r="D23" s="312" t="n">
        <v>38411.1975900544</v>
      </c>
      <c r="E23" s="312" t="n">
        <v>40547.1051113556</v>
      </c>
      <c r="F23" s="312" t="n">
        <v>40635.5721970182</v>
      </c>
      <c r="G23" s="312" t="n">
        <v>59862.0355079781</v>
      </c>
      <c r="H23" s="312" t="n">
        <v>57044.522862882</v>
      </c>
      <c r="I23" s="312" t="n">
        <v>56498.0691158367</v>
      </c>
      <c r="J23" s="312" t="n">
        <v>57491.9094008476</v>
      </c>
      <c r="K23" s="312" t="n">
        <v>37943.0029566007</v>
      </c>
      <c r="L23" s="312" t="n">
        <v>30701.7385189467</v>
      </c>
      <c r="M23" s="312" t="n">
        <v>27743.9200560501</v>
      </c>
      <c r="N23" s="312" t="n">
        <v>33462.1619415153</v>
      </c>
      <c r="O23" s="312" t="n">
        <v>41441.5164909802</v>
      </c>
      <c r="P23" s="312" t="n">
        <v>30180.1037927014</v>
      </c>
      <c r="Q23" s="312" t="n">
        <v>30021.7135665086</v>
      </c>
      <c r="R23" s="312" t="n">
        <v>28328.3546078706</v>
      </c>
      <c r="S23" s="312" t="n">
        <v>20745.0632838848</v>
      </c>
      <c r="T23" s="312" t="n">
        <v>22030.3887368508</v>
      </c>
      <c r="U23" s="313" t="n">
        <v>19</v>
      </c>
    </row>
    <row r="24" s="50" customFormat="true" ht="12.75" hidden="false" customHeight="true" outlineLevel="0" collapsed="false">
      <c r="A24" s="310" t="n">
        <v>20</v>
      </c>
      <c r="B24" s="51" t="n">
        <v>22</v>
      </c>
      <c r="C24" s="315" t="s">
        <v>445</v>
      </c>
      <c r="D24" s="312" t="n">
        <v>77005.3543867143</v>
      </c>
      <c r="E24" s="312" t="n">
        <v>76139.087875586</v>
      </c>
      <c r="F24" s="312" t="n">
        <v>73919.3312204863</v>
      </c>
      <c r="G24" s="312" t="n">
        <v>77356.5512899914</v>
      </c>
      <c r="H24" s="312" t="n">
        <v>78793.9305504853</v>
      </c>
      <c r="I24" s="312" t="n">
        <v>79379.6497531485</v>
      </c>
      <c r="J24" s="312" t="n">
        <v>79255.5031370098</v>
      </c>
      <c r="K24" s="312" t="n">
        <v>76880.696393177</v>
      </c>
      <c r="L24" s="312" t="n">
        <v>86884.2758545779</v>
      </c>
      <c r="M24" s="312" t="n">
        <v>90215.1782730222</v>
      </c>
      <c r="N24" s="312" t="n">
        <v>87766.265103615</v>
      </c>
      <c r="O24" s="312" t="n">
        <v>91015.5421158584</v>
      </c>
      <c r="P24" s="312" t="n">
        <v>90683.5265862548</v>
      </c>
      <c r="Q24" s="312" t="n">
        <v>93461.9054468575</v>
      </c>
      <c r="R24" s="312" t="n">
        <v>84908.7991510888</v>
      </c>
      <c r="S24" s="312" t="n">
        <v>96561.1057990406</v>
      </c>
      <c r="T24" s="312" t="n">
        <v>94699.1315237148</v>
      </c>
      <c r="U24" s="313" t="n">
        <v>20</v>
      </c>
    </row>
    <row r="25" s="50" customFormat="true" ht="12.75" hidden="false" customHeight="true" outlineLevel="0" collapsed="false">
      <c r="A25" s="310" t="n">
        <v>21</v>
      </c>
      <c r="B25" s="51" t="n">
        <v>23</v>
      </c>
      <c r="C25" s="315" t="s">
        <v>446</v>
      </c>
      <c r="D25" s="312" t="n">
        <v>336389.406022503</v>
      </c>
      <c r="E25" s="312" t="n">
        <v>331486.434293314</v>
      </c>
      <c r="F25" s="312" t="n">
        <v>334295.672921944</v>
      </c>
      <c r="G25" s="312" t="n">
        <v>328126.595358074</v>
      </c>
      <c r="H25" s="312" t="n">
        <v>324534.010680698</v>
      </c>
      <c r="I25" s="312" t="n">
        <v>311239.132108702</v>
      </c>
      <c r="J25" s="312" t="n">
        <v>281805.449975503</v>
      </c>
      <c r="K25" s="312" t="n">
        <v>265241.879460389</v>
      </c>
      <c r="L25" s="312" t="n">
        <v>290335.464874728</v>
      </c>
      <c r="M25" s="312" t="n">
        <v>294133.817094415</v>
      </c>
      <c r="N25" s="312" t="n">
        <v>254765.076239458</v>
      </c>
      <c r="O25" s="312" t="n">
        <v>273766.979633743</v>
      </c>
      <c r="P25" s="312" t="n">
        <v>310919.873669444</v>
      </c>
      <c r="Q25" s="312" t="n">
        <v>296689.843489725</v>
      </c>
      <c r="R25" s="312" t="n">
        <v>272108.100172622</v>
      </c>
      <c r="S25" s="312" t="n">
        <v>279774.110709073</v>
      </c>
      <c r="T25" s="312" t="n">
        <v>295095.93447394</v>
      </c>
      <c r="U25" s="313" t="n">
        <v>21</v>
      </c>
    </row>
    <row r="26" s="50" customFormat="true" ht="12.75" hidden="false" customHeight="true" outlineLevel="0" collapsed="false">
      <c r="A26" s="310" t="n">
        <v>22</v>
      </c>
      <c r="B26" s="51" t="s">
        <v>447</v>
      </c>
      <c r="C26" s="317" t="s">
        <v>448</v>
      </c>
      <c r="D26" s="312" t="n">
        <v>104737.553785949</v>
      </c>
      <c r="E26" s="312" t="n">
        <v>104062.166103949</v>
      </c>
      <c r="F26" s="312" t="n">
        <v>103718.213627041</v>
      </c>
      <c r="G26" s="312" t="n">
        <v>105213.733196924</v>
      </c>
      <c r="H26" s="312" t="n">
        <v>102178.850267326</v>
      </c>
      <c r="I26" s="312" t="n">
        <v>100143.11897423</v>
      </c>
      <c r="J26" s="312" t="n">
        <v>97610.3361010242</v>
      </c>
      <c r="K26" s="312" t="n">
        <v>96945.8920090865</v>
      </c>
      <c r="L26" s="312" t="n">
        <v>97818.2947998039</v>
      </c>
      <c r="M26" s="312" t="n">
        <v>94572.2817552967</v>
      </c>
      <c r="N26" s="312" t="n">
        <v>88072.2137505625</v>
      </c>
      <c r="O26" s="312" t="n">
        <v>83432.6957301066</v>
      </c>
      <c r="P26" s="312" t="n">
        <v>86642.703534345</v>
      </c>
      <c r="Q26" s="312" t="n">
        <v>91309.361931072</v>
      </c>
      <c r="R26" s="312" t="n">
        <v>83670.0093071592</v>
      </c>
      <c r="S26" s="312" t="n">
        <v>87802.7150985413</v>
      </c>
      <c r="T26" s="312" t="n">
        <v>113644.138720591</v>
      </c>
      <c r="U26" s="313" t="n">
        <v>22</v>
      </c>
    </row>
    <row r="27" s="50" customFormat="true" ht="12.75" hidden="false" customHeight="true" outlineLevel="0" collapsed="false">
      <c r="A27" s="310" t="n">
        <v>23</v>
      </c>
      <c r="B27" s="314" t="s">
        <v>449</v>
      </c>
      <c r="C27" s="317" t="s">
        <v>450</v>
      </c>
      <c r="D27" s="312" t="n">
        <v>231651.852236554</v>
      </c>
      <c r="E27" s="312" t="n">
        <v>227424.268189364</v>
      </c>
      <c r="F27" s="312" t="n">
        <v>230577.459294904</v>
      </c>
      <c r="G27" s="312" t="n">
        <v>222912.86216115</v>
      </c>
      <c r="H27" s="312" t="n">
        <v>222355.160413372</v>
      </c>
      <c r="I27" s="312" t="n">
        <v>211096.013134472</v>
      </c>
      <c r="J27" s="312" t="n">
        <v>184195.113874479</v>
      </c>
      <c r="K27" s="312" t="n">
        <v>168295.987451303</v>
      </c>
      <c r="L27" s="312" t="n">
        <v>192517.170074924</v>
      </c>
      <c r="M27" s="312" t="n">
        <v>199561.535339119</v>
      </c>
      <c r="N27" s="312" t="n">
        <v>166692.862488896</v>
      </c>
      <c r="O27" s="312" t="n">
        <v>190334.283903637</v>
      </c>
      <c r="P27" s="312" t="n">
        <v>224277.170135099</v>
      </c>
      <c r="Q27" s="312" t="n">
        <v>205380.481558653</v>
      </c>
      <c r="R27" s="312" t="n">
        <v>188438.090865463</v>
      </c>
      <c r="S27" s="312" t="n">
        <v>191971.395610531</v>
      </c>
      <c r="T27" s="312" t="n">
        <v>181451.79575335</v>
      </c>
      <c r="U27" s="313" t="n">
        <v>23</v>
      </c>
    </row>
    <row r="28" s="50" customFormat="true" ht="12.75" hidden="false" customHeight="true" outlineLevel="0" collapsed="false">
      <c r="A28" s="310" t="n">
        <v>24</v>
      </c>
      <c r="B28" s="51" t="n">
        <v>24</v>
      </c>
      <c r="C28" s="315" t="s">
        <v>451</v>
      </c>
      <c r="D28" s="312" t="n">
        <v>896405.03720275</v>
      </c>
      <c r="E28" s="312" t="n">
        <v>858116.912581764</v>
      </c>
      <c r="F28" s="312" t="n">
        <v>908677.561060045</v>
      </c>
      <c r="G28" s="312" t="n">
        <v>907541.991948824</v>
      </c>
      <c r="H28" s="312" t="n">
        <v>867904.734531912</v>
      </c>
      <c r="I28" s="312" t="n">
        <v>928654.753433945</v>
      </c>
      <c r="J28" s="312" t="n">
        <v>890520.345751883</v>
      </c>
      <c r="K28" s="312" t="n">
        <v>880790.948382428</v>
      </c>
      <c r="L28" s="312" t="n">
        <v>944078.516262854</v>
      </c>
      <c r="M28" s="312" t="n">
        <v>948921.405411994</v>
      </c>
      <c r="N28" s="312" t="n">
        <v>865358.811503709</v>
      </c>
      <c r="O28" s="312" t="n">
        <v>922876.156516117</v>
      </c>
      <c r="P28" s="312" t="n">
        <v>908010.579528986</v>
      </c>
      <c r="Q28" s="312" t="n">
        <v>882906.632587014</v>
      </c>
      <c r="R28" s="312" t="n">
        <v>665544.886117744</v>
      </c>
      <c r="S28" s="312" t="n">
        <v>839149.402983859</v>
      </c>
      <c r="T28" s="312" t="n">
        <v>826573.993741994</v>
      </c>
      <c r="U28" s="313" t="n">
        <v>24</v>
      </c>
    </row>
    <row r="29" s="50" customFormat="true" ht="12.75" hidden="false" customHeight="true" outlineLevel="0" collapsed="false">
      <c r="A29" s="310" t="n">
        <v>25</v>
      </c>
      <c r="B29" s="314" t="s">
        <v>452</v>
      </c>
      <c r="C29" s="317" t="s">
        <v>453</v>
      </c>
      <c r="D29" s="312" t="n">
        <v>775662.942108131</v>
      </c>
      <c r="E29" s="312" t="n">
        <v>736574.791445181</v>
      </c>
      <c r="F29" s="312" t="n">
        <v>778678.189862548</v>
      </c>
      <c r="G29" s="312" t="n">
        <v>772897.53653644</v>
      </c>
      <c r="H29" s="312" t="n">
        <v>733354.845034711</v>
      </c>
      <c r="I29" s="312" t="n">
        <v>792679.137223907</v>
      </c>
      <c r="J29" s="312" t="n">
        <v>751242.284406206</v>
      </c>
      <c r="K29" s="312" t="n">
        <v>742490.414507797</v>
      </c>
      <c r="L29" s="312" t="n">
        <v>808371.455357174</v>
      </c>
      <c r="M29" s="312" t="n">
        <v>808667.715668087</v>
      </c>
      <c r="N29" s="312" t="n">
        <v>726129.695024878</v>
      </c>
      <c r="O29" s="312" t="n">
        <v>787011.118330325</v>
      </c>
      <c r="P29" s="312" t="n">
        <v>771753.856860093</v>
      </c>
      <c r="Q29" s="312" t="n">
        <v>742359.045426823</v>
      </c>
      <c r="R29" s="312" t="n">
        <v>560941.808178322</v>
      </c>
      <c r="S29" s="312" t="n">
        <v>714212.587087733</v>
      </c>
      <c r="T29" s="312" t="n">
        <v>708799.758253588</v>
      </c>
      <c r="U29" s="313" t="n">
        <v>25</v>
      </c>
    </row>
    <row r="30" s="50" customFormat="true" ht="12.75" hidden="false" customHeight="true" outlineLevel="0" collapsed="false">
      <c r="A30" s="310" t="n">
        <v>26</v>
      </c>
      <c r="B30" s="314" t="s">
        <v>454</v>
      </c>
      <c r="C30" s="317" t="s">
        <v>455</v>
      </c>
      <c r="D30" s="312" t="n">
        <v>89749.844206147</v>
      </c>
      <c r="E30" s="312" t="n">
        <v>88894.6585286788</v>
      </c>
      <c r="F30" s="312" t="n">
        <v>96304.9375195472</v>
      </c>
      <c r="G30" s="312" t="n">
        <v>98925.0598720678</v>
      </c>
      <c r="H30" s="312" t="n">
        <v>98510.4998715848</v>
      </c>
      <c r="I30" s="312" t="n">
        <v>98181.8156995852</v>
      </c>
      <c r="J30" s="312" t="n">
        <v>101292.440931727</v>
      </c>
      <c r="K30" s="312" t="n">
        <v>100716.599262862</v>
      </c>
      <c r="L30" s="312" t="n">
        <v>95142.6237163565</v>
      </c>
      <c r="M30" s="312" t="n">
        <v>99875.5821964743</v>
      </c>
      <c r="N30" s="312" t="n">
        <v>92653.7912569363</v>
      </c>
      <c r="O30" s="312" t="n">
        <v>85608.4054225347</v>
      </c>
      <c r="P30" s="312" t="n">
        <v>87774.8807600011</v>
      </c>
      <c r="Q30" s="312" t="n">
        <v>92620.1986277404</v>
      </c>
      <c r="R30" s="312" t="n">
        <v>66639.7064203871</v>
      </c>
      <c r="S30" s="312" t="n">
        <v>77759.1084541235</v>
      </c>
      <c r="T30" s="312" t="n">
        <v>75973.593733725</v>
      </c>
      <c r="U30" s="313" t="n">
        <v>26</v>
      </c>
    </row>
    <row r="31" s="50" customFormat="true" ht="12.75" hidden="false" customHeight="true" outlineLevel="0" collapsed="false">
      <c r="A31" s="310" t="n">
        <v>27</v>
      </c>
      <c r="B31" s="314" t="s">
        <v>456</v>
      </c>
      <c r="C31" s="317" t="s">
        <v>457</v>
      </c>
      <c r="D31" s="312" t="n">
        <v>30992.2508884722</v>
      </c>
      <c r="E31" s="312" t="n">
        <v>32647.4626079038</v>
      </c>
      <c r="F31" s="312" t="n">
        <v>33694.4336779505</v>
      </c>
      <c r="G31" s="312" t="n">
        <v>35719.3955403163</v>
      </c>
      <c r="H31" s="312" t="n">
        <v>36039.3896256159</v>
      </c>
      <c r="I31" s="312" t="n">
        <v>37793.8005104534</v>
      </c>
      <c r="J31" s="312" t="n">
        <v>37985.6204139505</v>
      </c>
      <c r="K31" s="312" t="n">
        <v>37583.9346117689</v>
      </c>
      <c r="L31" s="312" t="n">
        <v>40564.4371893235</v>
      </c>
      <c r="M31" s="312" t="n">
        <v>40378.1075474332</v>
      </c>
      <c r="N31" s="312" t="n">
        <v>46575.3252218955</v>
      </c>
      <c r="O31" s="312" t="n">
        <v>50256.6327632569</v>
      </c>
      <c r="P31" s="312" t="n">
        <v>48481.8419088921</v>
      </c>
      <c r="Q31" s="312" t="n">
        <v>47927.3885324502</v>
      </c>
      <c r="R31" s="312" t="n">
        <v>37963.3715190353</v>
      </c>
      <c r="S31" s="312" t="n">
        <v>47177.7074420022</v>
      </c>
      <c r="T31" s="312" t="n">
        <v>41800.6417546817</v>
      </c>
      <c r="U31" s="313" t="n">
        <v>27</v>
      </c>
    </row>
    <row r="32" s="50" customFormat="true" ht="12.75" hidden="false" customHeight="true" outlineLevel="0" collapsed="false">
      <c r="A32" s="310" t="n">
        <v>28</v>
      </c>
      <c r="B32" s="51" t="n">
        <v>25</v>
      </c>
      <c r="C32" s="315" t="s">
        <v>458</v>
      </c>
      <c r="D32" s="312" t="n">
        <v>93567.9272978981</v>
      </c>
      <c r="E32" s="312" t="n">
        <v>94362.1864601312</v>
      </c>
      <c r="F32" s="312" t="n">
        <v>91743.5673399149</v>
      </c>
      <c r="G32" s="312" t="n">
        <v>96333.6259822924</v>
      </c>
      <c r="H32" s="312" t="n">
        <v>95012.9735039637</v>
      </c>
      <c r="I32" s="312" t="n">
        <v>94108.593528593</v>
      </c>
      <c r="J32" s="312" t="n">
        <v>96624.1305558981</v>
      </c>
      <c r="K32" s="312" t="n">
        <v>91149.9320521959</v>
      </c>
      <c r="L32" s="312" t="n">
        <v>112210.248029994</v>
      </c>
      <c r="M32" s="312" t="n">
        <v>109471.700976347</v>
      </c>
      <c r="N32" s="312" t="n">
        <v>106184.265112147</v>
      </c>
      <c r="O32" s="312" t="n">
        <v>108036.464580894</v>
      </c>
      <c r="P32" s="312" t="n">
        <v>103831.63593866</v>
      </c>
      <c r="Q32" s="312" t="n">
        <v>107450.915510827</v>
      </c>
      <c r="R32" s="312" t="n">
        <v>102014.445055603</v>
      </c>
      <c r="S32" s="312" t="n">
        <v>105360.779675783</v>
      </c>
      <c r="T32" s="312" t="n">
        <v>104780.398061362</v>
      </c>
      <c r="U32" s="313" t="n">
        <v>28</v>
      </c>
    </row>
    <row r="33" s="50" customFormat="true" ht="12.75" hidden="false" customHeight="true" outlineLevel="0" collapsed="false">
      <c r="A33" s="310" t="n">
        <v>29</v>
      </c>
      <c r="B33" s="51" t="n">
        <v>26</v>
      </c>
      <c r="C33" s="315" t="s">
        <v>459</v>
      </c>
      <c r="D33" s="312" t="n">
        <v>40249.293499414</v>
      </c>
      <c r="E33" s="312" t="n">
        <v>41421.5581942993</v>
      </c>
      <c r="F33" s="312" t="n">
        <v>38812.4972184323</v>
      </c>
      <c r="G33" s="312" t="n">
        <v>38871.8507464211</v>
      </c>
      <c r="H33" s="312" t="n">
        <v>38118.2765734595</v>
      </c>
      <c r="I33" s="312" t="n">
        <v>35772.6953743377</v>
      </c>
      <c r="J33" s="312" t="n">
        <v>38422.5227489793</v>
      </c>
      <c r="K33" s="312" t="n">
        <v>36444.4471198331</v>
      </c>
      <c r="L33" s="312" t="n">
        <v>35703.2966380246</v>
      </c>
      <c r="M33" s="312" t="n">
        <v>34492.4183143901</v>
      </c>
      <c r="N33" s="312" t="n">
        <v>33251.3116797209</v>
      </c>
      <c r="O33" s="312" t="n">
        <v>34402.786752628</v>
      </c>
      <c r="P33" s="312" t="n">
        <v>44474.7680923261</v>
      </c>
      <c r="Q33" s="312" t="n">
        <v>43355.0032001712</v>
      </c>
      <c r="R33" s="312" t="n">
        <v>29497.5964867746</v>
      </c>
      <c r="S33" s="312" t="n">
        <v>30213.2886916119</v>
      </c>
      <c r="T33" s="312" t="n">
        <v>32814.2615736327</v>
      </c>
      <c r="U33" s="313" t="n">
        <v>29</v>
      </c>
    </row>
    <row r="34" s="50" customFormat="true" ht="12.75" hidden="false" customHeight="true" outlineLevel="0" collapsed="false">
      <c r="A34" s="310" t="n">
        <v>30</v>
      </c>
      <c r="B34" s="51" t="n">
        <v>27</v>
      </c>
      <c r="C34" s="315" t="s">
        <v>460</v>
      </c>
      <c r="D34" s="312" t="n">
        <v>46418.5837068181</v>
      </c>
      <c r="E34" s="312" t="n">
        <v>42209.5339356447</v>
      </c>
      <c r="F34" s="312" t="n">
        <v>37807.4316087997</v>
      </c>
      <c r="G34" s="312" t="n">
        <v>39194.4100801224</v>
      </c>
      <c r="H34" s="312" t="n">
        <v>36699.0484266409</v>
      </c>
      <c r="I34" s="312" t="n">
        <v>35639.1097145794</v>
      </c>
      <c r="J34" s="312" t="n">
        <v>36303.010167718</v>
      </c>
      <c r="K34" s="312" t="n">
        <v>36792.3117976494</v>
      </c>
      <c r="L34" s="312" t="n">
        <v>38895.5759566386</v>
      </c>
      <c r="M34" s="312" t="n">
        <v>34809.8639283191</v>
      </c>
      <c r="N34" s="312" t="n">
        <v>33694.8981266279</v>
      </c>
      <c r="O34" s="312" t="n">
        <v>36418.2478439235</v>
      </c>
      <c r="P34" s="312" t="n">
        <v>35680.4506971378</v>
      </c>
      <c r="Q34" s="312" t="n">
        <v>31905.8296377845</v>
      </c>
      <c r="R34" s="312" t="n">
        <v>28394.2675855199</v>
      </c>
      <c r="S34" s="312" t="n">
        <v>32560.3862611106</v>
      </c>
      <c r="T34" s="312" t="n">
        <v>35302.1154178185</v>
      </c>
      <c r="U34" s="313" t="n">
        <v>30</v>
      </c>
      <c r="V34" s="318"/>
    </row>
    <row r="35" s="50" customFormat="true" ht="12.75" hidden="false" customHeight="true" outlineLevel="0" collapsed="false">
      <c r="A35" s="310" t="n">
        <v>31</v>
      </c>
      <c r="B35" s="51" t="n">
        <v>28</v>
      </c>
      <c r="C35" s="315" t="s">
        <v>461</v>
      </c>
      <c r="D35" s="312" t="n">
        <v>101826.537617302</v>
      </c>
      <c r="E35" s="312" t="n">
        <v>103579.715755124</v>
      </c>
      <c r="F35" s="312" t="n">
        <v>94165.0023805123</v>
      </c>
      <c r="G35" s="312" t="n">
        <v>91716.8421268881</v>
      </c>
      <c r="H35" s="312" t="n">
        <v>88710.2744320312</v>
      </c>
      <c r="I35" s="312" t="n">
        <v>86085.8165800934</v>
      </c>
      <c r="J35" s="312" t="n">
        <v>88289.6216943895</v>
      </c>
      <c r="K35" s="312" t="n">
        <v>84585.7811175684</v>
      </c>
      <c r="L35" s="312" t="n">
        <v>93119.3030229701</v>
      </c>
      <c r="M35" s="312" t="n">
        <v>91353.5493629761</v>
      </c>
      <c r="N35" s="312" t="n">
        <v>92526.7164902017</v>
      </c>
      <c r="O35" s="312" t="n">
        <v>95607.9422623516</v>
      </c>
      <c r="P35" s="312" t="n">
        <v>97838.5354208644</v>
      </c>
      <c r="Q35" s="312" t="n">
        <v>100736.28337381</v>
      </c>
      <c r="R35" s="312" t="n">
        <v>88704.1346327175</v>
      </c>
      <c r="S35" s="312" t="n">
        <v>96151.5780634204</v>
      </c>
      <c r="T35" s="312" t="n">
        <v>97046.4756640064</v>
      </c>
      <c r="U35" s="313" t="n">
        <v>31</v>
      </c>
    </row>
    <row r="36" s="50" customFormat="true" ht="12.75" hidden="false" customHeight="true" outlineLevel="0" collapsed="false">
      <c r="A36" s="310" t="n">
        <v>32</v>
      </c>
      <c r="B36" s="51" t="n">
        <v>29</v>
      </c>
      <c r="C36" s="315" t="s">
        <v>462</v>
      </c>
      <c r="D36" s="312" t="n">
        <v>113346.482632165</v>
      </c>
      <c r="E36" s="312" t="n">
        <v>114429.623659395</v>
      </c>
      <c r="F36" s="312" t="n">
        <v>113723.692213337</v>
      </c>
      <c r="G36" s="312" t="n">
        <v>117886.142211124</v>
      </c>
      <c r="H36" s="312" t="n">
        <v>118383.238787093</v>
      </c>
      <c r="I36" s="312" t="n">
        <v>115803.243480405</v>
      </c>
      <c r="J36" s="312" t="n">
        <v>119914.216443953</v>
      </c>
      <c r="K36" s="312" t="n">
        <v>120840.464057613</v>
      </c>
      <c r="L36" s="312" t="n">
        <v>132991.645253577</v>
      </c>
      <c r="M36" s="312" t="n">
        <v>137598.71537007</v>
      </c>
      <c r="N36" s="312" t="n">
        <v>135870.115957472</v>
      </c>
      <c r="O36" s="312" t="n">
        <v>133734.868462626</v>
      </c>
      <c r="P36" s="312" t="n">
        <v>134888.866805196</v>
      </c>
      <c r="Q36" s="312" t="n">
        <v>129551.424679262</v>
      </c>
      <c r="R36" s="312" t="n">
        <v>111070.268212746</v>
      </c>
      <c r="S36" s="312" t="n">
        <v>125953.084976263</v>
      </c>
      <c r="T36" s="312" t="n">
        <v>125619.670271892</v>
      </c>
      <c r="U36" s="313" t="n">
        <v>32</v>
      </c>
    </row>
    <row r="37" s="50" customFormat="true" ht="12.75" hidden="false" customHeight="true" outlineLevel="0" collapsed="false">
      <c r="A37" s="310" t="n">
        <v>33</v>
      </c>
      <c r="B37" s="51" t="n">
        <v>30</v>
      </c>
      <c r="C37" s="315" t="s">
        <v>463</v>
      </c>
      <c r="D37" s="312" t="n">
        <v>20124.5144881557</v>
      </c>
      <c r="E37" s="312" t="n">
        <v>20693.149108455</v>
      </c>
      <c r="F37" s="312" t="n">
        <v>19057.8926057227</v>
      </c>
      <c r="G37" s="312" t="n">
        <v>16869.5785747206</v>
      </c>
      <c r="H37" s="312" t="n">
        <v>17034.5023471042</v>
      </c>
      <c r="I37" s="312" t="n">
        <v>16858.0769132964</v>
      </c>
      <c r="J37" s="312" t="n">
        <v>17260.5102765656</v>
      </c>
      <c r="K37" s="312" t="n">
        <v>17377.6110760385</v>
      </c>
      <c r="L37" s="312" t="n">
        <v>22010.009191982</v>
      </c>
      <c r="M37" s="312" t="n">
        <v>21592.6741900538</v>
      </c>
      <c r="N37" s="312" t="n">
        <v>21618.9959834828</v>
      </c>
      <c r="O37" s="312" t="n">
        <v>17952.650550787</v>
      </c>
      <c r="P37" s="312" t="n">
        <v>15093.6917658419</v>
      </c>
      <c r="Q37" s="312" t="n">
        <v>13103.7430695302</v>
      </c>
      <c r="R37" s="312" t="n">
        <v>12897.9784753288</v>
      </c>
      <c r="S37" s="312" t="n">
        <v>15523.1513715074</v>
      </c>
      <c r="T37" s="312" t="n">
        <v>13744.5485411976</v>
      </c>
      <c r="U37" s="313" t="n">
        <v>33</v>
      </c>
    </row>
    <row r="38" s="52" customFormat="true" ht="12.75" hidden="false" customHeight="true" outlineLevel="0" collapsed="false">
      <c r="A38" s="310" t="n">
        <v>34</v>
      </c>
      <c r="B38" s="51" t="s">
        <v>464</v>
      </c>
      <c r="C38" s="315" t="s">
        <v>465</v>
      </c>
      <c r="D38" s="312" t="n">
        <v>21381.2716488331</v>
      </c>
      <c r="E38" s="312" t="n">
        <v>20577.5296915338</v>
      </c>
      <c r="F38" s="312" t="n">
        <v>19260.2815333645</v>
      </c>
      <c r="G38" s="312" t="n">
        <v>18600.6312713457</v>
      </c>
      <c r="H38" s="312" t="n">
        <v>18414.3413835393</v>
      </c>
      <c r="I38" s="312" t="n">
        <v>16617.3428123904</v>
      </c>
      <c r="J38" s="312" t="n">
        <v>20834.400222776</v>
      </c>
      <c r="K38" s="312" t="n">
        <v>18373.9926360057</v>
      </c>
      <c r="L38" s="312" t="n">
        <v>19383.591048765</v>
      </c>
      <c r="M38" s="312" t="n">
        <v>19416.9650168228</v>
      </c>
      <c r="N38" s="312" t="n">
        <v>17657.2949888032</v>
      </c>
      <c r="O38" s="312" t="n">
        <v>32498.6917234194</v>
      </c>
      <c r="P38" s="312" t="n">
        <v>25017.7099582331</v>
      </c>
      <c r="Q38" s="312" t="n">
        <v>26960.1596233886</v>
      </c>
      <c r="R38" s="312" t="n">
        <v>28535.7528230776</v>
      </c>
      <c r="S38" s="312" t="n">
        <v>26816.1407489022</v>
      </c>
      <c r="T38" s="312" t="n">
        <v>21225.8176578578</v>
      </c>
      <c r="U38" s="313" t="n">
        <v>34</v>
      </c>
      <c r="V38" s="319"/>
      <c r="W38" s="319"/>
    </row>
    <row r="39" s="52" customFormat="true" ht="12.75" hidden="false" customHeight="true" outlineLevel="0" collapsed="false">
      <c r="A39" s="310" t="n">
        <v>35</v>
      </c>
      <c r="B39" s="51" t="n">
        <v>33</v>
      </c>
      <c r="C39" s="315" t="s">
        <v>466</v>
      </c>
      <c r="D39" s="312" t="n">
        <v>4405.20356122715</v>
      </c>
      <c r="E39" s="312" t="n">
        <v>4243.23716999059</v>
      </c>
      <c r="F39" s="312" t="n">
        <v>4129.44042350299</v>
      </c>
      <c r="G39" s="312" t="n">
        <v>4653.92206063491</v>
      </c>
      <c r="H39" s="312" t="n">
        <v>4513.3998731044</v>
      </c>
      <c r="I39" s="312" t="n">
        <v>11151.3573656946</v>
      </c>
      <c r="J39" s="312" t="n">
        <v>11600.0104633409</v>
      </c>
      <c r="K39" s="312" t="n">
        <v>11569.5373001102</v>
      </c>
      <c r="L39" s="312" t="n">
        <v>11210.5118311322</v>
      </c>
      <c r="M39" s="312" t="n">
        <v>11245.6989474667</v>
      </c>
      <c r="N39" s="312" t="n">
        <v>11943.7824024259</v>
      </c>
      <c r="O39" s="312" t="n">
        <v>12845.8118356618</v>
      </c>
      <c r="P39" s="312" t="n">
        <v>11507.3198164642</v>
      </c>
      <c r="Q39" s="312" t="n">
        <v>13015.4460108309</v>
      </c>
      <c r="R39" s="312" t="n">
        <v>14225.7626797949</v>
      </c>
      <c r="S39" s="312" t="n">
        <v>17195.7223247712</v>
      </c>
      <c r="T39" s="312" t="n">
        <v>15874.0203918504</v>
      </c>
      <c r="U39" s="313" t="n">
        <v>35</v>
      </c>
    </row>
    <row r="40" s="52" customFormat="true" ht="12.75" hidden="false" customHeight="true" outlineLevel="0" collapsed="false">
      <c r="A40" s="310" t="n">
        <v>36</v>
      </c>
      <c r="B40" s="51" t="s">
        <v>467</v>
      </c>
      <c r="C40" s="311" t="s">
        <v>468</v>
      </c>
      <c r="D40" s="312" t="n">
        <v>5684627.25488993</v>
      </c>
      <c r="E40" s="312" t="n">
        <v>5820157.58367804</v>
      </c>
      <c r="F40" s="312" t="n">
        <v>5747002.08547098</v>
      </c>
      <c r="G40" s="312" t="n">
        <v>5724411.01384914</v>
      </c>
      <c r="H40" s="312" t="n">
        <v>5703766.75163281</v>
      </c>
      <c r="I40" s="312" t="n">
        <v>5835938.52359333</v>
      </c>
      <c r="J40" s="312" t="n">
        <v>5930697.89436516</v>
      </c>
      <c r="K40" s="312" t="n">
        <v>5888688.90339804</v>
      </c>
      <c r="L40" s="312" t="n">
        <v>6160139.83353307</v>
      </c>
      <c r="M40" s="312" t="n">
        <v>6202457.63417185</v>
      </c>
      <c r="N40" s="312" t="n">
        <v>6296584.83258759</v>
      </c>
      <c r="O40" s="312" t="n">
        <v>6479269.83603016</v>
      </c>
      <c r="P40" s="312" t="n">
        <v>6416677.28050372</v>
      </c>
      <c r="Q40" s="312" t="n">
        <v>6353791.92056557</v>
      </c>
      <c r="R40" s="312" t="n">
        <v>5948557.0901193</v>
      </c>
      <c r="S40" s="312" t="n">
        <v>6274919.55025602</v>
      </c>
      <c r="T40" s="312" t="n">
        <v>5970862.11246843</v>
      </c>
      <c r="U40" s="313" t="n">
        <v>36</v>
      </c>
    </row>
    <row r="41" s="52" customFormat="true" ht="12.75" hidden="false" customHeight="true" outlineLevel="0" collapsed="false">
      <c r="A41" s="310" t="n">
        <v>37</v>
      </c>
      <c r="B41" s="51" t="s">
        <v>469</v>
      </c>
      <c r="C41" s="315" t="s">
        <v>470</v>
      </c>
      <c r="D41" s="312" t="n">
        <v>5678074.77081594</v>
      </c>
      <c r="E41" s="312" t="n">
        <v>5812354.30682105</v>
      </c>
      <c r="F41" s="312" t="n">
        <v>5739635.2304301</v>
      </c>
      <c r="G41" s="312" t="n">
        <v>5716976.94364843</v>
      </c>
      <c r="H41" s="312" t="n">
        <v>5696566.46262605</v>
      </c>
      <c r="I41" s="312" t="n">
        <v>5828090.30465539</v>
      </c>
      <c r="J41" s="312" t="n">
        <v>5922917.1402653</v>
      </c>
      <c r="K41" s="312" t="n">
        <v>5880699.61914949</v>
      </c>
      <c r="L41" s="312" t="n">
        <v>6152405.18348196</v>
      </c>
      <c r="M41" s="312" t="n">
        <v>6194794.56478667</v>
      </c>
      <c r="N41" s="312" t="n">
        <v>6235355.07441754</v>
      </c>
      <c r="O41" s="312" t="n">
        <v>6426879.01234599</v>
      </c>
      <c r="P41" s="312" t="n">
        <v>6375382.37346608</v>
      </c>
      <c r="Q41" s="312" t="n">
        <v>6315535.93056665</v>
      </c>
      <c r="R41" s="312" t="n">
        <v>5918602.1066957</v>
      </c>
      <c r="S41" s="312" t="n">
        <v>6240759.07195587</v>
      </c>
      <c r="T41" s="312" t="n">
        <v>5935517.25840597</v>
      </c>
      <c r="U41" s="313" t="n">
        <v>37</v>
      </c>
    </row>
    <row r="42" s="52" customFormat="true" ht="12.75" hidden="false" customHeight="true" outlineLevel="0" collapsed="false">
      <c r="A42" s="310" t="n">
        <v>38</v>
      </c>
      <c r="B42" s="51" t="s">
        <v>471</v>
      </c>
      <c r="C42" s="315" t="s">
        <v>472</v>
      </c>
      <c r="D42" s="312" t="n">
        <v>6552.48407398954</v>
      </c>
      <c r="E42" s="312" t="n">
        <v>7803.27685698275</v>
      </c>
      <c r="F42" s="312" t="n">
        <v>7366.85504087276</v>
      </c>
      <c r="G42" s="312" t="n">
        <v>7434.0702007122</v>
      </c>
      <c r="H42" s="312" t="n">
        <v>7200.28900676154</v>
      </c>
      <c r="I42" s="312" t="n">
        <v>7848.21893793768</v>
      </c>
      <c r="J42" s="312" t="n">
        <v>7780.75409986105</v>
      </c>
      <c r="K42" s="312" t="n">
        <v>7989.28424854943</v>
      </c>
      <c r="L42" s="312" t="n">
        <v>7734.65005110338</v>
      </c>
      <c r="M42" s="312" t="n">
        <v>7663.06938517958</v>
      </c>
      <c r="N42" s="312" t="n">
        <v>61229.7581700464</v>
      </c>
      <c r="O42" s="312" t="n">
        <v>52390.8236841648</v>
      </c>
      <c r="P42" s="312" t="n">
        <v>41294.9070376447</v>
      </c>
      <c r="Q42" s="312" t="n">
        <v>38255.9899989273</v>
      </c>
      <c r="R42" s="312" t="n">
        <v>29954.9834236014</v>
      </c>
      <c r="S42" s="312" t="n">
        <v>34160.4783001419</v>
      </c>
      <c r="T42" s="312" t="n">
        <v>35344.8540624635</v>
      </c>
      <c r="U42" s="313" t="n">
        <v>38</v>
      </c>
    </row>
    <row r="43" s="283" customFormat="true" ht="12.75" hidden="false" customHeight="true" outlineLevel="0" collapsed="false">
      <c r="A43" s="310" t="n">
        <v>39</v>
      </c>
      <c r="B43" s="51" t="s">
        <v>473</v>
      </c>
      <c r="C43" s="311" t="s">
        <v>474</v>
      </c>
      <c r="D43" s="312" t="n">
        <v>108201.038642985</v>
      </c>
      <c r="E43" s="312" t="n">
        <v>109722.306400505</v>
      </c>
      <c r="F43" s="312" t="n">
        <v>110760.822785074</v>
      </c>
      <c r="G43" s="312" t="n">
        <v>113130.084583293</v>
      </c>
      <c r="H43" s="312" t="n">
        <v>114465.481254175</v>
      </c>
      <c r="I43" s="312" t="n">
        <v>116070.208860582</v>
      </c>
      <c r="J43" s="312" t="n">
        <v>118605.107580173</v>
      </c>
      <c r="K43" s="312" t="n">
        <v>111406.300625062</v>
      </c>
      <c r="L43" s="312" t="n">
        <v>91780.93808493</v>
      </c>
      <c r="M43" s="312" t="n">
        <v>92644.3465657185</v>
      </c>
      <c r="N43" s="312" t="n">
        <v>93123.3207831957</v>
      </c>
      <c r="O43" s="312" t="n">
        <v>106731.861344348</v>
      </c>
      <c r="P43" s="312" t="n">
        <v>106243.939124271</v>
      </c>
      <c r="Q43" s="312" t="n">
        <v>100463.783775447</v>
      </c>
      <c r="R43" s="312" t="n">
        <v>108565.238605208</v>
      </c>
      <c r="S43" s="312" t="n">
        <v>94363.538040017</v>
      </c>
      <c r="T43" s="312" t="n">
        <v>93284.4260629747</v>
      </c>
      <c r="U43" s="313" t="n">
        <v>39</v>
      </c>
    </row>
    <row r="44" s="52" customFormat="true" ht="12.75" hidden="false" customHeight="true" outlineLevel="0" collapsed="false">
      <c r="A44" s="310" t="n">
        <v>40</v>
      </c>
      <c r="B44" s="51" t="n">
        <v>36</v>
      </c>
      <c r="C44" s="315" t="s">
        <v>475</v>
      </c>
      <c r="D44" s="312" t="n">
        <v>19048.4132073882</v>
      </c>
      <c r="E44" s="312" t="n">
        <v>18972.3083927894</v>
      </c>
      <c r="F44" s="312" t="n">
        <v>18985.0331119509</v>
      </c>
      <c r="G44" s="312" t="n">
        <v>18939.3875056308</v>
      </c>
      <c r="H44" s="312" t="n">
        <v>18667.6533299153</v>
      </c>
      <c r="I44" s="312" t="n">
        <v>20102.3063881528</v>
      </c>
      <c r="J44" s="312" t="n">
        <v>18665.7160967908</v>
      </c>
      <c r="K44" s="312" t="n">
        <v>19048.1043669572</v>
      </c>
      <c r="L44" s="312" t="n">
        <v>18387.121126151</v>
      </c>
      <c r="M44" s="312" t="n">
        <v>18179.372687348</v>
      </c>
      <c r="N44" s="312" t="n">
        <v>18010.0186998769</v>
      </c>
      <c r="O44" s="312" t="n">
        <v>19137.8596443778</v>
      </c>
      <c r="P44" s="312" t="n">
        <v>18826.6996814592</v>
      </c>
      <c r="Q44" s="312" t="n">
        <v>19382.4111866581</v>
      </c>
      <c r="R44" s="312" t="n">
        <v>21131.8412976603</v>
      </c>
      <c r="S44" s="312" t="n">
        <v>21605.9717961109</v>
      </c>
      <c r="T44" s="312" t="n">
        <v>21690.5619708792</v>
      </c>
      <c r="U44" s="313" t="n">
        <v>40</v>
      </c>
    </row>
    <row r="45" s="50" customFormat="true" ht="12.75" hidden="false" customHeight="true" outlineLevel="0" collapsed="false">
      <c r="A45" s="310" t="n">
        <v>41</v>
      </c>
      <c r="B45" s="51" t="s">
        <v>476</v>
      </c>
      <c r="C45" s="315" t="s">
        <v>477</v>
      </c>
      <c r="D45" s="312" t="n">
        <v>89152.6254355968</v>
      </c>
      <c r="E45" s="312" t="n">
        <v>90749.9980077154</v>
      </c>
      <c r="F45" s="312" t="n">
        <v>91775.789673123</v>
      </c>
      <c r="G45" s="312" t="n">
        <v>94190.6970776618</v>
      </c>
      <c r="H45" s="312" t="n">
        <v>95797.8279242599</v>
      </c>
      <c r="I45" s="312" t="n">
        <v>95967.9024724293</v>
      </c>
      <c r="J45" s="312" t="n">
        <v>99939.3914833821</v>
      </c>
      <c r="K45" s="312" t="n">
        <v>92358.1962581051</v>
      </c>
      <c r="L45" s="312" t="n">
        <v>73393.816958779</v>
      </c>
      <c r="M45" s="312" t="n">
        <v>74464.9738783706</v>
      </c>
      <c r="N45" s="312" t="n">
        <v>75113.3020833188</v>
      </c>
      <c r="O45" s="312" t="n">
        <v>87594.0016999704</v>
      </c>
      <c r="P45" s="312" t="n">
        <v>87417.239442812</v>
      </c>
      <c r="Q45" s="312" t="n">
        <v>81081.3725887889</v>
      </c>
      <c r="R45" s="312" t="n">
        <v>87433.3973075472</v>
      </c>
      <c r="S45" s="312" t="n">
        <v>72757.5662439061</v>
      </c>
      <c r="T45" s="312" t="n">
        <v>71593.8640920955</v>
      </c>
      <c r="U45" s="313" t="n">
        <v>41</v>
      </c>
    </row>
    <row r="46" s="50" customFormat="true" ht="12.75" hidden="false" customHeight="true" outlineLevel="0" collapsed="false">
      <c r="A46" s="310" t="n">
        <v>42</v>
      </c>
      <c r="B46" s="51" t="n">
        <v>37</v>
      </c>
      <c r="C46" s="317" t="s">
        <v>478</v>
      </c>
      <c r="D46" s="312" t="n">
        <v>10888.5980801304</v>
      </c>
      <c r="E46" s="312" t="n">
        <v>11307.9287841736</v>
      </c>
      <c r="F46" s="312" t="n">
        <v>11222.6017288674</v>
      </c>
      <c r="G46" s="312" t="n">
        <v>11754.5788036337</v>
      </c>
      <c r="H46" s="312" t="n">
        <v>12287.9832190395</v>
      </c>
      <c r="I46" s="312" t="n">
        <v>11904.7151501949</v>
      </c>
      <c r="J46" s="312" t="n">
        <v>14057.3864074025</v>
      </c>
      <c r="K46" s="312" t="n">
        <v>9670.46130812834</v>
      </c>
      <c r="L46" s="312" t="n">
        <v>9250.60168536987</v>
      </c>
      <c r="M46" s="312" t="n">
        <v>9250.23187615955</v>
      </c>
      <c r="N46" s="312" t="n">
        <v>9076.9139017738</v>
      </c>
      <c r="O46" s="312" t="n">
        <v>10206.3827566666</v>
      </c>
      <c r="P46" s="312" t="n">
        <v>10240.3889908637</v>
      </c>
      <c r="Q46" s="312" t="n">
        <v>10608.4160306311</v>
      </c>
      <c r="R46" s="312" t="n">
        <v>9976.78046973967</v>
      </c>
      <c r="S46" s="312" t="n">
        <v>9867.29763063714</v>
      </c>
      <c r="T46" s="312" t="n">
        <v>10030.9540751718</v>
      </c>
      <c r="U46" s="313" t="n">
        <v>42</v>
      </c>
    </row>
    <row r="47" s="50" customFormat="true" ht="12.75" hidden="false" customHeight="true" outlineLevel="0" collapsed="false">
      <c r="A47" s="310" t="n">
        <v>43</v>
      </c>
      <c r="B47" s="51" t="s">
        <v>479</v>
      </c>
      <c r="C47" s="317" t="s">
        <v>480</v>
      </c>
      <c r="D47" s="312" t="n">
        <v>78264.0273554664</v>
      </c>
      <c r="E47" s="312" t="n">
        <v>79442.0692235418</v>
      </c>
      <c r="F47" s="312" t="n">
        <v>80553.1879442556</v>
      </c>
      <c r="G47" s="312" t="n">
        <v>82436.1182740282</v>
      </c>
      <c r="H47" s="312" t="n">
        <v>83509.8447052204</v>
      </c>
      <c r="I47" s="312" t="n">
        <v>84063.1873222343</v>
      </c>
      <c r="J47" s="312" t="n">
        <v>85882.0050759796</v>
      </c>
      <c r="K47" s="312" t="n">
        <v>82687.7349499767</v>
      </c>
      <c r="L47" s="312" t="n">
        <v>64143.2152734091</v>
      </c>
      <c r="M47" s="312" t="n">
        <v>65214.742002211</v>
      </c>
      <c r="N47" s="312" t="n">
        <v>66036.388181545</v>
      </c>
      <c r="O47" s="312" t="n">
        <v>77387.6189433038</v>
      </c>
      <c r="P47" s="312" t="n">
        <v>77176.8504519483</v>
      </c>
      <c r="Q47" s="312" t="n">
        <v>70472.9565581578</v>
      </c>
      <c r="R47" s="312" t="n">
        <v>77456.6168378076</v>
      </c>
      <c r="S47" s="312" t="n">
        <v>62890.2686132689</v>
      </c>
      <c r="T47" s="312" t="n">
        <v>61562.9100169237</v>
      </c>
      <c r="U47" s="313" t="n">
        <v>43</v>
      </c>
    </row>
    <row r="48" s="50" customFormat="true" ht="12.75" hidden="false" customHeight="true" outlineLevel="0" collapsed="false">
      <c r="A48" s="310" t="n">
        <v>44</v>
      </c>
      <c r="B48" s="51" t="s">
        <v>481</v>
      </c>
      <c r="C48" s="311" t="s">
        <v>482</v>
      </c>
      <c r="D48" s="312" t="n">
        <v>316280.062515398</v>
      </c>
      <c r="E48" s="312" t="n">
        <v>322150.774569327</v>
      </c>
      <c r="F48" s="312" t="n">
        <v>313148.096369926</v>
      </c>
      <c r="G48" s="312" t="n">
        <v>305333.518845068</v>
      </c>
      <c r="H48" s="312" t="n">
        <v>312939.984015177</v>
      </c>
      <c r="I48" s="312" t="n">
        <v>290662.228115888</v>
      </c>
      <c r="J48" s="312" t="n">
        <v>282668.223270644</v>
      </c>
      <c r="K48" s="312" t="n">
        <v>272298.451064479</v>
      </c>
      <c r="L48" s="312" t="n">
        <v>256518.889297651</v>
      </c>
      <c r="M48" s="312" t="n">
        <v>237049.312344589</v>
      </c>
      <c r="N48" s="312" t="n">
        <v>234170.138720554</v>
      </c>
      <c r="O48" s="312" t="n">
        <v>248517.727132209</v>
      </c>
      <c r="P48" s="312" t="n">
        <v>227611.439202074</v>
      </c>
      <c r="Q48" s="312" t="n">
        <v>229498.96027229</v>
      </c>
      <c r="R48" s="312" t="n">
        <v>229473.452266106</v>
      </c>
      <c r="S48" s="312" t="n">
        <v>237180.671721129</v>
      </c>
      <c r="T48" s="312" t="n">
        <v>253539.053255511</v>
      </c>
      <c r="U48" s="313" t="n">
        <v>44</v>
      </c>
    </row>
    <row r="49" s="50" customFormat="true" ht="12.75" hidden="false" customHeight="true" outlineLevel="0" collapsed="false">
      <c r="A49" s="310" t="n">
        <v>45</v>
      </c>
      <c r="B49" s="51" t="s">
        <v>483</v>
      </c>
      <c r="C49" s="315" t="s">
        <v>484</v>
      </c>
      <c r="D49" s="312" t="n">
        <v>234156.915740756</v>
      </c>
      <c r="E49" s="312" t="n">
        <v>233507.928127255</v>
      </c>
      <c r="F49" s="312" t="n">
        <v>228827.130907861</v>
      </c>
      <c r="G49" s="312" t="n">
        <v>218226.260487601</v>
      </c>
      <c r="H49" s="312" t="n">
        <v>227263.446358704</v>
      </c>
      <c r="I49" s="312" t="n">
        <v>209360.598189607</v>
      </c>
      <c r="J49" s="312" t="n">
        <v>198932.564257591</v>
      </c>
      <c r="K49" s="312" t="n">
        <v>190841.796301284</v>
      </c>
      <c r="L49" s="312" t="n">
        <v>179957.874768333</v>
      </c>
      <c r="M49" s="312" t="n">
        <v>161659.740682554</v>
      </c>
      <c r="N49" s="312" t="n">
        <v>161170.586451913</v>
      </c>
      <c r="O49" s="312" t="n">
        <v>171594.117115515</v>
      </c>
      <c r="P49" s="312" t="n">
        <v>158377.486645641</v>
      </c>
      <c r="Q49" s="312" t="n">
        <v>159551.017275458</v>
      </c>
      <c r="R49" s="312" t="n">
        <v>151412.158935879</v>
      </c>
      <c r="S49" s="312" t="n">
        <v>152609.58542963</v>
      </c>
      <c r="T49" s="312" t="n">
        <v>169666.182785975</v>
      </c>
      <c r="U49" s="313" t="n">
        <v>45</v>
      </c>
    </row>
    <row r="50" s="50" customFormat="true" ht="12.75" hidden="false" customHeight="true" outlineLevel="0" collapsed="false">
      <c r="A50" s="310" t="n">
        <v>46</v>
      </c>
      <c r="B50" s="51" t="n">
        <v>43</v>
      </c>
      <c r="C50" s="315" t="s">
        <v>485</v>
      </c>
      <c r="D50" s="312" t="n">
        <v>82123.1467746418</v>
      </c>
      <c r="E50" s="312" t="n">
        <v>88642.8464420719</v>
      </c>
      <c r="F50" s="312" t="n">
        <v>84320.965462065</v>
      </c>
      <c r="G50" s="312" t="n">
        <v>87107.2583574667</v>
      </c>
      <c r="H50" s="312" t="n">
        <v>85676.5376564734</v>
      </c>
      <c r="I50" s="312" t="n">
        <v>81301.6299262814</v>
      </c>
      <c r="J50" s="312" t="n">
        <v>83735.6590130528</v>
      </c>
      <c r="K50" s="312" t="n">
        <v>81456.6547631955</v>
      </c>
      <c r="L50" s="312" t="n">
        <v>76561.0145293184</v>
      </c>
      <c r="M50" s="312" t="n">
        <v>75389.5716620344</v>
      </c>
      <c r="N50" s="312" t="n">
        <v>72999.5522686411</v>
      </c>
      <c r="O50" s="312" t="n">
        <v>76923.6100166943</v>
      </c>
      <c r="P50" s="312" t="n">
        <v>69233.9525564333</v>
      </c>
      <c r="Q50" s="312" t="n">
        <v>69947.9429968318</v>
      </c>
      <c r="R50" s="312" t="n">
        <v>78061.2933302272</v>
      </c>
      <c r="S50" s="312" t="n">
        <v>84571.0862914985</v>
      </c>
      <c r="T50" s="312" t="n">
        <v>83872.8704695363</v>
      </c>
      <c r="U50" s="313" t="n">
        <v>46</v>
      </c>
    </row>
    <row r="51" s="50" customFormat="true" ht="12.75" hidden="false" customHeight="true" outlineLevel="0" collapsed="false">
      <c r="A51" s="310" t="n">
        <v>47</v>
      </c>
      <c r="B51" s="51" t="s">
        <v>486</v>
      </c>
      <c r="C51" s="311" t="s">
        <v>487</v>
      </c>
      <c r="D51" s="312" t="n">
        <v>504110.074750617</v>
      </c>
      <c r="E51" s="312" t="n">
        <v>539011.625063159</v>
      </c>
      <c r="F51" s="312" t="n">
        <v>509361.938245723</v>
      </c>
      <c r="G51" s="312" t="n">
        <v>515895.240844022</v>
      </c>
      <c r="H51" s="312" t="n">
        <v>506113.455797461</v>
      </c>
      <c r="I51" s="312" t="n">
        <v>489938.46100109</v>
      </c>
      <c r="J51" s="312" t="n">
        <v>511960.44989009</v>
      </c>
      <c r="K51" s="312" t="n">
        <v>503893.184886674</v>
      </c>
      <c r="L51" s="312" t="n">
        <v>479822.848655038</v>
      </c>
      <c r="M51" s="312" t="n">
        <v>467535.216211775</v>
      </c>
      <c r="N51" s="312" t="n">
        <v>453155.763289887</v>
      </c>
      <c r="O51" s="312" t="n">
        <v>460064.199098572</v>
      </c>
      <c r="P51" s="312" t="n">
        <v>414839.521764668</v>
      </c>
      <c r="Q51" s="312" t="n">
        <v>434909.821955102</v>
      </c>
      <c r="R51" s="312" t="n">
        <v>401512.027630189</v>
      </c>
      <c r="S51" s="312" t="n">
        <v>429458.869364466</v>
      </c>
      <c r="T51" s="312" t="n">
        <v>414717.251358086</v>
      </c>
      <c r="U51" s="313" t="n">
        <v>47</v>
      </c>
    </row>
    <row r="52" s="50" customFormat="true" ht="12.75" hidden="false" customHeight="true" outlineLevel="0" collapsed="false">
      <c r="A52" s="310" t="n">
        <v>48</v>
      </c>
      <c r="B52" s="51" t="n">
        <v>45</v>
      </c>
      <c r="C52" s="315" t="s">
        <v>488</v>
      </c>
      <c r="D52" s="312" t="n">
        <v>81783.2865408159</v>
      </c>
      <c r="E52" s="312" t="n">
        <v>89284.7691369722</v>
      </c>
      <c r="F52" s="312" t="n">
        <v>86218.605792228</v>
      </c>
      <c r="G52" s="312" t="n">
        <v>90264.0910676661</v>
      </c>
      <c r="H52" s="312" t="n">
        <v>88845.4442241432</v>
      </c>
      <c r="I52" s="312" t="n">
        <v>84390.5650999569</v>
      </c>
      <c r="J52" s="312" t="n">
        <v>87327.6911985693</v>
      </c>
      <c r="K52" s="312" t="n">
        <v>78812.1780940661</v>
      </c>
      <c r="L52" s="312" t="n">
        <v>70981.7698759314</v>
      </c>
      <c r="M52" s="312" t="n">
        <v>67756.3076206836</v>
      </c>
      <c r="N52" s="312" t="n">
        <v>67963.6123429996</v>
      </c>
      <c r="O52" s="312" t="n">
        <v>68298.6982037689</v>
      </c>
      <c r="P52" s="312" t="n">
        <v>67958.7989119344</v>
      </c>
      <c r="Q52" s="312" t="n">
        <v>70590.2726113551</v>
      </c>
      <c r="R52" s="312" t="n">
        <v>62654.1097303572</v>
      </c>
      <c r="S52" s="312" t="n">
        <v>66216.9497807991</v>
      </c>
      <c r="T52" s="312" t="n">
        <v>64207.2776453576</v>
      </c>
      <c r="U52" s="313" t="n">
        <v>48</v>
      </c>
    </row>
    <row r="53" s="50" customFormat="true" ht="12.75" hidden="false" customHeight="true" outlineLevel="0" collapsed="false">
      <c r="A53" s="310" t="n">
        <v>49</v>
      </c>
      <c r="B53" s="51" t="n">
        <v>46</v>
      </c>
      <c r="C53" s="315" t="s">
        <v>489</v>
      </c>
      <c r="D53" s="312" t="n">
        <v>148878.962993296</v>
      </c>
      <c r="E53" s="312" t="n">
        <v>157215.194286068</v>
      </c>
      <c r="F53" s="312" t="n">
        <v>150782.433920483</v>
      </c>
      <c r="G53" s="312" t="n">
        <v>153907.865315384</v>
      </c>
      <c r="H53" s="312" t="n">
        <v>152756.901576742</v>
      </c>
      <c r="I53" s="312" t="n">
        <v>146922.771469766</v>
      </c>
      <c r="J53" s="312" t="n">
        <v>151930.589895263</v>
      </c>
      <c r="K53" s="312" t="n">
        <v>142943.891520946</v>
      </c>
      <c r="L53" s="312" t="n">
        <v>136329.091203447</v>
      </c>
      <c r="M53" s="312" t="n">
        <v>134876.667764917</v>
      </c>
      <c r="N53" s="312" t="n">
        <v>138400.681206919</v>
      </c>
      <c r="O53" s="312" t="n">
        <v>146392.915976877</v>
      </c>
      <c r="P53" s="312" t="n">
        <v>122059.827554673</v>
      </c>
      <c r="Q53" s="312" t="n">
        <v>126413.136958165</v>
      </c>
      <c r="R53" s="312" t="n">
        <v>112770.633929887</v>
      </c>
      <c r="S53" s="312" t="n">
        <v>119805.435084473</v>
      </c>
      <c r="T53" s="312" t="n">
        <v>118375.010829557</v>
      </c>
      <c r="U53" s="313" t="n">
        <v>49</v>
      </c>
    </row>
    <row r="54" s="50" customFormat="true" ht="12.75" hidden="false" customHeight="true" outlineLevel="0" collapsed="false">
      <c r="A54" s="310" t="n">
        <v>50</v>
      </c>
      <c r="B54" s="51" t="n">
        <v>47</v>
      </c>
      <c r="C54" s="315" t="s">
        <v>490</v>
      </c>
      <c r="D54" s="312" t="n">
        <v>273447.825216505</v>
      </c>
      <c r="E54" s="312" t="n">
        <v>292511.661640119</v>
      </c>
      <c r="F54" s="312" t="n">
        <v>272360.898533013</v>
      </c>
      <c r="G54" s="312" t="n">
        <v>271723.284460971</v>
      </c>
      <c r="H54" s="312" t="n">
        <v>264511.109996576</v>
      </c>
      <c r="I54" s="312" t="n">
        <v>258625.124431367</v>
      </c>
      <c r="J54" s="312" t="n">
        <v>272702.168796257</v>
      </c>
      <c r="K54" s="312" t="n">
        <v>282137.115271662</v>
      </c>
      <c r="L54" s="312" t="n">
        <v>272511.987575659</v>
      </c>
      <c r="M54" s="312" t="n">
        <v>264902.240826175</v>
      </c>
      <c r="N54" s="312" t="n">
        <v>246791.469739968</v>
      </c>
      <c r="O54" s="312" t="n">
        <v>245372.584917925</v>
      </c>
      <c r="P54" s="312" t="n">
        <v>224820.89529806</v>
      </c>
      <c r="Q54" s="312" t="n">
        <v>237906.412385582</v>
      </c>
      <c r="R54" s="312" t="n">
        <v>226087.283969945</v>
      </c>
      <c r="S54" s="312" t="n">
        <v>243436.484499194</v>
      </c>
      <c r="T54" s="312" t="n">
        <v>232134.962883172</v>
      </c>
      <c r="U54" s="313" t="n">
        <v>50</v>
      </c>
    </row>
    <row r="55" s="50" customFormat="true" ht="12.75" hidden="false" customHeight="true" outlineLevel="0" collapsed="false">
      <c r="A55" s="310" t="n">
        <v>51</v>
      </c>
      <c r="B55" s="51" t="s">
        <v>491</v>
      </c>
      <c r="C55" s="311" t="s">
        <v>492</v>
      </c>
      <c r="D55" s="312" t="n">
        <v>760662.625560105</v>
      </c>
      <c r="E55" s="312" t="n">
        <v>764294.519362396</v>
      </c>
      <c r="F55" s="312" t="n">
        <v>782446.353109313</v>
      </c>
      <c r="G55" s="312" t="n">
        <v>795623.395706067</v>
      </c>
      <c r="H55" s="312" t="n">
        <v>859923.935054086</v>
      </c>
      <c r="I55" s="312" t="n">
        <v>867934.711963263</v>
      </c>
      <c r="J55" s="312" t="n">
        <v>866829.684442393</v>
      </c>
      <c r="K55" s="312" t="n">
        <v>854112.444788293</v>
      </c>
      <c r="L55" s="312" t="n">
        <v>868293.226790951</v>
      </c>
      <c r="M55" s="312" t="n">
        <v>876317.164870499</v>
      </c>
      <c r="N55" s="312" t="n">
        <v>923690.392420256</v>
      </c>
      <c r="O55" s="312" t="n">
        <v>976262.883774331</v>
      </c>
      <c r="P55" s="312" t="n">
        <v>976631.699186537</v>
      </c>
      <c r="Q55" s="312" t="n">
        <v>976990.554473127</v>
      </c>
      <c r="R55" s="312" t="n">
        <v>936578.190076675</v>
      </c>
      <c r="S55" s="312" t="n">
        <v>974168.746453838</v>
      </c>
      <c r="T55" s="312" t="n">
        <v>947370.458074041</v>
      </c>
      <c r="U55" s="313" t="n">
        <v>51</v>
      </c>
    </row>
    <row r="56" s="50" customFormat="true" ht="12.75" hidden="false" customHeight="true" outlineLevel="0" collapsed="false">
      <c r="A56" s="310" t="n">
        <v>52</v>
      </c>
      <c r="B56" s="51" t="s">
        <v>493</v>
      </c>
      <c r="C56" s="315" t="s">
        <v>494</v>
      </c>
      <c r="D56" s="312" t="n">
        <v>83596.5235461409</v>
      </c>
      <c r="E56" s="312" t="n">
        <v>82494.4984251532</v>
      </c>
      <c r="F56" s="312" t="n">
        <v>83723.8147650516</v>
      </c>
      <c r="G56" s="312" t="n">
        <v>79243.9886460874</v>
      </c>
      <c r="H56" s="312" t="n">
        <v>78168.5038096027</v>
      </c>
      <c r="I56" s="312" t="n">
        <v>77911.5881949077</v>
      </c>
      <c r="J56" s="312" t="n">
        <v>75211.0441312316</v>
      </c>
      <c r="K56" s="312" t="n">
        <v>72476.1588758929</v>
      </c>
      <c r="L56" s="312" t="n">
        <v>72324.0805292028</v>
      </c>
      <c r="M56" s="312" t="n">
        <v>72044.8096203104</v>
      </c>
      <c r="N56" s="312" t="n">
        <v>71180.4615140534</v>
      </c>
      <c r="O56" s="312" t="n">
        <v>69366.9249271932</v>
      </c>
      <c r="P56" s="312" t="n">
        <v>68797.4386572608</v>
      </c>
      <c r="Q56" s="312" t="n">
        <v>71649.0835909178</v>
      </c>
      <c r="R56" s="312" t="n">
        <v>67939.9387625776</v>
      </c>
      <c r="S56" s="312" t="n">
        <v>70807.4025158435</v>
      </c>
      <c r="T56" s="312" t="n">
        <v>71029.9637478219</v>
      </c>
      <c r="U56" s="313" t="n">
        <v>52</v>
      </c>
    </row>
    <row r="57" s="50" customFormat="true" ht="12.75" hidden="false" customHeight="true" outlineLevel="0" collapsed="false">
      <c r="A57" s="310" t="n">
        <v>53</v>
      </c>
      <c r="B57" s="51" t="s">
        <v>495</v>
      </c>
      <c r="C57" s="315" t="s">
        <v>496</v>
      </c>
      <c r="D57" s="312" t="n">
        <v>127658.483563167</v>
      </c>
      <c r="E57" s="312" t="n">
        <v>128225.033677713</v>
      </c>
      <c r="F57" s="312" t="n">
        <v>129596.501481681</v>
      </c>
      <c r="G57" s="312" t="n">
        <v>137257.638892553</v>
      </c>
      <c r="H57" s="312" t="n">
        <v>155766.343814912</v>
      </c>
      <c r="I57" s="312" t="n">
        <v>159940.101729048</v>
      </c>
      <c r="J57" s="312" t="n">
        <v>166455.596477618</v>
      </c>
      <c r="K57" s="312" t="n">
        <v>167842.111028147</v>
      </c>
      <c r="L57" s="312" t="n">
        <v>170216.556718238</v>
      </c>
      <c r="M57" s="312" t="n">
        <v>172533.966430678</v>
      </c>
      <c r="N57" s="312" t="n">
        <v>172132.411145177</v>
      </c>
      <c r="O57" s="312" t="n">
        <v>181314.25524874</v>
      </c>
      <c r="P57" s="312" t="n">
        <v>192640.572165358</v>
      </c>
      <c r="Q57" s="312" t="n">
        <v>183916.686075041</v>
      </c>
      <c r="R57" s="312" t="n">
        <v>170494.190649079</v>
      </c>
      <c r="S57" s="312" t="n">
        <v>179303.009421547</v>
      </c>
      <c r="T57" s="312" t="n">
        <v>180525.279122072</v>
      </c>
      <c r="U57" s="313" t="n">
        <v>53</v>
      </c>
      <c r="V57" s="320"/>
    </row>
    <row r="58" s="50" customFormat="true" ht="12.75" hidden="false" customHeight="true" outlineLevel="0" collapsed="false">
      <c r="A58" s="310" t="n">
        <v>54</v>
      </c>
      <c r="B58" s="51" t="n">
        <v>50</v>
      </c>
      <c r="C58" s="315" t="s">
        <v>497</v>
      </c>
      <c r="D58" s="312" t="n">
        <v>82423.2527160302</v>
      </c>
      <c r="E58" s="312" t="n">
        <v>71413.814761646</v>
      </c>
      <c r="F58" s="312" t="n">
        <v>73791.98693452</v>
      </c>
      <c r="G58" s="312" t="n">
        <v>69508.9323428424</v>
      </c>
      <c r="H58" s="312" t="n">
        <v>75386.825221481</v>
      </c>
      <c r="I58" s="312" t="n">
        <v>56235.3243752889</v>
      </c>
      <c r="J58" s="312" t="n">
        <v>53073.8853610677</v>
      </c>
      <c r="K58" s="312" t="n">
        <v>52025.8300714596</v>
      </c>
      <c r="L58" s="312" t="n">
        <v>52292.590697342</v>
      </c>
      <c r="M58" s="312" t="n">
        <v>42784.6677838686</v>
      </c>
      <c r="N58" s="312" t="n">
        <v>39050.211053295</v>
      </c>
      <c r="O58" s="312" t="n">
        <v>56206.4150879927</v>
      </c>
      <c r="P58" s="312" t="n">
        <v>39380.74286569</v>
      </c>
      <c r="Q58" s="312" t="n">
        <v>44437.7594315083</v>
      </c>
      <c r="R58" s="312" t="n">
        <v>46043.3572431739</v>
      </c>
      <c r="S58" s="312" t="n">
        <v>78049.1963563257</v>
      </c>
      <c r="T58" s="312" t="n">
        <v>70004.9066814567</v>
      </c>
      <c r="U58" s="313" t="n">
        <v>54</v>
      </c>
    </row>
    <row r="59" s="50" customFormat="true" ht="12.75" hidden="false" customHeight="true" outlineLevel="0" collapsed="false">
      <c r="A59" s="310" t="n">
        <v>55</v>
      </c>
      <c r="B59" s="51" t="n">
        <v>51</v>
      </c>
      <c r="C59" s="315" t="s">
        <v>498</v>
      </c>
      <c r="D59" s="312" t="n">
        <v>297617.086616709</v>
      </c>
      <c r="E59" s="312" t="n">
        <v>312142.969460666</v>
      </c>
      <c r="F59" s="312" t="n">
        <v>324324.889831927</v>
      </c>
      <c r="G59" s="312" t="n">
        <v>333820.187485006</v>
      </c>
      <c r="H59" s="312" t="n">
        <v>358021.702361039</v>
      </c>
      <c r="I59" s="312" t="n">
        <v>379081.736249642</v>
      </c>
      <c r="J59" s="312" t="n">
        <v>369552.089393189</v>
      </c>
      <c r="K59" s="312" t="n">
        <v>365988.853008516</v>
      </c>
      <c r="L59" s="312" t="n">
        <v>376582.000152376</v>
      </c>
      <c r="M59" s="312" t="n">
        <v>383640.808474256</v>
      </c>
      <c r="N59" s="312" t="n">
        <v>436756.820913667</v>
      </c>
      <c r="O59" s="312" t="n">
        <v>450538.62262225</v>
      </c>
      <c r="P59" s="312" t="n">
        <v>468000.99052345</v>
      </c>
      <c r="Q59" s="312" t="n">
        <v>468917.172711769</v>
      </c>
      <c r="R59" s="312" t="n">
        <v>446107.693953051</v>
      </c>
      <c r="S59" s="312" t="n">
        <v>428881.965533574</v>
      </c>
      <c r="T59" s="312" t="n">
        <v>411009.219145561</v>
      </c>
      <c r="U59" s="313" t="n">
        <v>55</v>
      </c>
    </row>
    <row r="60" s="50" customFormat="true" ht="12.75" hidden="false" customHeight="true" outlineLevel="0" collapsed="false">
      <c r="A60" s="310" t="n">
        <v>56</v>
      </c>
      <c r="B60" s="51" t="n">
        <v>52</v>
      </c>
      <c r="C60" s="315" t="s">
        <v>499</v>
      </c>
      <c r="D60" s="312" t="n">
        <v>125269.494705813</v>
      </c>
      <c r="E60" s="312" t="n">
        <v>125834.418905849</v>
      </c>
      <c r="F60" s="312" t="n">
        <v>127600.200553898</v>
      </c>
      <c r="G60" s="312" t="n">
        <v>130552.657085424</v>
      </c>
      <c r="H60" s="312" t="n">
        <v>142596.313803395</v>
      </c>
      <c r="I60" s="312" t="n">
        <v>144666.689386327</v>
      </c>
      <c r="J60" s="312" t="n">
        <v>151679.892925252</v>
      </c>
      <c r="K60" s="312" t="n">
        <v>145415.627569295</v>
      </c>
      <c r="L60" s="312" t="n">
        <v>147198.991830011</v>
      </c>
      <c r="M60" s="312" t="n">
        <v>154351.744081061</v>
      </c>
      <c r="N60" s="312" t="n">
        <v>154512.056018518</v>
      </c>
      <c r="O60" s="312" t="n">
        <v>165660.512300976</v>
      </c>
      <c r="P60" s="312" t="n">
        <v>158243.592526875</v>
      </c>
      <c r="Q60" s="312" t="n">
        <v>158648.045011192</v>
      </c>
      <c r="R60" s="312" t="n">
        <v>157728.260410925</v>
      </c>
      <c r="S60" s="312" t="n">
        <v>167488.629864802</v>
      </c>
      <c r="T60" s="312" t="n">
        <v>165170.52143426</v>
      </c>
      <c r="U60" s="313" t="n">
        <v>56</v>
      </c>
    </row>
    <row r="61" s="50" customFormat="true" ht="12.75" hidden="false" customHeight="true" outlineLevel="0" collapsed="false">
      <c r="A61" s="310" t="n">
        <v>57</v>
      </c>
      <c r="B61" s="51" t="n">
        <v>53</v>
      </c>
      <c r="C61" s="315" t="s">
        <v>500</v>
      </c>
      <c r="D61" s="312" t="n">
        <v>44097.7844122459</v>
      </c>
      <c r="E61" s="312" t="n">
        <v>44183.7841313686</v>
      </c>
      <c r="F61" s="312" t="n">
        <v>43408.9595422351</v>
      </c>
      <c r="G61" s="312" t="n">
        <v>45239.9912541543</v>
      </c>
      <c r="H61" s="312" t="n">
        <v>49984.2460436564</v>
      </c>
      <c r="I61" s="312" t="n">
        <v>50099.2720280501</v>
      </c>
      <c r="J61" s="312" t="n">
        <v>50857.1761540339</v>
      </c>
      <c r="K61" s="312" t="n">
        <v>50363.8642349823</v>
      </c>
      <c r="L61" s="312" t="n">
        <v>49679.0068637815</v>
      </c>
      <c r="M61" s="312" t="n">
        <v>50961.1684803256</v>
      </c>
      <c r="N61" s="312" t="n">
        <v>50058.4317755458</v>
      </c>
      <c r="O61" s="312" t="n">
        <v>53176.1535871792</v>
      </c>
      <c r="P61" s="312" t="n">
        <v>49568.3624479042</v>
      </c>
      <c r="Q61" s="312" t="n">
        <v>49421.8076526996</v>
      </c>
      <c r="R61" s="312" t="n">
        <v>48264.7490578683</v>
      </c>
      <c r="S61" s="312" t="n">
        <v>49638.5427617453</v>
      </c>
      <c r="T61" s="312" t="n">
        <v>49630.5679428694</v>
      </c>
      <c r="U61" s="313" t="n">
        <v>57</v>
      </c>
    </row>
    <row r="62" s="50" customFormat="true" ht="12.75" hidden="false" customHeight="true" outlineLevel="0" collapsed="false">
      <c r="A62" s="310" t="n">
        <v>58</v>
      </c>
      <c r="B62" s="51" t="s">
        <v>501</v>
      </c>
      <c r="C62" s="311" t="s">
        <v>502</v>
      </c>
      <c r="D62" s="312" t="n">
        <v>103899.926975065</v>
      </c>
      <c r="E62" s="312" t="n">
        <v>121839.447544817</v>
      </c>
      <c r="F62" s="312" t="n">
        <v>113354.145169309</v>
      </c>
      <c r="G62" s="312" t="n">
        <v>111245.236792403</v>
      </c>
      <c r="H62" s="312" t="n">
        <v>110371.930668918</v>
      </c>
      <c r="I62" s="312" t="n">
        <v>107388.415025777</v>
      </c>
      <c r="J62" s="312" t="n">
        <v>115284.34460016</v>
      </c>
      <c r="K62" s="312" t="n">
        <v>120870.034013417</v>
      </c>
      <c r="L62" s="312" t="n">
        <v>115935.776747859</v>
      </c>
      <c r="M62" s="312" t="n">
        <v>116247.657089367</v>
      </c>
      <c r="N62" s="312" t="n">
        <v>113553.326576569</v>
      </c>
      <c r="O62" s="312" t="n">
        <v>117785.143615494</v>
      </c>
      <c r="P62" s="312" t="n">
        <v>99159.120921051</v>
      </c>
      <c r="Q62" s="312" t="n">
        <v>107882.424079407</v>
      </c>
      <c r="R62" s="312" t="n">
        <v>106254.571580764</v>
      </c>
      <c r="S62" s="312" t="n">
        <v>116544.956291373</v>
      </c>
      <c r="T62" s="312" t="n">
        <v>106070.586909882</v>
      </c>
      <c r="U62" s="313" t="n">
        <v>58</v>
      </c>
    </row>
    <row r="63" s="50" customFormat="true" ht="12.75" hidden="false" customHeight="true" outlineLevel="0" collapsed="false">
      <c r="A63" s="310" t="n">
        <v>59</v>
      </c>
      <c r="B63" s="51" t="s">
        <v>503</v>
      </c>
      <c r="C63" s="311" t="s">
        <v>504</v>
      </c>
      <c r="D63" s="312" t="n">
        <v>76627.6598424273</v>
      </c>
      <c r="E63" s="312" t="n">
        <v>80341.0065969786</v>
      </c>
      <c r="F63" s="312" t="n">
        <v>80569.5674952294</v>
      </c>
      <c r="G63" s="312" t="n">
        <v>86356.8655451005</v>
      </c>
      <c r="H63" s="312" t="n">
        <v>89354.2875859916</v>
      </c>
      <c r="I63" s="312" t="n">
        <v>94813.9473009936</v>
      </c>
      <c r="J63" s="312" t="n">
        <v>97450.803157115</v>
      </c>
      <c r="K63" s="312" t="n">
        <v>88958.5906858206</v>
      </c>
      <c r="L63" s="312" t="n">
        <v>91378.8568140263</v>
      </c>
      <c r="M63" s="312" t="n">
        <v>101438.416888959</v>
      </c>
      <c r="N63" s="312" t="n">
        <v>99120.4538563534</v>
      </c>
      <c r="O63" s="312" t="n">
        <v>104111.825083501</v>
      </c>
      <c r="P63" s="312" t="n">
        <v>98890.627885467</v>
      </c>
      <c r="Q63" s="312" t="n">
        <v>99494.4438226377</v>
      </c>
      <c r="R63" s="312" t="n">
        <v>90769.8270148715</v>
      </c>
      <c r="S63" s="312" t="n">
        <v>93435.269024206</v>
      </c>
      <c r="T63" s="312" t="n">
        <v>87218.4765622455</v>
      </c>
      <c r="U63" s="313" t="n">
        <v>59</v>
      </c>
    </row>
    <row r="64" s="50" customFormat="true" ht="12.75" hidden="false" customHeight="true" outlineLevel="0" collapsed="false">
      <c r="A64" s="310" t="n">
        <v>60</v>
      </c>
      <c r="B64" s="51" t="s">
        <v>505</v>
      </c>
      <c r="C64" s="311" t="s">
        <v>506</v>
      </c>
      <c r="D64" s="312" t="n">
        <v>53892.7223034303</v>
      </c>
      <c r="E64" s="312" t="n">
        <v>59100.0260897141</v>
      </c>
      <c r="F64" s="312" t="n">
        <v>52215.0898181443</v>
      </c>
      <c r="G64" s="312" t="n">
        <v>53189.5943476511</v>
      </c>
      <c r="H64" s="312" t="n">
        <v>50718.4696023821</v>
      </c>
      <c r="I64" s="312" t="n">
        <v>49368.2234160837</v>
      </c>
      <c r="J64" s="312" t="n">
        <v>53251.3270389339</v>
      </c>
      <c r="K64" s="312" t="n">
        <v>55156.7784362007</v>
      </c>
      <c r="L64" s="312" t="n">
        <v>53349.6078973722</v>
      </c>
      <c r="M64" s="312" t="n">
        <v>50642.6948059999</v>
      </c>
      <c r="N64" s="312" t="n">
        <v>47925.3797770383</v>
      </c>
      <c r="O64" s="312" t="n">
        <v>52174.1433505693</v>
      </c>
      <c r="P64" s="312" t="n">
        <v>42954.0543181631</v>
      </c>
      <c r="Q64" s="312" t="n">
        <v>47574.2154805657</v>
      </c>
      <c r="R64" s="312" t="n">
        <v>43564.0601440955</v>
      </c>
      <c r="S64" s="312" t="n">
        <v>46153.3873281275</v>
      </c>
      <c r="T64" s="312" t="n">
        <v>41561.5979017331</v>
      </c>
      <c r="U64" s="313" t="n">
        <v>60</v>
      </c>
    </row>
    <row r="65" s="50" customFormat="true" ht="12.75" hidden="false" customHeight="true" outlineLevel="0" collapsed="false">
      <c r="A65" s="310" t="n">
        <v>61</v>
      </c>
      <c r="B65" s="51" t="s">
        <v>507</v>
      </c>
      <c r="C65" s="311" t="s">
        <v>508</v>
      </c>
      <c r="D65" s="312" t="n">
        <v>29037.5814824165</v>
      </c>
      <c r="E65" s="312" t="n">
        <v>30048.9488545553</v>
      </c>
      <c r="F65" s="312" t="n">
        <v>31366.7168503181</v>
      </c>
      <c r="G65" s="312" t="n">
        <v>34107.4554351932</v>
      </c>
      <c r="H65" s="312" t="n">
        <v>34402.9768082455</v>
      </c>
      <c r="I65" s="312" t="n">
        <v>34509.9514088258</v>
      </c>
      <c r="J65" s="312" t="n">
        <v>34316.2978658399</v>
      </c>
      <c r="K65" s="312" t="n">
        <v>35585.7056502476</v>
      </c>
      <c r="L65" s="312" t="n">
        <v>37000.240617467</v>
      </c>
      <c r="M65" s="312" t="n">
        <v>37036.1723865424</v>
      </c>
      <c r="N65" s="312" t="n">
        <v>37190.1211764593</v>
      </c>
      <c r="O65" s="312" t="n">
        <v>42161.1408993141</v>
      </c>
      <c r="P65" s="312" t="n">
        <v>39538.1130862588</v>
      </c>
      <c r="Q65" s="312" t="n">
        <v>40734.4088600259</v>
      </c>
      <c r="R65" s="312" t="n">
        <v>42609.3564990783</v>
      </c>
      <c r="S65" s="312" t="n">
        <v>42665.2197895837</v>
      </c>
      <c r="T65" s="312" t="n">
        <v>41924.1978527199</v>
      </c>
      <c r="U65" s="313" t="n">
        <v>61</v>
      </c>
    </row>
    <row r="66" s="50" customFormat="true" ht="12.75" hidden="false" customHeight="true" outlineLevel="0" collapsed="false">
      <c r="A66" s="310" t="n">
        <v>62</v>
      </c>
      <c r="B66" s="51" t="s">
        <v>509</v>
      </c>
      <c r="C66" s="311" t="s">
        <v>510</v>
      </c>
      <c r="D66" s="312" t="n">
        <v>118037.868667393</v>
      </c>
      <c r="E66" s="312" t="n">
        <v>128225.581515166</v>
      </c>
      <c r="F66" s="312" t="n">
        <v>127161.248446693</v>
      </c>
      <c r="G66" s="312" t="n">
        <v>133620.184966774</v>
      </c>
      <c r="H66" s="312" t="n">
        <v>136790.482775555</v>
      </c>
      <c r="I66" s="312" t="n">
        <v>134983.192427906</v>
      </c>
      <c r="J66" s="312" t="n">
        <v>145241.292999164</v>
      </c>
      <c r="K66" s="312" t="n">
        <v>152208.968037253</v>
      </c>
      <c r="L66" s="312" t="n">
        <v>146882.379739999</v>
      </c>
      <c r="M66" s="312" t="n">
        <v>144804.794071954</v>
      </c>
      <c r="N66" s="312" t="n">
        <v>147488.988957843</v>
      </c>
      <c r="O66" s="312" t="n">
        <v>159442.009126395</v>
      </c>
      <c r="P66" s="312" t="n">
        <v>150979.687093349</v>
      </c>
      <c r="Q66" s="312" t="n">
        <v>162577.162157862</v>
      </c>
      <c r="R66" s="312" t="n">
        <v>159543.401278438</v>
      </c>
      <c r="S66" s="312" t="n">
        <v>163500.244652019</v>
      </c>
      <c r="T66" s="312" t="n">
        <v>158878.212300256</v>
      </c>
      <c r="U66" s="313" t="n">
        <v>62</v>
      </c>
    </row>
    <row r="67" s="50" customFormat="true" ht="12.75" hidden="false" customHeight="true" outlineLevel="0" collapsed="false">
      <c r="A67" s="310" t="n">
        <v>63</v>
      </c>
      <c r="B67" s="51" t="s">
        <v>511</v>
      </c>
      <c r="C67" s="311" t="s">
        <v>512</v>
      </c>
      <c r="D67" s="312" t="n">
        <v>19010.0842321828</v>
      </c>
      <c r="E67" s="312" t="n">
        <v>20555.0856893948</v>
      </c>
      <c r="F67" s="312" t="n">
        <v>20129.6442308179</v>
      </c>
      <c r="G67" s="312" t="n">
        <v>23399.8911216859</v>
      </c>
      <c r="H67" s="312" t="n">
        <v>23995.0119297984</v>
      </c>
      <c r="I67" s="312" t="n">
        <v>20887.8394663242</v>
      </c>
      <c r="J67" s="312" t="n">
        <v>22668.3298812582</v>
      </c>
      <c r="K67" s="312" t="n">
        <v>23785.9355633327</v>
      </c>
      <c r="L67" s="312" t="n">
        <v>23003.7940301579</v>
      </c>
      <c r="M67" s="312" t="n">
        <v>23486.0173568337</v>
      </c>
      <c r="N67" s="312" t="n">
        <v>26087.3673186546</v>
      </c>
      <c r="O67" s="312" t="n">
        <v>22700.121090593</v>
      </c>
      <c r="P67" s="312" t="n">
        <v>24842.1871685869</v>
      </c>
      <c r="Q67" s="312" t="n">
        <v>26641.6445482739</v>
      </c>
      <c r="R67" s="312" t="n">
        <v>27232.0863685462</v>
      </c>
      <c r="S67" s="312" t="n">
        <v>29206.8192984083</v>
      </c>
      <c r="T67" s="312" t="n">
        <v>30859.7734777869</v>
      </c>
      <c r="U67" s="313" t="n">
        <v>63</v>
      </c>
    </row>
    <row r="68" s="50" customFormat="true" ht="12.75" hidden="false" customHeight="true" outlineLevel="0" collapsed="false">
      <c r="A68" s="310" t="n">
        <v>64</v>
      </c>
      <c r="B68" s="51" t="s">
        <v>513</v>
      </c>
      <c r="C68" s="311" t="s">
        <v>514</v>
      </c>
      <c r="D68" s="312" t="n">
        <v>186120.91417954</v>
      </c>
      <c r="E68" s="312" t="n">
        <v>195904.021223209</v>
      </c>
      <c r="F68" s="312" t="n">
        <v>187391.465951794</v>
      </c>
      <c r="G68" s="312" t="n">
        <v>181920.564143843</v>
      </c>
      <c r="H68" s="312" t="n">
        <v>166362.367175098</v>
      </c>
      <c r="I68" s="312" t="n">
        <v>158994.434728758</v>
      </c>
      <c r="J68" s="312" t="n">
        <v>156803.459463866</v>
      </c>
      <c r="K68" s="312" t="n">
        <v>156679.668374134</v>
      </c>
      <c r="L68" s="312" t="n">
        <v>154133.934873923</v>
      </c>
      <c r="M68" s="312" t="n">
        <v>147255.939895855</v>
      </c>
      <c r="N68" s="312" t="n">
        <v>143498.488411905</v>
      </c>
      <c r="O68" s="312" t="n">
        <v>167446.37180824</v>
      </c>
      <c r="P68" s="312" t="n">
        <v>145848.077056906</v>
      </c>
      <c r="Q68" s="312" t="n">
        <v>165586.829802033</v>
      </c>
      <c r="R68" s="312" t="n">
        <v>150802.521227878</v>
      </c>
      <c r="S68" s="312" t="n">
        <v>163084.425124589</v>
      </c>
      <c r="T68" s="312" t="n">
        <v>150513.127933084</v>
      </c>
      <c r="U68" s="313" t="n">
        <v>64</v>
      </c>
    </row>
    <row r="69" s="50" customFormat="true" ht="12.75" hidden="false" customHeight="true" outlineLevel="0" collapsed="false">
      <c r="A69" s="310" t="n">
        <v>65</v>
      </c>
      <c r="B69" s="51" t="s">
        <v>515</v>
      </c>
      <c r="C69" s="311" t="s">
        <v>516</v>
      </c>
      <c r="D69" s="312" t="n">
        <v>128754.281667152</v>
      </c>
      <c r="E69" s="312" t="n">
        <v>147633.395752777</v>
      </c>
      <c r="F69" s="312" t="n">
        <v>134250.312658899</v>
      </c>
      <c r="G69" s="312" t="n">
        <v>134743.109965575</v>
      </c>
      <c r="H69" s="312" t="n">
        <v>127961.751654029</v>
      </c>
      <c r="I69" s="312" t="n">
        <v>118541.122984639</v>
      </c>
      <c r="J69" s="312" t="n">
        <v>130667.968785043</v>
      </c>
      <c r="K69" s="312" t="n">
        <v>124247.452872125</v>
      </c>
      <c r="L69" s="312" t="n">
        <v>127708.544361789</v>
      </c>
      <c r="M69" s="312" t="n">
        <v>127709.681133579</v>
      </c>
      <c r="N69" s="312" t="n">
        <v>131785.320188573</v>
      </c>
      <c r="O69" s="312" t="n">
        <v>140576.360445719</v>
      </c>
      <c r="P69" s="312" t="n">
        <v>113932.490518529</v>
      </c>
      <c r="Q69" s="312" t="n">
        <v>129020.787522616</v>
      </c>
      <c r="R69" s="312" t="n">
        <v>110423.559084292</v>
      </c>
      <c r="S69" s="312" t="n">
        <v>126473.29329621</v>
      </c>
      <c r="T69" s="312" t="n">
        <v>105779.42819314</v>
      </c>
      <c r="U69" s="313" t="n">
        <v>65</v>
      </c>
    </row>
    <row r="70" s="50" customFormat="true" ht="12.75" hidden="false" customHeight="true" outlineLevel="0" collapsed="false">
      <c r="A70" s="310" t="n">
        <v>66</v>
      </c>
      <c r="B70" s="51" t="s">
        <v>517</v>
      </c>
      <c r="C70" s="311" t="s">
        <v>518</v>
      </c>
      <c r="D70" s="312" t="n">
        <v>153796.717873131</v>
      </c>
      <c r="E70" s="312" t="n">
        <v>177819.139229487</v>
      </c>
      <c r="F70" s="312" t="n">
        <v>168142.22765414</v>
      </c>
      <c r="G70" s="312" t="n">
        <v>167162.329083427</v>
      </c>
      <c r="H70" s="312" t="n">
        <v>164150.983780065</v>
      </c>
      <c r="I70" s="312" t="n">
        <v>156742.26804024</v>
      </c>
      <c r="J70" s="312" t="n">
        <v>170650.500518487</v>
      </c>
      <c r="K70" s="312" t="n">
        <v>176967.471958528</v>
      </c>
      <c r="L70" s="312" t="n">
        <v>177105.413337348</v>
      </c>
      <c r="M70" s="312" t="n">
        <v>176773.250120739</v>
      </c>
      <c r="N70" s="312" t="n">
        <v>182641.395116139</v>
      </c>
      <c r="O70" s="312" t="n">
        <v>201460.018701049</v>
      </c>
      <c r="P70" s="312" t="n">
        <v>168061.506352085</v>
      </c>
      <c r="Q70" s="312" t="n">
        <v>184310.960424115</v>
      </c>
      <c r="R70" s="312" t="n">
        <v>174608.026850028</v>
      </c>
      <c r="S70" s="312" t="n">
        <v>193977.972637444</v>
      </c>
      <c r="T70" s="312" t="n">
        <v>171933.245766148</v>
      </c>
      <c r="U70" s="313" t="n">
        <v>66</v>
      </c>
    </row>
    <row r="71" s="50" customFormat="true" ht="12.75" hidden="false" customHeight="true" outlineLevel="0" collapsed="false">
      <c r="A71" s="310" t="n">
        <v>67</v>
      </c>
      <c r="B71" s="51" t="s">
        <v>519</v>
      </c>
      <c r="C71" s="311" t="s">
        <v>520</v>
      </c>
      <c r="D71" s="312" t="n">
        <v>194293.299000398</v>
      </c>
      <c r="E71" s="312" t="n">
        <v>201886.03337101</v>
      </c>
      <c r="F71" s="312" t="n">
        <v>191021.534705227</v>
      </c>
      <c r="G71" s="312" t="n">
        <v>202053.022993997</v>
      </c>
      <c r="H71" s="312" t="n">
        <v>201067.55419896</v>
      </c>
      <c r="I71" s="312" t="n">
        <v>195644.578226037</v>
      </c>
      <c r="J71" s="312" t="n">
        <v>209015.062032185</v>
      </c>
      <c r="K71" s="312" t="n">
        <v>187987.178621029</v>
      </c>
      <c r="L71" s="312" t="n">
        <v>173817.722324266</v>
      </c>
      <c r="M71" s="312" t="n">
        <v>171022.642527549</v>
      </c>
      <c r="N71" s="312" t="n">
        <v>170740.349824038</v>
      </c>
      <c r="O71" s="312" t="n">
        <v>167327.866437469</v>
      </c>
      <c r="P71" s="312" t="n">
        <v>145428.722118333</v>
      </c>
      <c r="Q71" s="312" t="n">
        <v>159853.199542566</v>
      </c>
      <c r="R71" s="312" t="n">
        <v>139446.046890381</v>
      </c>
      <c r="S71" s="312" t="n">
        <v>145741.739417692</v>
      </c>
      <c r="T71" s="312" t="n">
        <v>134262.89081803</v>
      </c>
      <c r="U71" s="313" t="n">
        <v>67</v>
      </c>
    </row>
    <row r="72" s="50" customFormat="true" ht="5.1" hidden="false" customHeight="true" outlineLevel="0" collapsed="false">
      <c r="A72" s="284"/>
      <c r="B72" s="321"/>
      <c r="C72" s="322"/>
      <c r="D72" s="312"/>
      <c r="E72" s="312"/>
      <c r="F72" s="312"/>
      <c r="G72" s="312"/>
      <c r="H72" s="312"/>
      <c r="I72" s="312"/>
      <c r="J72" s="312"/>
      <c r="K72" s="312"/>
      <c r="L72" s="312"/>
      <c r="M72" s="312"/>
      <c r="N72" s="312"/>
      <c r="O72" s="312"/>
      <c r="P72" s="312"/>
      <c r="Q72" s="312"/>
      <c r="R72" s="312"/>
      <c r="S72" s="312"/>
      <c r="T72" s="312"/>
      <c r="U72" s="313"/>
    </row>
    <row r="73" s="50" customFormat="true" ht="15" hidden="false" customHeight="true" outlineLevel="0" collapsed="false">
      <c r="A73" s="284" t="n">
        <v>68</v>
      </c>
      <c r="B73" s="147"/>
      <c r="C73" s="323" t="s">
        <v>521</v>
      </c>
      <c r="D73" s="324" t="n">
        <v>18455665.7383322</v>
      </c>
      <c r="E73" s="324" t="n">
        <v>18703629.4653709</v>
      </c>
      <c r="F73" s="324" t="n">
        <v>18356694.2140615</v>
      </c>
      <c r="G73" s="324" t="n">
        <v>18581974.065409</v>
      </c>
      <c r="H73" s="324" t="n">
        <v>18348028.9469995</v>
      </c>
      <c r="I73" s="324" t="n">
        <v>18687668.4267716</v>
      </c>
      <c r="J73" s="324" t="n">
        <v>18585299.4685778</v>
      </c>
      <c r="K73" s="324" t="n">
        <v>18454901.0020802</v>
      </c>
      <c r="L73" s="324" t="n">
        <v>18956610.6599936</v>
      </c>
      <c r="M73" s="324" t="n">
        <v>19276039.0049083</v>
      </c>
      <c r="N73" s="324" t="n">
        <v>19594723.0690462</v>
      </c>
      <c r="O73" s="324" t="n">
        <v>19869662.580843</v>
      </c>
      <c r="P73" s="324" t="n">
        <v>19553473.6806426</v>
      </c>
      <c r="Q73" s="324" t="n">
        <v>19372832.3672591</v>
      </c>
      <c r="R73" s="324" t="n">
        <v>17957778.6643037</v>
      </c>
      <c r="S73" s="324" t="n">
        <v>18701346.4764681</v>
      </c>
      <c r="T73" s="324" t="n">
        <v>18175381.051925</v>
      </c>
      <c r="U73" s="313" t="n">
        <v>68</v>
      </c>
    </row>
    <row r="74" s="50" customFormat="true" ht="15" hidden="false" customHeight="true" outlineLevel="0" collapsed="false">
      <c r="A74" s="284" t="n">
        <v>69</v>
      </c>
      <c r="B74" s="147"/>
      <c r="C74" s="325" t="s">
        <v>522</v>
      </c>
      <c r="D74" s="312" t="n">
        <v>3974047.31220341</v>
      </c>
      <c r="E74" s="312" t="n">
        <v>4230828.36188546</v>
      </c>
      <c r="F74" s="312" t="n">
        <v>4194442.37329936</v>
      </c>
      <c r="G74" s="312" t="n">
        <v>4101942.6819972</v>
      </c>
      <c r="H74" s="312" t="n">
        <v>3965354.67575953</v>
      </c>
      <c r="I74" s="312" t="n">
        <v>3903781.06072651</v>
      </c>
      <c r="J74" s="312" t="n">
        <v>4159688.06783794</v>
      </c>
      <c r="K74" s="312" t="n">
        <v>4050028.97618452</v>
      </c>
      <c r="L74" s="312" t="n">
        <v>4093826.88527334</v>
      </c>
      <c r="M74" s="312" t="n">
        <v>4005872.3400467</v>
      </c>
      <c r="N74" s="312" t="n">
        <v>3924102.43433977</v>
      </c>
      <c r="O74" s="312" t="n">
        <v>3920473.67782478</v>
      </c>
      <c r="P74" s="312" t="n">
        <v>3560165.86623176</v>
      </c>
      <c r="Q74" s="312" t="n">
        <v>3831417.91446192</v>
      </c>
      <c r="R74" s="312" t="n">
        <v>3767086.45935173</v>
      </c>
      <c r="S74" s="312" t="n">
        <v>3965389.03432682</v>
      </c>
      <c r="T74" s="312" t="n">
        <v>3491890.53540751</v>
      </c>
      <c r="U74" s="313" t="n">
        <v>69</v>
      </c>
    </row>
    <row r="75" s="50" customFormat="true" ht="15" hidden="false" customHeight="true" outlineLevel="0" collapsed="false">
      <c r="A75" s="284" t="n">
        <v>70</v>
      </c>
      <c r="B75" s="147"/>
      <c r="C75" s="323" t="s">
        <v>523</v>
      </c>
      <c r="D75" s="324" t="n">
        <v>22429713.0505356</v>
      </c>
      <c r="E75" s="324" t="n">
        <v>22934457.8272564</v>
      </c>
      <c r="F75" s="324" t="n">
        <v>22551136.5873608</v>
      </c>
      <c r="G75" s="324" t="n">
        <v>22683916.7474062</v>
      </c>
      <c r="H75" s="324" t="n">
        <v>22313383.622759</v>
      </c>
      <c r="I75" s="324" t="n">
        <v>22591449.4874981</v>
      </c>
      <c r="J75" s="324" t="n">
        <v>22744987.5364158</v>
      </c>
      <c r="K75" s="324" t="n">
        <v>22504929.9782647</v>
      </c>
      <c r="L75" s="324" t="n">
        <v>23050437.545267</v>
      </c>
      <c r="M75" s="324" t="n">
        <v>23281911.344955</v>
      </c>
      <c r="N75" s="324" t="n">
        <v>23518825.503386</v>
      </c>
      <c r="O75" s="324" t="n">
        <v>23790136.2586678</v>
      </c>
      <c r="P75" s="324" t="n">
        <v>23113639.5468744</v>
      </c>
      <c r="Q75" s="324" t="n">
        <v>23204250.281721</v>
      </c>
      <c r="R75" s="324" t="n">
        <v>21724865.1236554</v>
      </c>
      <c r="S75" s="324" t="n">
        <v>22666735.5107949</v>
      </c>
      <c r="T75" s="324" t="n">
        <v>21667271.5873325</v>
      </c>
      <c r="U75" s="313" t="n">
        <v>70</v>
      </c>
    </row>
    <row r="76" s="50" customFormat="true" ht="12.75" hidden="false" customHeight="true" outlineLevel="0" collapsed="false">
      <c r="A76" s="310" t="n">
        <v>71</v>
      </c>
      <c r="B76" s="326" t="s">
        <v>524</v>
      </c>
      <c r="C76" s="325" t="s">
        <v>525</v>
      </c>
      <c r="D76" s="327" t="n">
        <v>-166367</v>
      </c>
      <c r="E76" s="327" t="n">
        <v>-194351</v>
      </c>
      <c r="F76" s="327" t="n">
        <v>-32361</v>
      </c>
      <c r="G76" s="327" t="n">
        <v>17797</v>
      </c>
      <c r="H76" s="327" t="n">
        <v>-67818</v>
      </c>
      <c r="I76" s="327" t="n">
        <v>-239086</v>
      </c>
      <c r="J76" s="327" t="n">
        <v>-131777</v>
      </c>
      <c r="K76" s="327" t="n">
        <v>-175944</v>
      </c>
      <c r="L76" s="327" t="n">
        <v>-110083</v>
      </c>
      <c r="M76" s="312" t="n">
        <v>80681.3406</v>
      </c>
      <c r="N76" s="312" t="n">
        <v>36667.1295371025</v>
      </c>
      <c r="O76" s="312" t="n">
        <v>100538.215396279</v>
      </c>
      <c r="P76" s="327" t="n">
        <v>-136772.723353288</v>
      </c>
      <c r="Q76" s="312" t="n">
        <v>9390.71228423421</v>
      </c>
      <c r="R76" s="312" t="n">
        <v>110805.690941983</v>
      </c>
      <c r="S76" s="327" t="n">
        <v>-138170</v>
      </c>
      <c r="T76" s="327" t="n">
        <v>-14752.1004966403</v>
      </c>
      <c r="U76" s="313" t="n">
        <v>71</v>
      </c>
    </row>
    <row r="77" s="50" customFormat="true" ht="12.75" hidden="false" customHeight="true" outlineLevel="0" collapsed="false">
      <c r="A77" s="310" t="n">
        <v>72</v>
      </c>
      <c r="B77" s="326" t="s">
        <v>524</v>
      </c>
      <c r="C77" s="325" t="s">
        <v>526</v>
      </c>
      <c r="D77" s="312" t="n">
        <v>164457</v>
      </c>
      <c r="E77" s="312" t="n">
        <v>144842</v>
      </c>
      <c r="F77" s="312" t="n">
        <v>146534</v>
      </c>
      <c r="G77" s="312" t="n">
        <v>149499</v>
      </c>
      <c r="H77" s="312" t="n">
        <v>149183</v>
      </c>
      <c r="I77" s="312" t="n">
        <v>170832.064</v>
      </c>
      <c r="J77" s="312" t="n">
        <v>194347.094</v>
      </c>
      <c r="K77" s="312" t="n">
        <v>170204</v>
      </c>
      <c r="L77" s="312" t="n">
        <v>158130.491307804</v>
      </c>
      <c r="M77" s="312" t="n">
        <v>174531.396852125</v>
      </c>
      <c r="N77" s="312" t="n">
        <v>175774.451580573</v>
      </c>
      <c r="O77" s="312" t="n">
        <v>174905.779650608</v>
      </c>
      <c r="P77" s="312" t="n">
        <v>178590.466715462</v>
      </c>
      <c r="Q77" s="312" t="n">
        <v>173222.231324529</v>
      </c>
      <c r="R77" s="312" t="n">
        <v>145113.190102703</v>
      </c>
      <c r="S77" s="312" t="n">
        <v>151931.23721062</v>
      </c>
      <c r="T77" s="312" t="n">
        <v>151924.974985316</v>
      </c>
      <c r="U77" s="313" t="n">
        <v>72</v>
      </c>
    </row>
    <row r="78" s="50" customFormat="true" ht="12.75" hidden="false" customHeight="true" outlineLevel="0" collapsed="false">
      <c r="A78" s="310" t="n">
        <v>73</v>
      </c>
      <c r="B78" s="326" t="s">
        <v>524</v>
      </c>
      <c r="C78" s="328" t="s">
        <v>527</v>
      </c>
      <c r="D78" s="312" t="n">
        <v>1257666.35247623</v>
      </c>
      <c r="E78" s="312" t="n">
        <v>1301007.31185971</v>
      </c>
      <c r="F78" s="312" t="n">
        <v>1324225.76563254</v>
      </c>
      <c r="G78" s="312" t="n">
        <v>1356840.15884749</v>
      </c>
      <c r="H78" s="312" t="n">
        <v>1478084.26482459</v>
      </c>
      <c r="I78" s="312" t="n">
        <v>1788301.25977067</v>
      </c>
      <c r="J78" s="312" t="n">
        <v>1548221.39787512</v>
      </c>
      <c r="K78" s="312" t="n">
        <v>1580715.62518311</v>
      </c>
      <c r="L78" s="312" t="n">
        <v>1837529.23986089</v>
      </c>
      <c r="M78" s="312" t="n">
        <v>2108720.3242135</v>
      </c>
      <c r="N78" s="312" t="n">
        <v>2450181.3243647</v>
      </c>
      <c r="O78" s="312" t="n">
        <v>2357127.06655018</v>
      </c>
      <c r="P78" s="312" t="n">
        <v>2404534.70760988</v>
      </c>
      <c r="Q78" s="312" t="n">
        <v>2251331.22433971</v>
      </c>
      <c r="R78" s="312" t="n">
        <v>2006251.89089056</v>
      </c>
      <c r="S78" s="312" t="n">
        <v>2140686.05376167</v>
      </c>
      <c r="T78" s="312" t="n">
        <v>2179882.61943359</v>
      </c>
      <c r="U78" s="313" t="n">
        <v>73</v>
      </c>
    </row>
    <row r="79" s="50" customFormat="true" ht="12.75" hidden="false" customHeight="true" outlineLevel="0" collapsed="false">
      <c r="A79" s="310" t="n">
        <v>74</v>
      </c>
      <c r="B79" s="326" t="s">
        <v>524</v>
      </c>
      <c r="C79" s="325" t="s">
        <v>528</v>
      </c>
      <c r="D79" s="312" t="n">
        <v>16481</v>
      </c>
      <c r="E79" s="312" t="n">
        <v>38649</v>
      </c>
      <c r="F79" s="312" t="n">
        <v>77851</v>
      </c>
      <c r="G79" s="312" t="n">
        <v>68531.726</v>
      </c>
      <c r="H79" s="312" t="n">
        <v>65924.587795049</v>
      </c>
      <c r="I79" s="312" t="n">
        <v>52406.4479082864</v>
      </c>
      <c r="J79" s="312" t="n">
        <v>87667.9031923715</v>
      </c>
      <c r="K79" s="312" t="n">
        <v>102864</v>
      </c>
      <c r="L79" s="312" t="n">
        <v>170169.45677851</v>
      </c>
      <c r="M79" s="312" t="n">
        <v>167679.565551214</v>
      </c>
      <c r="N79" s="312" t="n">
        <v>110295.884102184</v>
      </c>
      <c r="O79" s="312" t="n">
        <v>150581.151543358</v>
      </c>
      <c r="P79" s="312" t="n">
        <v>125959.636788105</v>
      </c>
      <c r="Q79" s="312" t="n">
        <v>49451.2093698528</v>
      </c>
      <c r="R79" s="312" t="n">
        <v>55541.2977445843</v>
      </c>
      <c r="S79" s="327" t="n">
        <v>-115310.193710677</v>
      </c>
      <c r="T79" s="327" t="n">
        <v>-16399.4646276052</v>
      </c>
      <c r="U79" s="313" t="n">
        <v>74</v>
      </c>
    </row>
    <row r="80" s="50" customFormat="true" ht="12.75" hidden="false" customHeight="true" outlineLevel="0" collapsed="false">
      <c r="A80" s="310" t="n">
        <v>75</v>
      </c>
      <c r="B80" s="326" t="s">
        <v>529</v>
      </c>
      <c r="C80" s="323" t="s">
        <v>318</v>
      </c>
      <c r="D80" s="324" t="n">
        <v>23701950.4030119</v>
      </c>
      <c r="E80" s="324" t="n">
        <v>24224605.1391161</v>
      </c>
      <c r="F80" s="324" t="n">
        <v>24067386.3529934</v>
      </c>
      <c r="G80" s="324" t="n">
        <v>24276584.6322537</v>
      </c>
      <c r="H80" s="324" t="n">
        <v>23938757.4753786</v>
      </c>
      <c r="I80" s="324" t="n">
        <v>24363903.259177</v>
      </c>
      <c r="J80" s="324" t="n">
        <v>24443446.9314832</v>
      </c>
      <c r="K80" s="324" t="n">
        <v>24182769.6034478</v>
      </c>
      <c r="L80" s="324" t="n">
        <v>25106183.7332142</v>
      </c>
      <c r="M80" s="324" t="n">
        <v>25813523.9721719</v>
      </c>
      <c r="N80" s="324" t="n">
        <v>26291744.2929706</v>
      </c>
      <c r="O80" s="324" t="n">
        <v>26573288.4718082</v>
      </c>
      <c r="P80" s="324" t="n">
        <v>25685951.6346345</v>
      </c>
      <c r="Q80" s="324" t="n">
        <v>25687645.6590394</v>
      </c>
      <c r="R80" s="324" t="n">
        <v>24042577.1933352</v>
      </c>
      <c r="S80" s="324" t="n">
        <v>24705872.6080565</v>
      </c>
      <c r="T80" s="324" t="n">
        <v>23967927.6166272</v>
      </c>
      <c r="U80" s="313" t="n">
        <v>75</v>
      </c>
    </row>
    <row r="81" s="50" customFormat="true" ht="12.75" hidden="false" customHeight="true" outlineLevel="0" collapsed="false">
      <c r="A81" s="310" t="n">
        <v>76</v>
      </c>
      <c r="B81" s="329"/>
      <c r="C81" s="328" t="s">
        <v>319</v>
      </c>
      <c r="D81" s="312" t="n">
        <v>12559570</v>
      </c>
      <c r="E81" s="312" t="n">
        <v>12417615</v>
      </c>
      <c r="F81" s="312" t="n">
        <v>12134689</v>
      </c>
      <c r="G81" s="312" t="n">
        <v>12150568</v>
      </c>
      <c r="H81" s="312" t="n">
        <v>11935978</v>
      </c>
      <c r="I81" s="312" t="n">
        <v>12099262.758</v>
      </c>
      <c r="J81" s="312" t="n">
        <v>11874407.028</v>
      </c>
      <c r="K81" s="312" t="n">
        <v>11902581</v>
      </c>
      <c r="L81" s="312" t="n">
        <v>12488324.8287225</v>
      </c>
      <c r="M81" s="312" t="n">
        <v>12811171.0960838</v>
      </c>
      <c r="N81" s="312" t="n">
        <v>13057974.2488174</v>
      </c>
      <c r="O81" s="312" t="n">
        <v>13089315.5781036</v>
      </c>
      <c r="P81" s="312" t="n">
        <v>13225657.6297291</v>
      </c>
      <c r="Q81" s="312" t="n">
        <v>12856038.2753629</v>
      </c>
      <c r="R81" s="312" t="n">
        <v>12133646.4619227</v>
      </c>
      <c r="S81" s="312" t="n">
        <v>12322677.537977</v>
      </c>
      <c r="T81" s="312" t="n">
        <v>12182159.4168927</v>
      </c>
      <c r="U81" s="313" t="n">
        <v>76</v>
      </c>
    </row>
    <row r="82" s="50" customFormat="true" ht="12.75" hidden="false" customHeight="true" outlineLevel="0" collapsed="false">
      <c r="A82" s="310" t="n">
        <v>77</v>
      </c>
      <c r="B82" s="326"/>
      <c r="C82" s="328" t="s">
        <v>530</v>
      </c>
      <c r="D82" s="312" t="n">
        <v>11142379.8323941</v>
      </c>
      <c r="E82" s="312" t="n">
        <v>11806988.231876</v>
      </c>
      <c r="F82" s="312" t="n">
        <v>11932694.6004454</v>
      </c>
      <c r="G82" s="312" t="n">
        <v>12126017.4806768</v>
      </c>
      <c r="H82" s="312" t="n">
        <v>12002779.3938745</v>
      </c>
      <c r="I82" s="312" t="n">
        <v>12264640.7984279</v>
      </c>
      <c r="J82" s="312" t="n">
        <v>12569037.5610309</v>
      </c>
      <c r="K82" s="312" t="n">
        <v>12280188.2050773</v>
      </c>
      <c r="L82" s="312" t="n">
        <v>12617859.4406946</v>
      </c>
      <c r="M82" s="312" t="n">
        <v>13002352.3249842</v>
      </c>
      <c r="N82" s="312" t="n">
        <v>13233769.591388</v>
      </c>
      <c r="O82" s="312" t="n">
        <v>13483973.2829798</v>
      </c>
      <c r="P82" s="312" t="n">
        <v>12460294.0137028</v>
      </c>
      <c r="Q82" s="312" t="n">
        <v>12831607.5385261</v>
      </c>
      <c r="R82" s="312" t="n">
        <v>11908931.290701</v>
      </c>
      <c r="S82" s="312" t="n">
        <v>12383196.110535</v>
      </c>
      <c r="T82" s="312" t="n">
        <v>11785768.20174</v>
      </c>
      <c r="U82" s="313" t="n">
        <v>77</v>
      </c>
    </row>
    <row r="83" customFormat="false" ht="12.75" hidden="false" customHeight="true" outlineLevel="0" collapsed="false">
      <c r="A83" s="287"/>
      <c r="B83" s="283" t="s">
        <v>265</v>
      </c>
      <c r="C83" s="330"/>
      <c r="D83" s="331"/>
      <c r="E83" s="331"/>
      <c r="F83" s="331"/>
      <c r="G83" s="331"/>
      <c r="H83" s="331"/>
      <c r="I83" s="331"/>
      <c r="J83" s="331"/>
      <c r="K83" s="331"/>
      <c r="L83" s="331"/>
      <c r="M83" s="331"/>
      <c r="N83" s="331"/>
      <c r="O83" s="331"/>
      <c r="P83" s="331"/>
      <c r="Q83" s="331"/>
      <c r="R83" s="331"/>
      <c r="S83" s="331"/>
      <c r="T83" s="331"/>
      <c r="U83" s="287"/>
    </row>
    <row r="84" customFormat="false" ht="12.75" hidden="false" customHeight="true" outlineLevel="0" collapsed="false">
      <c r="B84" s="119" t="s">
        <v>531</v>
      </c>
      <c r="C84" s="272"/>
    </row>
    <row r="85" customFormat="false" ht="12.75" hidden="false" customHeight="true" outlineLevel="0" collapsed="false">
      <c r="B85" s="119" t="s">
        <v>532</v>
      </c>
      <c r="C85" s="272"/>
      <c r="M85" s="302"/>
      <c r="N85" s="332"/>
      <c r="O85" s="332"/>
      <c r="P85" s="332"/>
      <c r="Q85" s="332"/>
      <c r="R85" s="332"/>
      <c r="S85" s="332"/>
      <c r="T85" s="332"/>
    </row>
    <row r="86" customFormat="false" ht="12.75" hidden="false" customHeight="true" outlineLevel="0" collapsed="false">
      <c r="B86" s="272" t="s">
        <v>533</v>
      </c>
      <c r="C86" s="333"/>
      <c r="M86" s="302"/>
      <c r="N86" s="302"/>
      <c r="O86" s="302"/>
      <c r="P86" s="302"/>
      <c r="Q86" s="302"/>
      <c r="R86" s="302"/>
      <c r="S86" s="302"/>
      <c r="T86" s="302"/>
    </row>
    <row r="87" customFormat="false" ht="12" hidden="false" customHeight="true" outlineLevel="0" collapsed="false">
      <c r="B87" s="272"/>
      <c r="C87" s="333"/>
      <c r="D87" s="334"/>
      <c r="E87" s="334"/>
      <c r="F87" s="334"/>
      <c r="G87" s="334"/>
      <c r="H87" s="334"/>
      <c r="I87" s="334"/>
      <c r="J87" s="334"/>
      <c r="K87" s="334"/>
      <c r="L87" s="334"/>
      <c r="M87" s="334"/>
      <c r="N87" s="334"/>
      <c r="O87" s="334"/>
      <c r="P87" s="334"/>
      <c r="Q87" s="335"/>
      <c r="R87" s="335"/>
      <c r="S87" s="334"/>
      <c r="T87" s="334"/>
      <c r="U87" s="284"/>
    </row>
    <row r="88" customFormat="false" ht="15" hidden="false" customHeight="true" outlineLevel="0" collapsed="false">
      <c r="B88" s="272"/>
      <c r="C88" s="333"/>
    </row>
    <row r="89" customFormat="false" ht="15" hidden="false" customHeight="true" outlineLevel="0" collapsed="false">
      <c r="B89" s="272"/>
      <c r="C89" s="333"/>
    </row>
    <row r="90" customFormat="false" ht="15" hidden="false" customHeight="true" outlineLevel="0" collapsed="false">
      <c r="B90" s="272"/>
      <c r="C90" s="333"/>
    </row>
    <row r="91" customFormat="false" ht="15" hidden="false" customHeight="true" outlineLevel="0" collapsed="false">
      <c r="B91" s="272"/>
      <c r="C91" s="333"/>
    </row>
    <row r="92" customFormat="false" ht="15" hidden="false" customHeight="true" outlineLevel="0" collapsed="false">
      <c r="B92" s="272"/>
      <c r="C92" s="333"/>
    </row>
    <row r="93" customFormat="false" ht="15" hidden="false" customHeight="true" outlineLevel="0" collapsed="false">
      <c r="B93" s="272"/>
      <c r="C93" s="333"/>
    </row>
    <row r="94" customFormat="false" ht="15" hidden="false" customHeight="true" outlineLevel="0" collapsed="false">
      <c r="B94" s="272"/>
      <c r="C94" s="333"/>
    </row>
    <row r="95" customFormat="false" ht="15" hidden="false" customHeight="true" outlineLevel="0" collapsed="false">
      <c r="B95" s="272"/>
      <c r="C95" s="333"/>
    </row>
    <row r="96" customFormat="false" ht="15" hidden="false" customHeight="true" outlineLevel="0" collapsed="false">
      <c r="B96" s="272"/>
      <c r="C96" s="333"/>
    </row>
    <row r="97" customFormat="false" ht="15" hidden="false" customHeight="true" outlineLevel="0" collapsed="false">
      <c r="B97" s="272"/>
      <c r="C97" s="333"/>
    </row>
    <row r="98" customFormat="false" ht="15" hidden="false" customHeight="true" outlineLevel="0" collapsed="false">
      <c r="B98" s="272"/>
      <c r="C98" s="333"/>
    </row>
    <row r="99" customFormat="false" ht="15" hidden="false" customHeight="true" outlineLevel="0" collapsed="false">
      <c r="B99" s="272"/>
      <c r="C99" s="333"/>
    </row>
    <row r="100" customFormat="false" ht="15" hidden="false" customHeight="true" outlineLevel="0" collapsed="false">
      <c r="B100" s="272"/>
      <c r="C100" s="333"/>
    </row>
    <row r="101" customFormat="false" ht="15" hidden="false" customHeight="true" outlineLevel="0" collapsed="false">
      <c r="B101" s="272"/>
      <c r="C101" s="333"/>
    </row>
    <row r="102" customFormat="false" ht="15" hidden="false" customHeight="true" outlineLevel="0" collapsed="false">
      <c r="B102" s="272"/>
      <c r="C102" s="333"/>
    </row>
    <row r="103" customFormat="false" ht="15" hidden="false" customHeight="true" outlineLevel="0" collapsed="false">
      <c r="B103" s="272"/>
      <c r="C103" s="333"/>
    </row>
    <row r="104" customFormat="false" ht="15" hidden="false" customHeight="true" outlineLevel="0" collapsed="false">
      <c r="B104" s="272"/>
      <c r="C104" s="333"/>
    </row>
    <row r="105" customFormat="false" ht="15" hidden="false" customHeight="true" outlineLevel="0" collapsed="false">
      <c r="B105" s="272"/>
      <c r="C105" s="333"/>
    </row>
    <row r="106" customFormat="false" ht="15" hidden="false" customHeight="true" outlineLevel="0" collapsed="false">
      <c r="B106" s="272"/>
      <c r="C106" s="333"/>
    </row>
    <row r="107" customFormat="false" ht="15" hidden="false" customHeight="true" outlineLevel="0" collapsed="false">
      <c r="B107" s="272"/>
      <c r="C107" s="333"/>
    </row>
    <row r="108" customFormat="false" ht="15" hidden="false" customHeight="true" outlineLevel="0" collapsed="false">
      <c r="B108" s="272"/>
      <c r="C108" s="333"/>
    </row>
    <row r="109" customFormat="false" ht="15" hidden="false" customHeight="true" outlineLevel="0" collapsed="false">
      <c r="B109" s="272"/>
      <c r="C109" s="333"/>
    </row>
    <row r="110" customFormat="false" ht="15" hidden="false" customHeight="true" outlineLevel="0" collapsed="false">
      <c r="B110" s="272"/>
      <c r="C110" s="333"/>
    </row>
    <row r="111" customFormat="false" ht="15" hidden="false" customHeight="true" outlineLevel="0" collapsed="false">
      <c r="B111" s="272"/>
      <c r="C111" s="333"/>
    </row>
    <row r="112" customFormat="false" ht="15" hidden="false" customHeight="true" outlineLevel="0" collapsed="false">
      <c r="B112" s="272"/>
      <c r="C112" s="333"/>
    </row>
    <row r="113" customFormat="false" ht="15" hidden="false" customHeight="true" outlineLevel="0" collapsed="false">
      <c r="B113" s="272"/>
      <c r="C113" s="333"/>
    </row>
    <row r="114" customFormat="false" ht="15" hidden="false" customHeight="true" outlineLevel="0" collapsed="false">
      <c r="B114" s="272"/>
      <c r="C114" s="333"/>
    </row>
    <row r="115" customFormat="false" ht="15" hidden="false" customHeight="true" outlineLevel="0" collapsed="false">
      <c r="B115" s="272"/>
      <c r="C115" s="333"/>
    </row>
    <row r="116" customFormat="false" ht="15" hidden="false" customHeight="true" outlineLevel="0" collapsed="false">
      <c r="B116" s="272"/>
      <c r="C116" s="333"/>
    </row>
    <row r="117" customFormat="false" ht="15" hidden="false" customHeight="true" outlineLevel="0" collapsed="false">
      <c r="B117" s="272"/>
      <c r="C117" s="333"/>
    </row>
    <row r="118" customFormat="false" ht="15" hidden="false" customHeight="true" outlineLevel="0" collapsed="false">
      <c r="B118" s="272"/>
      <c r="C118" s="333"/>
    </row>
    <row r="119" customFormat="false" ht="15" hidden="false" customHeight="true" outlineLevel="0" collapsed="false">
      <c r="B119" s="272"/>
      <c r="C119" s="333"/>
    </row>
    <row r="120" customFormat="false" ht="15" hidden="false" customHeight="true" outlineLevel="0" collapsed="false">
      <c r="B120" s="272"/>
      <c r="C120" s="333"/>
    </row>
    <row r="121" customFormat="false" ht="15" hidden="false" customHeight="true" outlineLevel="0" collapsed="false">
      <c r="B121" s="272"/>
      <c r="C121" s="333"/>
    </row>
    <row r="122" customFormat="false" ht="15" hidden="false" customHeight="true" outlineLevel="0" collapsed="false">
      <c r="B122" s="272"/>
      <c r="C122" s="333"/>
    </row>
    <row r="123" customFormat="false" ht="15" hidden="false" customHeight="true" outlineLevel="0" collapsed="false">
      <c r="B123" s="272"/>
      <c r="C123" s="333"/>
    </row>
    <row r="124" customFormat="false" ht="15" hidden="false" customHeight="true" outlineLevel="0" collapsed="false">
      <c r="B124" s="272"/>
      <c r="C124" s="333"/>
    </row>
    <row r="125" customFormat="false" ht="15" hidden="false" customHeight="true" outlineLevel="0" collapsed="false">
      <c r="B125" s="272"/>
      <c r="C125" s="333"/>
    </row>
    <row r="126" customFormat="false" ht="15" hidden="false" customHeight="true" outlineLevel="0" collapsed="false">
      <c r="B126" s="272"/>
      <c r="C126" s="333"/>
    </row>
    <row r="127" customFormat="false" ht="15" hidden="false" customHeight="true" outlineLevel="0" collapsed="false">
      <c r="B127" s="272"/>
      <c r="C127" s="333"/>
    </row>
    <row r="128" customFormat="false" ht="15" hidden="false" customHeight="true" outlineLevel="0" collapsed="false">
      <c r="B128" s="272"/>
      <c r="C128" s="333"/>
    </row>
    <row r="129" customFormat="false" ht="15" hidden="false" customHeight="true" outlineLevel="0" collapsed="false">
      <c r="B129" s="272"/>
      <c r="C129" s="333"/>
    </row>
    <row r="130" customFormat="false" ht="15" hidden="false" customHeight="true" outlineLevel="0" collapsed="false">
      <c r="B130" s="272"/>
      <c r="C130" s="333"/>
    </row>
    <row r="131" customFormat="false" ht="15" hidden="false" customHeight="true" outlineLevel="0" collapsed="false">
      <c r="B131" s="272"/>
      <c r="C131" s="333"/>
    </row>
    <row r="132" customFormat="false" ht="15" hidden="false" customHeight="true" outlineLevel="0" collapsed="false">
      <c r="B132" s="272"/>
      <c r="C132" s="333"/>
    </row>
    <row r="133" customFormat="false" ht="15" hidden="false" customHeight="true" outlineLevel="0" collapsed="false">
      <c r="B133" s="272"/>
      <c r="C133" s="333"/>
    </row>
    <row r="134" customFormat="false" ht="15" hidden="false" customHeight="true" outlineLevel="0" collapsed="false">
      <c r="B134" s="272"/>
      <c r="C134" s="333"/>
    </row>
    <row r="135" customFormat="false" ht="15" hidden="false" customHeight="true" outlineLevel="0" collapsed="false">
      <c r="B135" s="272"/>
      <c r="C135" s="333"/>
    </row>
    <row r="136" customFormat="false" ht="15" hidden="false" customHeight="true" outlineLevel="0" collapsed="false">
      <c r="B136" s="272"/>
      <c r="C136" s="333"/>
    </row>
    <row r="137" customFormat="false" ht="15" hidden="false" customHeight="true" outlineLevel="0" collapsed="false">
      <c r="B137" s="272"/>
      <c r="C137" s="333"/>
    </row>
    <row r="138" customFormat="false" ht="15" hidden="false" customHeight="true" outlineLevel="0" collapsed="false">
      <c r="B138" s="272"/>
      <c r="C138" s="333"/>
    </row>
    <row r="139" customFormat="false" ht="15" hidden="false" customHeight="true" outlineLevel="0" collapsed="false">
      <c r="B139" s="272"/>
      <c r="C139" s="333"/>
    </row>
    <row r="140" customFormat="false" ht="15" hidden="false" customHeight="true" outlineLevel="0" collapsed="false">
      <c r="B140" s="272"/>
      <c r="C140" s="333"/>
    </row>
    <row r="141" customFormat="false" ht="15" hidden="false" customHeight="true" outlineLevel="0" collapsed="false">
      <c r="B141" s="272"/>
      <c r="C141" s="333"/>
    </row>
    <row r="142" customFormat="false" ht="15" hidden="false" customHeight="true" outlineLevel="0" collapsed="false">
      <c r="B142" s="272"/>
      <c r="C142" s="333"/>
    </row>
    <row r="143" customFormat="false" ht="15" hidden="false" customHeight="true" outlineLevel="0" collapsed="false">
      <c r="B143" s="272"/>
      <c r="C143" s="333"/>
    </row>
    <row r="144" customFormat="false" ht="15" hidden="false" customHeight="true" outlineLevel="0" collapsed="false">
      <c r="B144" s="272"/>
      <c r="C144" s="333"/>
    </row>
    <row r="145" customFormat="false" ht="15" hidden="false" customHeight="true" outlineLevel="0" collapsed="false">
      <c r="B145" s="272"/>
      <c r="C145" s="333"/>
    </row>
    <row r="146" customFormat="false" ht="15" hidden="false" customHeight="true" outlineLevel="0" collapsed="false">
      <c r="B146" s="272"/>
      <c r="C146" s="333"/>
    </row>
    <row r="147" customFormat="false" ht="15" hidden="false" customHeight="true" outlineLevel="0" collapsed="false">
      <c r="B147" s="272"/>
      <c r="C147" s="333"/>
    </row>
    <row r="148" customFormat="false" ht="15" hidden="false" customHeight="true" outlineLevel="0" collapsed="false">
      <c r="B148" s="272"/>
      <c r="C148" s="333"/>
    </row>
    <row r="149" customFormat="false" ht="15" hidden="false" customHeight="true" outlineLevel="0" collapsed="false">
      <c r="B149" s="272"/>
      <c r="C149" s="333"/>
    </row>
    <row r="150" customFormat="false" ht="15" hidden="false" customHeight="true" outlineLevel="0" collapsed="false">
      <c r="B150" s="272"/>
      <c r="C150" s="333"/>
    </row>
    <row r="151" customFormat="false" ht="15" hidden="false" customHeight="true" outlineLevel="0" collapsed="false">
      <c r="B151" s="272"/>
      <c r="C151" s="333"/>
    </row>
    <row r="152" customFormat="false" ht="15" hidden="false" customHeight="true" outlineLevel="0" collapsed="false">
      <c r="B152" s="272"/>
      <c r="C152" s="333"/>
    </row>
    <row r="153" customFormat="false" ht="15" hidden="false" customHeight="true" outlineLevel="0" collapsed="false">
      <c r="B153" s="272"/>
      <c r="C153" s="333"/>
    </row>
    <row r="154" customFormat="false" ht="15" hidden="false" customHeight="true" outlineLevel="0" collapsed="false">
      <c r="B154" s="272"/>
      <c r="C154" s="333"/>
    </row>
    <row r="155" customFormat="false" ht="15" hidden="false" customHeight="true" outlineLevel="0" collapsed="false">
      <c r="B155" s="272"/>
      <c r="C155" s="333"/>
    </row>
    <row r="156" customFormat="false" ht="15" hidden="false" customHeight="true" outlineLevel="0" collapsed="false">
      <c r="B156" s="272"/>
      <c r="C156" s="333"/>
    </row>
    <row r="157" customFormat="false" ht="15" hidden="false" customHeight="true" outlineLevel="0" collapsed="false">
      <c r="B157" s="272"/>
      <c r="C157" s="333"/>
    </row>
    <row r="158" customFormat="false" ht="15" hidden="false" customHeight="true" outlineLevel="0" collapsed="false">
      <c r="B158" s="272"/>
      <c r="C158" s="333"/>
    </row>
    <row r="159" customFormat="false" ht="15" hidden="false" customHeight="true" outlineLevel="0" collapsed="false">
      <c r="B159" s="272"/>
      <c r="C159" s="333"/>
    </row>
    <row r="160" customFormat="false" ht="15" hidden="false" customHeight="true" outlineLevel="0" collapsed="false">
      <c r="B160" s="272"/>
      <c r="C160" s="333"/>
    </row>
    <row r="161" customFormat="false" ht="15" hidden="false" customHeight="true" outlineLevel="0" collapsed="false">
      <c r="B161" s="272"/>
      <c r="C161" s="333"/>
    </row>
    <row r="162" customFormat="false" ht="15" hidden="false" customHeight="true" outlineLevel="0" collapsed="false">
      <c r="B162" s="272"/>
      <c r="C162" s="333"/>
    </row>
    <row r="163" customFormat="false" ht="15" hidden="false" customHeight="true" outlineLevel="0" collapsed="false">
      <c r="B163" s="272"/>
      <c r="C163" s="333"/>
    </row>
    <row r="164" customFormat="false" ht="15" hidden="false" customHeight="true" outlineLevel="0" collapsed="false">
      <c r="B164" s="272"/>
      <c r="C164" s="333"/>
    </row>
    <row r="165" customFormat="false" ht="15" hidden="false" customHeight="true" outlineLevel="0" collapsed="false">
      <c r="B165" s="272"/>
      <c r="C165" s="333"/>
    </row>
    <row r="166" customFormat="false" ht="15" hidden="false" customHeight="true" outlineLevel="0" collapsed="false">
      <c r="B166" s="272"/>
      <c r="C166" s="333"/>
    </row>
    <row r="167" customFormat="false" ht="15" hidden="false" customHeight="true" outlineLevel="0" collapsed="false">
      <c r="B167" s="272"/>
      <c r="C167" s="333"/>
    </row>
    <row r="168" customFormat="false" ht="15" hidden="false" customHeight="true" outlineLevel="0" collapsed="false">
      <c r="B168" s="272"/>
      <c r="C168" s="333"/>
    </row>
    <row r="169" customFormat="false" ht="15" hidden="false" customHeight="true" outlineLevel="0" collapsed="false">
      <c r="B169" s="272"/>
      <c r="C169" s="333"/>
    </row>
    <row r="170" customFormat="false" ht="15" hidden="false" customHeight="true" outlineLevel="0" collapsed="false">
      <c r="B170" s="272"/>
      <c r="C170" s="333"/>
    </row>
    <row r="171" customFormat="false" ht="15" hidden="false" customHeight="true" outlineLevel="0" collapsed="false">
      <c r="B171" s="272"/>
      <c r="C171" s="333"/>
    </row>
    <row r="172" customFormat="false" ht="15" hidden="false" customHeight="true" outlineLevel="0" collapsed="false">
      <c r="B172" s="272"/>
      <c r="C172" s="333"/>
    </row>
    <row r="173" customFormat="false" ht="15" hidden="false" customHeight="true" outlineLevel="0" collapsed="false">
      <c r="B173" s="272"/>
      <c r="C173" s="333"/>
    </row>
    <row r="174" customFormat="false" ht="15" hidden="false" customHeight="true" outlineLevel="0" collapsed="false">
      <c r="B174" s="272"/>
      <c r="C174" s="333"/>
    </row>
    <row r="175" customFormat="false" ht="15" hidden="false" customHeight="true" outlineLevel="0" collapsed="false">
      <c r="B175" s="272"/>
      <c r="C175" s="333"/>
    </row>
    <row r="176" customFormat="false" ht="15" hidden="false" customHeight="true" outlineLevel="0" collapsed="false">
      <c r="B176" s="272"/>
      <c r="C176" s="333"/>
    </row>
    <row r="177" customFormat="false" ht="15" hidden="false" customHeight="true" outlineLevel="0" collapsed="false">
      <c r="B177" s="272"/>
      <c r="C177" s="333"/>
    </row>
    <row r="178" customFormat="false" ht="15" hidden="false" customHeight="true" outlineLevel="0" collapsed="false">
      <c r="B178" s="272"/>
      <c r="C178" s="333"/>
    </row>
    <row r="179" customFormat="false" ht="15" hidden="false" customHeight="true" outlineLevel="0" collapsed="false">
      <c r="B179" s="272"/>
      <c r="C179" s="333"/>
    </row>
    <row r="180" customFormat="false" ht="15" hidden="false" customHeight="true" outlineLevel="0" collapsed="false">
      <c r="B180" s="272"/>
      <c r="C180" s="333"/>
    </row>
    <row r="181" customFormat="false" ht="15" hidden="false" customHeight="true" outlineLevel="0" collapsed="false">
      <c r="B181" s="272"/>
      <c r="C181" s="333"/>
    </row>
    <row r="182" customFormat="false" ht="15" hidden="false" customHeight="true" outlineLevel="0" collapsed="false">
      <c r="B182" s="272"/>
      <c r="C182" s="333"/>
    </row>
    <row r="183" customFormat="false" ht="15" hidden="false" customHeight="true" outlineLevel="0" collapsed="false">
      <c r="C183" s="333"/>
    </row>
    <row r="184" customFormat="false" ht="15" hidden="false" customHeight="true" outlineLevel="0" collapsed="false">
      <c r="C184" s="333"/>
    </row>
    <row r="185" customFormat="false" ht="15" hidden="false" customHeight="true" outlineLevel="0" collapsed="false">
      <c r="C185" s="333"/>
    </row>
    <row r="186" customFormat="false" ht="15" hidden="false" customHeight="true" outlineLevel="0" collapsed="false">
      <c r="C186" s="333"/>
    </row>
    <row r="187" customFormat="false" ht="15" hidden="false" customHeight="true" outlineLevel="0" collapsed="false">
      <c r="C187" s="333"/>
    </row>
    <row r="188" customFormat="false" ht="15" hidden="false" customHeight="true" outlineLevel="0" collapsed="false">
      <c r="C188" s="333"/>
    </row>
    <row r="189" customFormat="false" ht="15" hidden="false" customHeight="true" outlineLevel="0" collapsed="false">
      <c r="C189" s="333"/>
    </row>
    <row r="190" customFormat="false" ht="15" hidden="false" customHeight="true" outlineLevel="0" collapsed="false">
      <c r="C190" s="333"/>
    </row>
    <row r="191" customFormat="false" ht="15" hidden="false" customHeight="true" outlineLevel="0" collapsed="false">
      <c r="C191" s="333"/>
    </row>
    <row r="192" customFormat="false" ht="15" hidden="false" customHeight="true" outlineLevel="0" collapsed="false">
      <c r="C192" s="333"/>
    </row>
    <row r="193" customFormat="false" ht="15" hidden="false" customHeight="true" outlineLevel="0" collapsed="false">
      <c r="C193" s="333"/>
    </row>
    <row r="194" customFormat="false" ht="15" hidden="false" customHeight="true" outlineLevel="0" collapsed="false">
      <c r="C194" s="333"/>
    </row>
    <row r="195" customFormat="false" ht="15" hidden="false" customHeight="true" outlineLevel="0" collapsed="false">
      <c r="C195" s="333"/>
    </row>
    <row r="196" customFormat="false" ht="15" hidden="false" customHeight="true" outlineLevel="0" collapsed="false">
      <c r="C196" s="333"/>
    </row>
    <row r="197" customFormat="false" ht="15" hidden="false" customHeight="true" outlineLevel="0" collapsed="false">
      <c r="C197" s="333"/>
    </row>
    <row r="198" customFormat="false" ht="15" hidden="false" customHeight="true" outlineLevel="0" collapsed="false">
      <c r="C198" s="333"/>
    </row>
    <row r="199" customFormat="false" ht="15" hidden="false" customHeight="true" outlineLevel="0" collapsed="false">
      <c r="C199" s="333"/>
    </row>
    <row r="200" customFormat="false" ht="15" hidden="false" customHeight="true" outlineLevel="0" collapsed="false">
      <c r="C200" s="333"/>
    </row>
    <row r="201" customFormat="false" ht="15" hidden="false" customHeight="true" outlineLevel="0" collapsed="false">
      <c r="C201" s="333"/>
    </row>
    <row r="202" customFormat="false" ht="15" hidden="false" customHeight="true" outlineLevel="0" collapsed="false">
      <c r="C202" s="333"/>
    </row>
    <row r="203" customFormat="false" ht="15" hidden="false" customHeight="true" outlineLevel="0" collapsed="false">
      <c r="C203" s="333"/>
    </row>
    <row r="204" customFormat="false" ht="15" hidden="false" customHeight="true" outlineLevel="0" collapsed="false">
      <c r="C204" s="333"/>
    </row>
    <row r="205" customFormat="false" ht="15" hidden="false" customHeight="true" outlineLevel="0" collapsed="false">
      <c r="C205" s="333"/>
    </row>
    <row r="206" customFormat="false" ht="15" hidden="false" customHeight="true" outlineLevel="0" collapsed="false">
      <c r="C206" s="333"/>
    </row>
    <row r="207" customFormat="false" ht="15" hidden="false" customHeight="true" outlineLevel="0" collapsed="false">
      <c r="C207" s="333"/>
    </row>
    <row r="208" customFormat="false" ht="15" hidden="false" customHeight="true" outlineLevel="0" collapsed="false">
      <c r="C208" s="333"/>
    </row>
    <row r="209" customFormat="false" ht="15" hidden="false" customHeight="true" outlineLevel="0" collapsed="false">
      <c r="C209" s="333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11805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Umweltnutzung und Wirtschaft, Vorbericht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4:50:46Z</dcterms:created>
  <dc:creator>Statistisches Bundesamt (Destatis)</dc:creator>
  <dc:description/>
  <dc:language>en-US</dc:language>
  <cp:lastModifiedBy>lenz-t</cp:lastModifiedBy>
  <cp:lastPrinted>2013-04-17T13:47:07Z</cp:lastPrinted>
  <dcterms:modified xsi:type="dcterms:W3CDTF">2013-04-18T06:39:33Z</dcterms:modified>
  <cp:revision>0</cp:revision>
  <dc:subject>Vorbericht Energie</dc:subject>
  <dc:title>Umweltnutzung und Wirtschaft</dc:title>
</cp:coreProperties>
</file>